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61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</t>
  </si>
  <si>
    <t xml:space="preserve">09403806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й проект «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0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о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5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ы процессных мероприятий «Развитие общего образования детей»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2280</xdr:colOff>
      <xdr:row>0</xdr:row>
      <xdr:rowOff>0</xdr:rowOff>
    </xdr:from>
    <xdr:to>
      <xdr:col>5</xdr:col>
      <xdr:colOff>474120</xdr:colOff>
      <xdr:row>5</xdr:row>
      <xdr:rowOff>456120</xdr:rowOff>
    </xdr:to>
    <xdr:sp>
      <xdr:nvSpPr>
        <xdr:cNvPr id="0" name="Text Box 5"/>
        <xdr:cNvSpPr/>
      </xdr:nvSpPr>
      <xdr:spPr>
        <a:xfrm>
          <a:off x="1592280" y="0"/>
          <a:ext cx="446616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024 и 2025 годов»  от  26.12.2023 года  №  5/33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3"/>
  <sheetViews>
    <sheetView showFormulas="false" showGridLines="true" showRowColHeaders="true" showZeros="true" rightToLeft="false" tabSelected="true" showOutlineSymbols="true" defaultGridColor="true" view="normal" topLeftCell="A826" colorId="64" zoomScale="100" zoomScaleNormal="100" zoomScalePageLayoutView="100" workbookViewId="0">
      <selection pane="topLeft" activeCell="N553" activeCellId="0" sqref="N553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false" hidden="false" outlineLevel="0" max="13" min="13" style="4" width="9.41"/>
    <col collapsed="false" customWidth="false" hidden="false" outlineLevel="0" max="15" min="14" style="5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5+F51+F89</f>
        <v>106899.6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216.1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216.1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216.1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1043.6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1043.6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1043.6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+F40</f>
        <v>36511.8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5680.3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2159.7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2159.7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2159.7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2159.7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3520.6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30432.4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30432.4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30432.4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3088.2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8.7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8.7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48.8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48.8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340.7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340.7</v>
      </c>
      <c r="N39" s="21"/>
      <c r="O39" s="21"/>
    </row>
    <row r="40" s="20" customFormat="true" ht="15.75" hidden="false" customHeight="false" outlineLevel="0" collapsed="false">
      <c r="A40" s="25" t="s">
        <v>50</v>
      </c>
      <c r="B40" s="23" t="s">
        <v>10</v>
      </c>
      <c r="C40" s="23" t="s">
        <v>37</v>
      </c>
      <c r="D40" s="23" t="s">
        <v>51</v>
      </c>
      <c r="E40" s="23"/>
      <c r="F40" s="24" t="n">
        <f aca="false">F41</f>
        <v>831.5</v>
      </c>
      <c r="N40" s="21"/>
      <c r="O40" s="21"/>
    </row>
    <row r="41" s="20" customFormat="true" ht="31.5" hidden="false" customHeight="false" outlineLevel="0" collapsed="false">
      <c r="A41" s="25" t="s">
        <v>52</v>
      </c>
      <c r="B41" s="23" t="s">
        <v>10</v>
      </c>
      <c r="C41" s="23" t="s">
        <v>37</v>
      </c>
      <c r="D41" s="23" t="s">
        <v>53</v>
      </c>
      <c r="E41" s="23"/>
      <c r="F41" s="24" t="n">
        <f aca="false">F44</f>
        <v>831.5</v>
      </c>
      <c r="N41" s="21"/>
      <c r="O41" s="21"/>
    </row>
    <row r="42" s="20" customFormat="true" ht="78.75" hidden="false" customHeight="false" outlineLevel="0" collapsed="false">
      <c r="A42" s="26" t="s">
        <v>54</v>
      </c>
      <c r="B42" s="23" t="s">
        <v>10</v>
      </c>
      <c r="C42" s="23" t="s">
        <v>37</v>
      </c>
      <c r="D42" s="23" t="s">
        <v>55</v>
      </c>
      <c r="E42" s="23"/>
      <c r="F42" s="24" t="n">
        <f aca="false">F43</f>
        <v>831.5</v>
      </c>
      <c r="N42" s="21"/>
      <c r="O42" s="21"/>
    </row>
    <row r="43" s="20" customFormat="true" ht="94.5" hidden="false" customHeight="false" outlineLevel="0" collapsed="false">
      <c r="A43" s="26" t="s">
        <v>56</v>
      </c>
      <c r="B43" s="23" t="s">
        <v>10</v>
      </c>
      <c r="C43" s="23" t="s">
        <v>37</v>
      </c>
      <c r="D43" s="23" t="s">
        <v>55</v>
      </c>
      <c r="E43" s="23" t="s">
        <v>23</v>
      </c>
      <c r="F43" s="24" t="n">
        <f aca="false">F44</f>
        <v>831.5</v>
      </c>
      <c r="N43" s="21"/>
      <c r="O43" s="21"/>
    </row>
    <row r="44" s="20" customFormat="true" ht="31.5" hidden="false" customHeight="false" outlineLevel="0" collapsed="false">
      <c r="A44" s="25" t="s">
        <v>24</v>
      </c>
      <c r="B44" s="23" t="s">
        <v>10</v>
      </c>
      <c r="C44" s="23" t="s">
        <v>37</v>
      </c>
      <c r="D44" s="23" t="s">
        <v>55</v>
      </c>
      <c r="E44" s="23" t="s">
        <v>25</v>
      </c>
      <c r="F44" s="24" t="n">
        <v>831.5</v>
      </c>
      <c r="N44" s="21"/>
      <c r="O44" s="21"/>
    </row>
    <row r="45" s="20" customFormat="true" ht="15.75" hidden="false" customHeight="false" outlineLevel="0" collapsed="false">
      <c r="A45" s="33" t="s">
        <v>57</v>
      </c>
      <c r="B45" s="34" t="s">
        <v>10</v>
      </c>
      <c r="C45" s="34" t="s">
        <v>58</v>
      </c>
      <c r="D45" s="35"/>
      <c r="E45" s="35"/>
      <c r="F45" s="36" t="n">
        <f aca="false">F46</f>
        <v>5.9</v>
      </c>
      <c r="N45" s="21"/>
      <c r="O45" s="21"/>
    </row>
    <row r="46" s="20" customFormat="true" ht="15.75" hidden="false" customHeight="false" outlineLevel="0" collapsed="false">
      <c r="A46" s="37" t="s">
        <v>50</v>
      </c>
      <c r="B46" s="35" t="s">
        <v>10</v>
      </c>
      <c r="C46" s="35" t="s">
        <v>58</v>
      </c>
      <c r="D46" s="35" t="s">
        <v>51</v>
      </c>
      <c r="E46" s="35"/>
      <c r="F46" s="38" t="n">
        <f aca="false">F47</f>
        <v>5.9</v>
      </c>
      <c r="N46" s="21"/>
      <c r="O46" s="21"/>
    </row>
    <row r="47" s="20" customFormat="true" ht="31.5" hidden="false" customHeight="false" outlineLevel="0" collapsed="false">
      <c r="A47" s="37" t="s">
        <v>52</v>
      </c>
      <c r="B47" s="35" t="s">
        <v>10</v>
      </c>
      <c r="C47" s="35" t="s">
        <v>58</v>
      </c>
      <c r="D47" s="35" t="s">
        <v>53</v>
      </c>
      <c r="E47" s="35"/>
      <c r="F47" s="38" t="n">
        <f aca="false">F50</f>
        <v>5.9</v>
      </c>
      <c r="N47" s="21"/>
      <c r="O47" s="21"/>
    </row>
    <row r="48" s="20" customFormat="true" ht="63" hidden="false" customHeight="false" outlineLevel="0" collapsed="false">
      <c r="A48" s="37" t="s">
        <v>59</v>
      </c>
      <c r="B48" s="35" t="s">
        <v>10</v>
      </c>
      <c r="C48" s="35" t="s">
        <v>58</v>
      </c>
      <c r="D48" s="35" t="s">
        <v>60</v>
      </c>
      <c r="E48" s="35"/>
      <c r="F48" s="38" t="n">
        <f aca="false">F49</f>
        <v>5.9</v>
      </c>
      <c r="N48" s="21"/>
      <c r="O48" s="21"/>
    </row>
    <row r="49" s="20" customFormat="true" ht="47.25" hidden="false" customHeight="false" outlineLevel="0" collapsed="false">
      <c r="A49" s="25" t="s">
        <v>28</v>
      </c>
      <c r="B49" s="35" t="s">
        <v>10</v>
      </c>
      <c r="C49" s="35" t="s">
        <v>58</v>
      </c>
      <c r="D49" s="35" t="s">
        <v>60</v>
      </c>
      <c r="E49" s="35" t="s">
        <v>29</v>
      </c>
      <c r="F49" s="38" t="n">
        <f aca="false">F50</f>
        <v>5.9</v>
      </c>
      <c r="N49" s="21"/>
      <c r="O49" s="21"/>
    </row>
    <row r="50" s="20" customFormat="true" ht="47.25" hidden="false" customHeight="false" outlineLevel="0" collapsed="false">
      <c r="A50" s="26" t="s">
        <v>30</v>
      </c>
      <c r="B50" s="35" t="s">
        <v>10</v>
      </c>
      <c r="C50" s="35" t="s">
        <v>58</v>
      </c>
      <c r="D50" s="35" t="s">
        <v>60</v>
      </c>
      <c r="E50" s="35" t="s">
        <v>31</v>
      </c>
      <c r="F50" s="38" t="n">
        <v>5.9</v>
      </c>
      <c r="N50" s="21"/>
      <c r="O50" s="21"/>
    </row>
    <row r="51" s="28" customFormat="true" ht="63" hidden="false" customHeight="false" outlineLevel="0" collapsed="false">
      <c r="A51" s="39" t="s">
        <v>61</v>
      </c>
      <c r="B51" s="18" t="s">
        <v>10</v>
      </c>
      <c r="C51" s="18" t="s">
        <v>62</v>
      </c>
      <c r="D51" s="18"/>
      <c r="E51" s="18"/>
      <c r="F51" s="19" t="n">
        <f aca="false">F52+F65+F81</f>
        <v>13651</v>
      </c>
      <c r="N51" s="29"/>
      <c r="O51" s="29"/>
    </row>
    <row r="52" s="20" customFormat="true" ht="78.75" hidden="false" customHeight="false" outlineLevel="0" collapsed="false">
      <c r="A52" s="25" t="s">
        <v>63</v>
      </c>
      <c r="B52" s="23" t="s">
        <v>10</v>
      </c>
      <c r="C52" s="23" t="s">
        <v>62</v>
      </c>
      <c r="D52" s="23" t="s">
        <v>64</v>
      </c>
      <c r="E52" s="23"/>
      <c r="F52" s="24" t="n">
        <f aca="false">F53</f>
        <v>11352.9</v>
      </c>
      <c r="N52" s="21"/>
      <c r="O52" s="40"/>
      <c r="P52" s="41"/>
      <c r="Q52" s="41"/>
    </row>
    <row r="53" s="20" customFormat="true" ht="15.75" hidden="false" customHeight="false" outlineLevel="0" collapsed="false">
      <c r="A53" s="25" t="s">
        <v>65</v>
      </c>
      <c r="B53" s="23" t="s">
        <v>10</v>
      </c>
      <c r="C53" s="23" t="s">
        <v>62</v>
      </c>
      <c r="D53" s="23" t="s">
        <v>66</v>
      </c>
      <c r="E53" s="23"/>
      <c r="F53" s="24" t="n">
        <f aca="false">F54</f>
        <v>11352.9</v>
      </c>
      <c r="N53" s="21"/>
      <c r="O53" s="40"/>
      <c r="P53" s="41"/>
      <c r="Q53" s="41"/>
    </row>
    <row r="54" s="20" customFormat="true" ht="47.25" hidden="false" customHeight="false" outlineLevel="0" collapsed="false">
      <c r="A54" s="42" t="s">
        <v>67</v>
      </c>
      <c r="B54" s="23" t="s">
        <v>10</v>
      </c>
      <c r="C54" s="23" t="s">
        <v>62</v>
      </c>
      <c r="D54" s="23" t="s">
        <v>68</v>
      </c>
      <c r="E54" s="23"/>
      <c r="F54" s="24" t="n">
        <f aca="false">F55+F58</f>
        <v>11352.9</v>
      </c>
      <c r="N54" s="21"/>
      <c r="O54" s="40"/>
      <c r="P54" s="43"/>
      <c r="Q54" s="41"/>
    </row>
    <row r="55" s="20" customFormat="true" ht="31.5" hidden="false" customHeight="false" outlineLevel="0" collapsed="false">
      <c r="A55" s="25" t="s">
        <v>69</v>
      </c>
      <c r="B55" s="23" t="s">
        <v>10</v>
      </c>
      <c r="C55" s="23" t="s">
        <v>62</v>
      </c>
      <c r="D55" s="23" t="s">
        <v>70</v>
      </c>
      <c r="E55" s="23"/>
      <c r="F55" s="24" t="n">
        <f aca="false">F56</f>
        <v>10162.9</v>
      </c>
      <c r="N55" s="21"/>
      <c r="O55" s="40"/>
      <c r="P55" s="41"/>
      <c r="Q55" s="41"/>
    </row>
    <row r="56" s="20" customFormat="true" ht="82.5" hidden="false" customHeight="true" outlineLevel="0" collapsed="false">
      <c r="A56" s="44" t="s">
        <v>22</v>
      </c>
      <c r="B56" s="23" t="s">
        <v>10</v>
      </c>
      <c r="C56" s="23" t="s">
        <v>62</v>
      </c>
      <c r="D56" s="23" t="s">
        <v>70</v>
      </c>
      <c r="E56" s="23" t="s">
        <v>23</v>
      </c>
      <c r="F56" s="24" t="n">
        <f aca="false">F57</f>
        <v>10162.9</v>
      </c>
      <c r="N56" s="21"/>
      <c r="O56" s="40"/>
      <c r="P56" s="41"/>
      <c r="Q56" s="41"/>
    </row>
    <row r="57" s="20" customFormat="true" ht="31.5" hidden="false" customHeight="false" outlineLevel="0" collapsed="false">
      <c r="A57" s="32" t="s">
        <v>24</v>
      </c>
      <c r="B57" s="23" t="s">
        <v>10</v>
      </c>
      <c r="C57" s="23" t="s">
        <v>62</v>
      </c>
      <c r="D57" s="23" t="s">
        <v>70</v>
      </c>
      <c r="E57" s="23" t="s">
        <v>25</v>
      </c>
      <c r="F57" s="24" t="n">
        <v>10162.9</v>
      </c>
      <c r="N57" s="21"/>
      <c r="O57" s="21"/>
    </row>
    <row r="58" s="20" customFormat="true" ht="15.75" hidden="false" customHeight="false" outlineLevel="0" collapsed="false">
      <c r="A58" s="25" t="s">
        <v>71</v>
      </c>
      <c r="B58" s="23" t="s">
        <v>10</v>
      </c>
      <c r="C58" s="23" t="s">
        <v>62</v>
      </c>
      <c r="D58" s="23" t="s">
        <v>72</v>
      </c>
      <c r="E58" s="23"/>
      <c r="F58" s="24" t="n">
        <f aca="false">F59+F61+F63</f>
        <v>1190</v>
      </c>
      <c r="N58" s="21"/>
      <c r="O58" s="21"/>
    </row>
    <row r="59" s="20" customFormat="true" ht="94.5" hidden="false" customHeight="false" outlineLevel="0" collapsed="false">
      <c r="A59" s="44" t="s">
        <v>22</v>
      </c>
      <c r="B59" s="23" t="s">
        <v>10</v>
      </c>
      <c r="C59" s="23" t="s">
        <v>62</v>
      </c>
      <c r="D59" s="23" t="s">
        <v>72</v>
      </c>
      <c r="E59" s="23" t="s">
        <v>23</v>
      </c>
      <c r="F59" s="24" t="n">
        <f aca="false">F60</f>
        <v>4</v>
      </c>
      <c r="N59" s="21"/>
      <c r="O59" s="21"/>
    </row>
    <row r="60" s="20" customFormat="true" ht="31.5" hidden="false" customHeight="false" outlineLevel="0" collapsed="false">
      <c r="A60" s="32" t="s">
        <v>24</v>
      </c>
      <c r="B60" s="23" t="s">
        <v>10</v>
      </c>
      <c r="C60" s="23" t="s">
        <v>62</v>
      </c>
      <c r="D60" s="23" t="s">
        <v>72</v>
      </c>
      <c r="E60" s="23" t="s">
        <v>25</v>
      </c>
      <c r="F60" s="24" t="n">
        <v>4</v>
      </c>
      <c r="N60" s="21"/>
      <c r="O60" s="21"/>
    </row>
    <row r="61" s="20" customFormat="true" ht="47.25" hidden="false" customHeight="false" outlineLevel="0" collapsed="false">
      <c r="A61" s="25" t="s">
        <v>28</v>
      </c>
      <c r="B61" s="23" t="s">
        <v>10</v>
      </c>
      <c r="C61" s="23" t="s">
        <v>62</v>
      </c>
      <c r="D61" s="23" t="s">
        <v>72</v>
      </c>
      <c r="E61" s="23" t="s">
        <v>29</v>
      </c>
      <c r="F61" s="24" t="n">
        <f aca="false">F62</f>
        <v>1155.3</v>
      </c>
      <c r="N61" s="21"/>
      <c r="O61" s="21"/>
    </row>
    <row r="62" s="20" customFormat="true" ht="47.25" hidden="false" customHeight="false" outlineLevel="0" collapsed="false">
      <c r="A62" s="26" t="s">
        <v>30</v>
      </c>
      <c r="B62" s="23" t="s">
        <v>10</v>
      </c>
      <c r="C62" s="23" t="s">
        <v>62</v>
      </c>
      <c r="D62" s="23" t="s">
        <v>72</v>
      </c>
      <c r="E62" s="23" t="s">
        <v>31</v>
      </c>
      <c r="F62" s="24" t="n">
        <v>1155.3</v>
      </c>
      <c r="N62" s="21"/>
      <c r="O62" s="21"/>
    </row>
    <row r="63" s="20" customFormat="true" ht="15.75" hidden="false" customHeight="false" outlineLevel="0" collapsed="false">
      <c r="A63" s="26" t="s">
        <v>32</v>
      </c>
      <c r="B63" s="23" t="s">
        <v>10</v>
      </c>
      <c r="C63" s="23" t="s">
        <v>62</v>
      </c>
      <c r="D63" s="23" t="s">
        <v>72</v>
      </c>
      <c r="E63" s="23" t="s">
        <v>33</v>
      </c>
      <c r="F63" s="24" t="n">
        <f aca="false">F64</f>
        <v>30.7</v>
      </c>
      <c r="N63" s="21"/>
      <c r="O63" s="21"/>
    </row>
    <row r="64" s="20" customFormat="true" ht="15.75" hidden="false" customHeight="false" outlineLevel="0" collapsed="false">
      <c r="A64" s="25" t="s">
        <v>34</v>
      </c>
      <c r="B64" s="23" t="s">
        <v>10</v>
      </c>
      <c r="C64" s="23" t="s">
        <v>62</v>
      </c>
      <c r="D64" s="23" t="s">
        <v>72</v>
      </c>
      <c r="E64" s="23" t="s">
        <v>35</v>
      </c>
      <c r="F64" s="24" t="n">
        <v>30.7</v>
      </c>
      <c r="N64" s="21"/>
      <c r="O64" s="21"/>
    </row>
    <row r="65" s="20" customFormat="true" ht="31.5" hidden="false" customHeight="false" outlineLevel="0" collapsed="false">
      <c r="A65" s="25" t="s">
        <v>73</v>
      </c>
      <c r="B65" s="23" t="s">
        <v>10</v>
      </c>
      <c r="C65" s="23" t="s">
        <v>62</v>
      </c>
      <c r="D65" s="23" t="s">
        <v>74</v>
      </c>
      <c r="E65" s="23"/>
      <c r="F65" s="24" t="n">
        <f aca="false">F66+F70</f>
        <v>2024.5</v>
      </c>
      <c r="N65" s="21"/>
      <c r="O65" s="21"/>
    </row>
    <row r="66" s="20" customFormat="true" ht="47.25" hidden="false" customHeight="false" outlineLevel="0" collapsed="false">
      <c r="A66" s="25" t="s">
        <v>75</v>
      </c>
      <c r="B66" s="23" t="s">
        <v>10</v>
      </c>
      <c r="C66" s="23" t="s">
        <v>62</v>
      </c>
      <c r="D66" s="23" t="s">
        <v>76</v>
      </c>
      <c r="E66" s="23"/>
      <c r="F66" s="24" t="n">
        <f aca="false">F67</f>
        <v>1146</v>
      </c>
      <c r="N66" s="21"/>
      <c r="O66" s="21"/>
    </row>
    <row r="67" s="20" customFormat="true" ht="63" hidden="false" customHeight="false" outlineLevel="0" collapsed="false">
      <c r="A67" s="25" t="s">
        <v>77</v>
      </c>
      <c r="B67" s="23" t="s">
        <v>10</v>
      </c>
      <c r="C67" s="23" t="s">
        <v>62</v>
      </c>
      <c r="D67" s="23" t="s">
        <v>78</v>
      </c>
      <c r="E67" s="23"/>
      <c r="F67" s="24" t="n">
        <f aca="false">F68</f>
        <v>1146</v>
      </c>
      <c r="N67" s="21"/>
      <c r="O67" s="21"/>
    </row>
    <row r="68" s="20" customFormat="true" ht="94.5" hidden="false" customHeight="false" outlineLevel="0" collapsed="false">
      <c r="A68" s="25" t="s">
        <v>22</v>
      </c>
      <c r="B68" s="23" t="s">
        <v>10</v>
      </c>
      <c r="C68" s="23" t="s">
        <v>62</v>
      </c>
      <c r="D68" s="23" t="s">
        <v>78</v>
      </c>
      <c r="E68" s="23" t="s">
        <v>23</v>
      </c>
      <c r="F68" s="24" t="n">
        <f aca="false">F69</f>
        <v>1146</v>
      </c>
      <c r="N68" s="21"/>
      <c r="O68" s="21"/>
    </row>
    <row r="69" s="20" customFormat="true" ht="31.5" hidden="false" customHeight="false" outlineLevel="0" collapsed="false">
      <c r="A69" s="32" t="s">
        <v>24</v>
      </c>
      <c r="B69" s="23" t="s">
        <v>10</v>
      </c>
      <c r="C69" s="23" t="s">
        <v>62</v>
      </c>
      <c r="D69" s="23" t="s">
        <v>78</v>
      </c>
      <c r="E69" s="23" t="s">
        <v>25</v>
      </c>
      <c r="F69" s="24" t="n">
        <v>1146</v>
      </c>
      <c r="N69" s="21"/>
      <c r="O69" s="21"/>
    </row>
    <row r="70" s="20" customFormat="true" ht="47.25" hidden="false" customHeight="false" outlineLevel="0" collapsed="false">
      <c r="A70" s="25" t="s">
        <v>79</v>
      </c>
      <c r="B70" s="23" t="s">
        <v>10</v>
      </c>
      <c r="C70" s="23" t="s">
        <v>62</v>
      </c>
      <c r="D70" s="23" t="s">
        <v>80</v>
      </c>
      <c r="E70" s="23"/>
      <c r="F70" s="24" t="n">
        <f aca="false">F71+F74</f>
        <v>878.5</v>
      </c>
      <c r="N70" s="21"/>
      <c r="O70" s="21"/>
    </row>
    <row r="71" s="20" customFormat="true" ht="63" hidden="false" customHeight="false" outlineLevel="0" collapsed="false">
      <c r="A71" s="25" t="s">
        <v>81</v>
      </c>
      <c r="B71" s="23" t="s">
        <v>10</v>
      </c>
      <c r="C71" s="23" t="s">
        <v>62</v>
      </c>
      <c r="D71" s="23" t="s">
        <v>82</v>
      </c>
      <c r="E71" s="23"/>
      <c r="F71" s="24" t="n">
        <f aca="false">F72</f>
        <v>537.9</v>
      </c>
      <c r="N71" s="21"/>
      <c r="O71" s="21"/>
    </row>
    <row r="72" s="20" customFormat="true" ht="94.5" hidden="false" customHeight="false" outlineLevel="0" collapsed="false">
      <c r="A72" s="25" t="s">
        <v>22</v>
      </c>
      <c r="B72" s="23" t="s">
        <v>10</v>
      </c>
      <c r="C72" s="23" t="s">
        <v>62</v>
      </c>
      <c r="D72" s="23" t="s">
        <v>82</v>
      </c>
      <c r="E72" s="23" t="s">
        <v>23</v>
      </c>
      <c r="F72" s="24" t="n">
        <f aca="false">F73</f>
        <v>537.9</v>
      </c>
      <c r="N72" s="21"/>
      <c r="O72" s="21"/>
    </row>
    <row r="73" s="20" customFormat="true" ht="31.5" hidden="false" customHeight="false" outlineLevel="0" collapsed="false">
      <c r="A73" s="32" t="s">
        <v>24</v>
      </c>
      <c r="B73" s="23" t="s">
        <v>10</v>
      </c>
      <c r="C73" s="23" t="s">
        <v>62</v>
      </c>
      <c r="D73" s="23" t="s">
        <v>82</v>
      </c>
      <c r="E73" s="23" t="s">
        <v>25</v>
      </c>
      <c r="F73" s="24" t="n">
        <v>537.9</v>
      </c>
      <c r="N73" s="21"/>
      <c r="O73" s="21"/>
    </row>
    <row r="74" s="20" customFormat="true" ht="47.25" hidden="false" customHeight="false" outlineLevel="0" collapsed="false">
      <c r="A74" s="25" t="s">
        <v>83</v>
      </c>
      <c r="B74" s="23" t="s">
        <v>10</v>
      </c>
      <c r="C74" s="23" t="s">
        <v>62</v>
      </c>
      <c r="D74" s="23" t="s">
        <v>84</v>
      </c>
      <c r="E74" s="23"/>
      <c r="F74" s="24" t="n">
        <f aca="false">F77+F79+F75</f>
        <v>340.6</v>
      </c>
      <c r="N74" s="21"/>
      <c r="O74" s="21"/>
    </row>
    <row r="75" s="20" customFormat="true" ht="94.5" hidden="false" customHeight="false" outlineLevel="0" collapsed="false">
      <c r="A75" s="25" t="s">
        <v>22</v>
      </c>
      <c r="B75" s="23" t="s">
        <v>10</v>
      </c>
      <c r="C75" s="23" t="s">
        <v>62</v>
      </c>
      <c r="D75" s="23" t="s">
        <v>84</v>
      </c>
      <c r="E75" s="23" t="s">
        <v>23</v>
      </c>
      <c r="F75" s="24" t="n">
        <f aca="false">F76</f>
        <v>53</v>
      </c>
      <c r="N75" s="21"/>
      <c r="O75" s="21"/>
    </row>
    <row r="76" s="20" customFormat="true" ht="31.5" hidden="false" customHeight="false" outlineLevel="0" collapsed="false">
      <c r="A76" s="32" t="s">
        <v>24</v>
      </c>
      <c r="B76" s="23" t="s">
        <v>10</v>
      </c>
      <c r="C76" s="23" t="s">
        <v>62</v>
      </c>
      <c r="D76" s="23" t="s">
        <v>84</v>
      </c>
      <c r="E76" s="23" t="s">
        <v>25</v>
      </c>
      <c r="F76" s="24" t="n">
        <v>53</v>
      </c>
      <c r="N76" s="21"/>
      <c r="O76" s="21"/>
    </row>
    <row r="77" s="20" customFormat="true" ht="47.25" hidden="false" customHeight="false" outlineLevel="0" collapsed="false">
      <c r="A77" s="25" t="s">
        <v>28</v>
      </c>
      <c r="B77" s="23" t="s">
        <v>10</v>
      </c>
      <c r="C77" s="23" t="s">
        <v>62</v>
      </c>
      <c r="D77" s="23" t="s">
        <v>84</v>
      </c>
      <c r="E77" s="23" t="s">
        <v>29</v>
      </c>
      <c r="F77" s="24" t="n">
        <f aca="false">F78</f>
        <v>281.6</v>
      </c>
      <c r="N77" s="21"/>
      <c r="O77" s="21"/>
    </row>
    <row r="78" s="20" customFormat="true" ht="47.25" hidden="false" customHeight="false" outlineLevel="0" collapsed="false">
      <c r="A78" s="26" t="s">
        <v>30</v>
      </c>
      <c r="B78" s="23" t="s">
        <v>10</v>
      </c>
      <c r="C78" s="23" t="s">
        <v>62</v>
      </c>
      <c r="D78" s="23" t="s">
        <v>84</v>
      </c>
      <c r="E78" s="23" t="s">
        <v>31</v>
      </c>
      <c r="F78" s="24" t="n">
        <v>281.6</v>
      </c>
      <c r="N78" s="21"/>
      <c r="O78" s="21"/>
    </row>
    <row r="79" s="20" customFormat="true" ht="15.75" hidden="false" customHeight="false" outlineLevel="0" collapsed="false">
      <c r="A79" s="26" t="s">
        <v>32</v>
      </c>
      <c r="B79" s="23" t="s">
        <v>10</v>
      </c>
      <c r="C79" s="23" t="s">
        <v>62</v>
      </c>
      <c r="D79" s="23" t="s">
        <v>84</v>
      </c>
      <c r="E79" s="23" t="s">
        <v>33</v>
      </c>
      <c r="F79" s="24" t="n">
        <f aca="false">F80</f>
        <v>6</v>
      </c>
      <c r="N79" s="21"/>
      <c r="O79" s="21"/>
    </row>
    <row r="80" s="20" customFormat="true" ht="15.75" hidden="false" customHeight="false" outlineLevel="0" collapsed="false">
      <c r="A80" s="25" t="s">
        <v>34</v>
      </c>
      <c r="B80" s="23" t="s">
        <v>10</v>
      </c>
      <c r="C80" s="23" t="s">
        <v>62</v>
      </c>
      <c r="D80" s="23" t="s">
        <v>84</v>
      </c>
      <c r="E80" s="23" t="s">
        <v>35</v>
      </c>
      <c r="F80" s="24" t="n">
        <v>6</v>
      </c>
      <c r="N80" s="21"/>
      <c r="O80" s="21"/>
    </row>
    <row r="81" s="20" customFormat="true" ht="15.75" hidden="false" customHeight="false" outlineLevel="0" collapsed="false">
      <c r="A81" s="25" t="s">
        <v>50</v>
      </c>
      <c r="B81" s="23" t="s">
        <v>10</v>
      </c>
      <c r="C81" s="23" t="s">
        <v>62</v>
      </c>
      <c r="D81" s="23" t="s">
        <v>51</v>
      </c>
      <c r="E81" s="23"/>
      <c r="F81" s="24" t="n">
        <f aca="false">F82</f>
        <v>273.6</v>
      </c>
      <c r="N81" s="21"/>
      <c r="O81" s="21"/>
    </row>
    <row r="82" s="20" customFormat="true" ht="31.5" hidden="false" customHeight="false" outlineLevel="0" collapsed="false">
      <c r="A82" s="25" t="s">
        <v>52</v>
      </c>
      <c r="B82" s="23" t="s">
        <v>10</v>
      </c>
      <c r="C82" s="23" t="s">
        <v>62</v>
      </c>
      <c r="D82" s="23" t="s">
        <v>53</v>
      </c>
      <c r="E82" s="23"/>
      <c r="F82" s="24" t="n">
        <f aca="false">F88+F85</f>
        <v>273.6</v>
      </c>
      <c r="N82" s="21"/>
      <c r="O82" s="21"/>
    </row>
    <row r="83" s="20" customFormat="true" ht="78.75" hidden="false" customHeight="false" outlineLevel="0" collapsed="false">
      <c r="A83" s="26" t="s">
        <v>54</v>
      </c>
      <c r="B83" s="23" t="s">
        <v>10</v>
      </c>
      <c r="C83" s="23" t="s">
        <v>62</v>
      </c>
      <c r="D83" s="23" t="s">
        <v>55</v>
      </c>
      <c r="E83" s="23"/>
      <c r="F83" s="24" t="n">
        <f aca="false">F84</f>
        <v>268.7</v>
      </c>
      <c r="N83" s="21"/>
      <c r="O83" s="21"/>
    </row>
    <row r="84" s="20" customFormat="true" ht="94.5" hidden="false" customHeight="false" outlineLevel="0" collapsed="false">
      <c r="A84" s="26" t="s">
        <v>56</v>
      </c>
      <c r="B84" s="23" t="s">
        <v>10</v>
      </c>
      <c r="C84" s="23" t="s">
        <v>62</v>
      </c>
      <c r="D84" s="23" t="s">
        <v>55</v>
      </c>
      <c r="E84" s="23" t="s">
        <v>23</v>
      </c>
      <c r="F84" s="24" t="n">
        <f aca="false">F85</f>
        <v>268.7</v>
      </c>
      <c r="N84" s="21"/>
      <c r="O84" s="21"/>
    </row>
    <row r="85" s="20" customFormat="true" ht="31.5" hidden="false" customHeight="false" outlineLevel="0" collapsed="false">
      <c r="A85" s="25" t="s">
        <v>24</v>
      </c>
      <c r="B85" s="23" t="s">
        <v>10</v>
      </c>
      <c r="C85" s="23" t="s">
        <v>62</v>
      </c>
      <c r="D85" s="23" t="s">
        <v>55</v>
      </c>
      <c r="E85" s="23" t="s">
        <v>25</v>
      </c>
      <c r="F85" s="24" t="n">
        <v>268.7</v>
      </c>
      <c r="N85" s="21"/>
      <c r="O85" s="21"/>
    </row>
    <row r="86" s="20" customFormat="true" ht="78.75" hidden="false" customHeight="false" outlineLevel="0" collapsed="false">
      <c r="A86" s="42" t="s">
        <v>85</v>
      </c>
      <c r="B86" s="23" t="s">
        <v>10</v>
      </c>
      <c r="C86" s="23" t="s">
        <v>62</v>
      </c>
      <c r="D86" s="23" t="s">
        <v>86</v>
      </c>
      <c r="E86" s="23"/>
      <c r="F86" s="24" t="n">
        <f aca="false">F87</f>
        <v>4.9</v>
      </c>
      <c r="N86" s="21"/>
      <c r="O86" s="21"/>
    </row>
    <row r="87" s="20" customFormat="true" ht="47.25" hidden="false" customHeight="false" outlineLevel="0" collapsed="false">
      <c r="A87" s="25" t="s">
        <v>28</v>
      </c>
      <c r="B87" s="23" t="s">
        <v>10</v>
      </c>
      <c r="C87" s="23" t="s">
        <v>62</v>
      </c>
      <c r="D87" s="23" t="s">
        <v>86</v>
      </c>
      <c r="E87" s="23" t="s">
        <v>29</v>
      </c>
      <c r="F87" s="24" t="n">
        <f aca="false">F88</f>
        <v>4.9</v>
      </c>
      <c r="N87" s="21"/>
      <c r="O87" s="21"/>
    </row>
    <row r="88" s="20" customFormat="true" ht="47.25" hidden="false" customHeight="false" outlineLevel="0" collapsed="false">
      <c r="A88" s="26" t="s">
        <v>30</v>
      </c>
      <c r="B88" s="23" t="s">
        <v>10</v>
      </c>
      <c r="C88" s="23" t="s">
        <v>62</v>
      </c>
      <c r="D88" s="23" t="s">
        <v>86</v>
      </c>
      <c r="E88" s="23" t="s">
        <v>31</v>
      </c>
      <c r="F88" s="24" t="n">
        <v>4.9</v>
      </c>
      <c r="N88" s="21"/>
      <c r="O88" s="21"/>
    </row>
    <row r="89" s="28" customFormat="true" ht="15.75" hidden="false" customHeight="false" outlineLevel="0" collapsed="false">
      <c r="A89" s="45" t="s">
        <v>87</v>
      </c>
      <c r="B89" s="18" t="s">
        <v>10</v>
      </c>
      <c r="C89" s="18" t="s">
        <v>88</v>
      </c>
      <c r="D89" s="18" t="s">
        <v>12</v>
      </c>
      <c r="E89" s="18" t="s">
        <v>13</v>
      </c>
      <c r="F89" s="19" t="n">
        <f aca="false">F100+F110+F122+F136+F145+F151+F90</f>
        <v>55514.8</v>
      </c>
      <c r="N89" s="29"/>
      <c r="O89" s="29"/>
    </row>
    <row r="90" s="28" customFormat="true" ht="47.25" hidden="false" customHeight="false" outlineLevel="0" collapsed="false">
      <c r="A90" s="22" t="s">
        <v>89</v>
      </c>
      <c r="B90" s="23" t="s">
        <v>10</v>
      </c>
      <c r="C90" s="23" t="s">
        <v>88</v>
      </c>
      <c r="D90" s="23" t="s">
        <v>90</v>
      </c>
      <c r="E90" s="23"/>
      <c r="F90" s="24" t="n">
        <f aca="false">F91</f>
        <v>32220.9</v>
      </c>
      <c r="N90" s="29"/>
      <c r="O90" s="29"/>
    </row>
    <row r="91" s="28" customFormat="true" ht="15.75" hidden="false" customHeight="false" outlineLevel="0" collapsed="false">
      <c r="A91" s="46" t="s">
        <v>91</v>
      </c>
      <c r="B91" s="23" t="s">
        <v>10</v>
      </c>
      <c r="C91" s="23" t="s">
        <v>88</v>
      </c>
      <c r="D91" s="23" t="s">
        <v>92</v>
      </c>
      <c r="E91" s="23"/>
      <c r="F91" s="24" t="n">
        <f aca="false">F92</f>
        <v>32220.9</v>
      </c>
      <c r="N91" s="29"/>
      <c r="O91" s="29"/>
    </row>
    <row r="92" s="28" customFormat="true" ht="47.25" hidden="false" customHeight="false" outlineLevel="0" collapsed="false">
      <c r="A92" s="46" t="s">
        <v>93</v>
      </c>
      <c r="B92" s="23" t="s">
        <v>10</v>
      </c>
      <c r="C92" s="23" t="s">
        <v>88</v>
      </c>
      <c r="D92" s="23" t="s">
        <v>94</v>
      </c>
      <c r="E92" s="23"/>
      <c r="F92" s="24" t="n">
        <f aca="false">F93</f>
        <v>32220.9</v>
      </c>
      <c r="N92" s="29"/>
      <c r="O92" s="29"/>
    </row>
    <row r="93" s="28" customFormat="true" ht="47.25" hidden="false" customHeight="false" outlineLevel="0" collapsed="false">
      <c r="A93" s="46" t="s">
        <v>95</v>
      </c>
      <c r="B93" s="23" t="s">
        <v>10</v>
      </c>
      <c r="C93" s="23" t="s">
        <v>88</v>
      </c>
      <c r="D93" s="23" t="s">
        <v>96</v>
      </c>
      <c r="E93" s="23"/>
      <c r="F93" s="24" t="n">
        <f aca="false">F96+F94+F98</f>
        <v>32220.9</v>
      </c>
      <c r="N93" s="29"/>
      <c r="O93" s="29"/>
    </row>
    <row r="94" s="28" customFormat="true" ht="94.5" hidden="false" customHeight="false" outlineLevel="0" collapsed="false">
      <c r="A94" s="25" t="s">
        <v>22</v>
      </c>
      <c r="B94" s="23" t="s">
        <v>10</v>
      </c>
      <c r="C94" s="23" t="s">
        <v>88</v>
      </c>
      <c r="D94" s="23" t="s">
        <v>96</v>
      </c>
      <c r="E94" s="23" t="s">
        <v>23</v>
      </c>
      <c r="F94" s="24" t="n">
        <f aca="false">F95</f>
        <v>26943.4</v>
      </c>
      <c r="N94" s="29"/>
      <c r="O94" s="29"/>
    </row>
    <row r="95" s="28" customFormat="true" ht="31.5" hidden="false" customHeight="false" outlineLevel="0" collapsed="false">
      <c r="A95" s="47" t="s">
        <v>97</v>
      </c>
      <c r="B95" s="23" t="s">
        <v>10</v>
      </c>
      <c r="C95" s="23" t="s">
        <v>88</v>
      </c>
      <c r="D95" s="23" t="s">
        <v>96</v>
      </c>
      <c r="E95" s="23" t="s">
        <v>98</v>
      </c>
      <c r="F95" s="24" t="n">
        <v>26943.4</v>
      </c>
      <c r="N95" s="29"/>
      <c r="O95" s="29"/>
    </row>
    <row r="96" s="28" customFormat="true" ht="33.75" hidden="false" customHeight="true" outlineLevel="0" collapsed="false">
      <c r="A96" s="25" t="s">
        <v>28</v>
      </c>
      <c r="B96" s="23" t="s">
        <v>10</v>
      </c>
      <c r="C96" s="23" t="s">
        <v>88</v>
      </c>
      <c r="D96" s="23" t="s">
        <v>96</v>
      </c>
      <c r="E96" s="23" t="s">
        <v>29</v>
      </c>
      <c r="F96" s="24" t="n">
        <f aca="false">F97</f>
        <v>5267.4</v>
      </c>
      <c r="N96" s="29"/>
      <c r="O96" s="29"/>
    </row>
    <row r="97" s="28" customFormat="true" ht="47.25" hidden="false" customHeight="false" outlineLevel="0" collapsed="false">
      <c r="A97" s="26" t="s">
        <v>30</v>
      </c>
      <c r="B97" s="23" t="s">
        <v>10</v>
      </c>
      <c r="C97" s="23" t="s">
        <v>88</v>
      </c>
      <c r="D97" s="23" t="s">
        <v>96</v>
      </c>
      <c r="E97" s="23" t="s">
        <v>31</v>
      </c>
      <c r="F97" s="24" t="n">
        <v>5267.4</v>
      </c>
      <c r="N97" s="29"/>
      <c r="O97" s="29"/>
    </row>
    <row r="98" s="28" customFormat="true" ht="15.75" hidden="false" customHeight="false" outlineLevel="0" collapsed="false">
      <c r="A98" s="26" t="s">
        <v>32</v>
      </c>
      <c r="B98" s="23" t="s">
        <v>10</v>
      </c>
      <c r="C98" s="23" t="s">
        <v>88</v>
      </c>
      <c r="D98" s="23" t="s">
        <v>96</v>
      </c>
      <c r="E98" s="23" t="s">
        <v>33</v>
      </c>
      <c r="F98" s="24" t="n">
        <f aca="false">F99</f>
        <v>10.1</v>
      </c>
      <c r="N98" s="29"/>
      <c r="O98" s="29"/>
    </row>
    <row r="99" s="28" customFormat="true" ht="15.75" hidden="false" customHeight="false" outlineLevel="0" collapsed="false">
      <c r="A99" s="25" t="s">
        <v>34</v>
      </c>
      <c r="B99" s="23" t="s">
        <v>10</v>
      </c>
      <c r="C99" s="23" t="s">
        <v>88</v>
      </c>
      <c r="D99" s="23" t="s">
        <v>96</v>
      </c>
      <c r="E99" s="23" t="s">
        <v>35</v>
      </c>
      <c r="F99" s="24" t="n">
        <v>10.1</v>
      </c>
      <c r="N99" s="29"/>
      <c r="O99" s="29"/>
    </row>
    <row r="100" s="20" customFormat="true" ht="78.75" hidden="false" customHeight="false" outlineLevel="0" collapsed="false">
      <c r="A100" s="47" t="s">
        <v>99</v>
      </c>
      <c r="B100" s="23" t="s">
        <v>10</v>
      </c>
      <c r="C100" s="23" t="s">
        <v>88</v>
      </c>
      <c r="D100" s="23" t="s">
        <v>100</v>
      </c>
      <c r="E100" s="23"/>
      <c r="F100" s="24" t="n">
        <f aca="false">F101</f>
        <v>2396.2</v>
      </c>
      <c r="N100" s="21"/>
      <c r="O100" s="21"/>
    </row>
    <row r="101" s="20" customFormat="true" ht="15.75" hidden="false" customHeight="false" outlineLevel="0" collapsed="false">
      <c r="A101" s="42" t="s">
        <v>91</v>
      </c>
      <c r="B101" s="23" t="s">
        <v>10</v>
      </c>
      <c r="C101" s="23" t="s">
        <v>88</v>
      </c>
      <c r="D101" s="23" t="s">
        <v>101</v>
      </c>
      <c r="E101" s="23"/>
      <c r="F101" s="24" t="n">
        <f aca="false">F102</f>
        <v>2396.2</v>
      </c>
      <c r="N101" s="21"/>
      <c r="O101" s="21"/>
    </row>
    <row r="102" s="20" customFormat="true" ht="31.5" hidden="false" customHeight="false" outlineLevel="0" collapsed="false">
      <c r="A102" s="47" t="s">
        <v>102</v>
      </c>
      <c r="B102" s="23" t="s">
        <v>10</v>
      </c>
      <c r="C102" s="23" t="s">
        <v>88</v>
      </c>
      <c r="D102" s="23" t="s">
        <v>103</v>
      </c>
      <c r="E102" s="23"/>
      <c r="F102" s="24" t="n">
        <f aca="false">F103</f>
        <v>2396.2</v>
      </c>
      <c r="N102" s="21"/>
      <c r="O102" s="21"/>
    </row>
    <row r="103" s="20" customFormat="true" ht="31.5" hidden="false" customHeight="false" outlineLevel="0" collapsed="false">
      <c r="A103" s="47" t="s">
        <v>104</v>
      </c>
      <c r="B103" s="23" t="s">
        <v>10</v>
      </c>
      <c r="C103" s="23" t="s">
        <v>88</v>
      </c>
      <c r="D103" s="23" t="s">
        <v>105</v>
      </c>
      <c r="E103" s="23"/>
      <c r="F103" s="24" t="n">
        <f aca="false">F104+F106+F108</f>
        <v>2396.2</v>
      </c>
      <c r="N103" s="21"/>
      <c r="O103" s="21"/>
    </row>
    <row r="104" s="20" customFormat="true" ht="94.5" hidden="false" customHeight="false" outlineLevel="0" collapsed="false">
      <c r="A104" s="25" t="s">
        <v>22</v>
      </c>
      <c r="B104" s="23" t="s">
        <v>10</v>
      </c>
      <c r="C104" s="23" t="s">
        <v>88</v>
      </c>
      <c r="D104" s="23" t="s">
        <v>105</v>
      </c>
      <c r="E104" s="23" t="s">
        <v>23</v>
      </c>
      <c r="F104" s="24" t="n">
        <f aca="false">F105</f>
        <v>2098.2</v>
      </c>
      <c r="N104" s="21"/>
      <c r="O104" s="21"/>
    </row>
    <row r="105" s="20" customFormat="true" ht="31.5" hidden="false" customHeight="false" outlineLevel="0" collapsed="false">
      <c r="A105" s="47" t="s">
        <v>97</v>
      </c>
      <c r="B105" s="23" t="s">
        <v>10</v>
      </c>
      <c r="C105" s="23" t="s">
        <v>88</v>
      </c>
      <c r="D105" s="23" t="s">
        <v>105</v>
      </c>
      <c r="E105" s="23" t="s">
        <v>98</v>
      </c>
      <c r="F105" s="24" t="n">
        <v>2098.2</v>
      </c>
      <c r="N105" s="21"/>
      <c r="O105" s="21"/>
    </row>
    <row r="106" s="20" customFormat="true" ht="47.25" hidden="false" customHeight="false" outlineLevel="0" collapsed="false">
      <c r="A106" s="25" t="s">
        <v>28</v>
      </c>
      <c r="B106" s="23" t="s">
        <v>10</v>
      </c>
      <c r="C106" s="23" t="s">
        <v>88</v>
      </c>
      <c r="D106" s="23" t="s">
        <v>105</v>
      </c>
      <c r="E106" s="23" t="s">
        <v>29</v>
      </c>
      <c r="F106" s="24" t="n">
        <f aca="false">F107</f>
        <v>260.1</v>
      </c>
      <c r="N106" s="21"/>
      <c r="O106" s="21"/>
    </row>
    <row r="107" s="20" customFormat="true" ht="47.25" hidden="false" customHeight="false" outlineLevel="0" collapsed="false">
      <c r="A107" s="26" t="s">
        <v>30</v>
      </c>
      <c r="B107" s="23" t="s">
        <v>10</v>
      </c>
      <c r="C107" s="23" t="s">
        <v>88</v>
      </c>
      <c r="D107" s="23" t="s">
        <v>105</v>
      </c>
      <c r="E107" s="23" t="s">
        <v>31</v>
      </c>
      <c r="F107" s="24" t="n">
        <v>260.1</v>
      </c>
      <c r="N107" s="21"/>
      <c r="O107" s="21"/>
    </row>
    <row r="108" s="20" customFormat="true" ht="15.75" hidden="false" customHeight="false" outlineLevel="0" collapsed="false">
      <c r="A108" s="26" t="s">
        <v>32</v>
      </c>
      <c r="B108" s="23" t="s">
        <v>10</v>
      </c>
      <c r="C108" s="23" t="s">
        <v>88</v>
      </c>
      <c r="D108" s="23" t="s">
        <v>105</v>
      </c>
      <c r="E108" s="23" t="s">
        <v>33</v>
      </c>
      <c r="F108" s="24" t="n">
        <f aca="false">F109</f>
        <v>37.9</v>
      </c>
      <c r="N108" s="21"/>
      <c r="O108" s="21"/>
    </row>
    <row r="109" s="20" customFormat="true" ht="15.75" hidden="false" customHeight="false" outlineLevel="0" collapsed="false">
      <c r="A109" s="25" t="s">
        <v>34</v>
      </c>
      <c r="B109" s="23" t="s">
        <v>10</v>
      </c>
      <c r="C109" s="23" t="s">
        <v>88</v>
      </c>
      <c r="D109" s="23" t="s">
        <v>105</v>
      </c>
      <c r="E109" s="23" t="s">
        <v>35</v>
      </c>
      <c r="F109" s="24" t="n">
        <v>37.9</v>
      </c>
      <c r="N109" s="21"/>
      <c r="O109" s="21"/>
    </row>
    <row r="110" s="20" customFormat="true" ht="94.5" hidden="false" customHeight="false" outlineLevel="0" collapsed="false">
      <c r="A110" s="25" t="s">
        <v>106</v>
      </c>
      <c r="B110" s="23" t="s">
        <v>10</v>
      </c>
      <c r="C110" s="23" t="s">
        <v>88</v>
      </c>
      <c r="D110" s="23" t="s">
        <v>107</v>
      </c>
      <c r="E110" s="23"/>
      <c r="F110" s="24" t="n">
        <f aca="false">F111</f>
        <v>2378.9</v>
      </c>
      <c r="N110" s="21"/>
      <c r="O110" s="21"/>
    </row>
    <row r="111" s="20" customFormat="true" ht="15.75" hidden="false" customHeight="false" outlineLevel="0" collapsed="false">
      <c r="A111" s="42" t="s">
        <v>91</v>
      </c>
      <c r="B111" s="23" t="s">
        <v>10</v>
      </c>
      <c r="C111" s="23" t="s">
        <v>88</v>
      </c>
      <c r="D111" s="23" t="s">
        <v>108</v>
      </c>
      <c r="E111" s="23"/>
      <c r="F111" s="24" t="n">
        <f aca="false">F112+F118</f>
        <v>2378.9</v>
      </c>
      <c r="N111" s="21"/>
      <c r="O111" s="21"/>
    </row>
    <row r="112" s="28" customFormat="true" ht="63" hidden="false" customHeight="false" outlineLevel="0" collapsed="false">
      <c r="A112" s="42" t="s">
        <v>109</v>
      </c>
      <c r="B112" s="23" t="s">
        <v>10</v>
      </c>
      <c r="C112" s="23" t="s">
        <v>88</v>
      </c>
      <c r="D112" s="23" t="s">
        <v>110</v>
      </c>
      <c r="E112" s="23"/>
      <c r="F112" s="24" t="n">
        <f aca="false">F114+F116</f>
        <v>300</v>
      </c>
      <c r="N112" s="29"/>
      <c r="O112" s="29"/>
    </row>
    <row r="113" s="20" customFormat="true" ht="78.75" hidden="false" customHeight="false" outlineLevel="0" collapsed="false">
      <c r="A113" s="42" t="s">
        <v>111</v>
      </c>
      <c r="B113" s="23" t="s">
        <v>10</v>
      </c>
      <c r="C113" s="23" t="s">
        <v>88</v>
      </c>
      <c r="D113" s="23" t="s">
        <v>112</v>
      </c>
      <c r="E113" s="23"/>
      <c r="F113" s="24" t="n">
        <f aca="false">F115</f>
        <v>18</v>
      </c>
      <c r="N113" s="21"/>
      <c r="O113" s="21"/>
    </row>
    <row r="114" s="20" customFormat="true" ht="47.25" hidden="false" customHeight="false" outlineLevel="0" collapsed="false">
      <c r="A114" s="25" t="s">
        <v>28</v>
      </c>
      <c r="B114" s="23" t="s">
        <v>10</v>
      </c>
      <c r="C114" s="23" t="s">
        <v>88</v>
      </c>
      <c r="D114" s="23" t="s">
        <v>112</v>
      </c>
      <c r="E114" s="23" t="s">
        <v>29</v>
      </c>
      <c r="F114" s="24" t="n">
        <f aca="false">F115</f>
        <v>18</v>
      </c>
      <c r="N114" s="21"/>
      <c r="O114" s="21"/>
    </row>
    <row r="115" s="28" customFormat="true" ht="47.25" hidden="false" customHeight="false" outlineLevel="0" collapsed="false">
      <c r="A115" s="26" t="s">
        <v>30</v>
      </c>
      <c r="B115" s="23" t="s">
        <v>10</v>
      </c>
      <c r="C115" s="23" t="s">
        <v>88</v>
      </c>
      <c r="D115" s="23" t="s">
        <v>112</v>
      </c>
      <c r="E115" s="23" t="s">
        <v>31</v>
      </c>
      <c r="F115" s="24" t="n">
        <v>18</v>
      </c>
      <c r="N115" s="29"/>
      <c r="O115" s="29"/>
    </row>
    <row r="116" s="28" customFormat="true" ht="15.75" hidden="false" customHeight="false" outlineLevel="0" collapsed="false">
      <c r="A116" s="26" t="s">
        <v>113</v>
      </c>
      <c r="B116" s="23" t="s">
        <v>10</v>
      </c>
      <c r="C116" s="23" t="s">
        <v>88</v>
      </c>
      <c r="D116" s="23" t="s">
        <v>114</v>
      </c>
      <c r="E116" s="23" t="s">
        <v>115</v>
      </c>
      <c r="F116" s="24" t="n">
        <f aca="false">F117</f>
        <v>282</v>
      </c>
      <c r="N116" s="29"/>
      <c r="O116" s="29"/>
    </row>
    <row r="117" s="28" customFormat="true" ht="15.75" hidden="false" customHeight="false" outlineLevel="0" collapsed="false">
      <c r="A117" s="22" t="s">
        <v>116</v>
      </c>
      <c r="B117" s="23" t="s">
        <v>10</v>
      </c>
      <c r="C117" s="23" t="s">
        <v>88</v>
      </c>
      <c r="D117" s="23" t="s">
        <v>114</v>
      </c>
      <c r="E117" s="23" t="s">
        <v>117</v>
      </c>
      <c r="F117" s="24" t="n">
        <v>282</v>
      </c>
      <c r="N117" s="29"/>
      <c r="O117" s="29"/>
    </row>
    <row r="118" s="28" customFormat="true" ht="63" hidden="false" customHeight="false" outlineLevel="0" collapsed="false">
      <c r="A118" s="25" t="s">
        <v>118</v>
      </c>
      <c r="B118" s="23" t="s">
        <v>10</v>
      </c>
      <c r="C118" s="23" t="s">
        <v>88</v>
      </c>
      <c r="D118" s="23" t="s">
        <v>119</v>
      </c>
      <c r="E118" s="23"/>
      <c r="F118" s="24" t="n">
        <f aca="false">F119</f>
        <v>2078.9</v>
      </c>
      <c r="N118" s="29"/>
      <c r="O118" s="29"/>
    </row>
    <row r="119" s="20" customFormat="true" ht="63" hidden="false" customHeight="false" outlineLevel="0" collapsed="false">
      <c r="A119" s="25" t="s">
        <v>120</v>
      </c>
      <c r="B119" s="23" t="s">
        <v>10</v>
      </c>
      <c r="C119" s="23" t="s">
        <v>88</v>
      </c>
      <c r="D119" s="23" t="s">
        <v>121</v>
      </c>
      <c r="E119" s="23"/>
      <c r="F119" s="24" t="n">
        <f aca="false">F120</f>
        <v>2078.9</v>
      </c>
      <c r="N119" s="21"/>
      <c r="O119" s="21"/>
    </row>
    <row r="120" s="20" customFormat="true" ht="47.25" hidden="false" customHeight="false" outlineLevel="0" collapsed="false">
      <c r="A120" s="25" t="s">
        <v>28</v>
      </c>
      <c r="B120" s="23" t="s">
        <v>10</v>
      </c>
      <c r="C120" s="23" t="s">
        <v>88</v>
      </c>
      <c r="D120" s="23" t="s">
        <v>121</v>
      </c>
      <c r="E120" s="23" t="s">
        <v>29</v>
      </c>
      <c r="F120" s="24" t="n">
        <f aca="false">F121</f>
        <v>2078.9</v>
      </c>
      <c r="N120" s="21"/>
      <c r="O120" s="21"/>
    </row>
    <row r="121" s="20" customFormat="true" ht="47.25" hidden="false" customHeight="false" outlineLevel="0" collapsed="false">
      <c r="A121" s="26" t="s">
        <v>30</v>
      </c>
      <c r="B121" s="23" t="s">
        <v>10</v>
      </c>
      <c r="C121" s="23" t="s">
        <v>88</v>
      </c>
      <c r="D121" s="23" t="s">
        <v>121</v>
      </c>
      <c r="E121" s="23" t="s">
        <v>31</v>
      </c>
      <c r="F121" s="24" t="n">
        <v>2078.9</v>
      </c>
      <c r="N121" s="21"/>
      <c r="O121" s="21"/>
    </row>
    <row r="122" s="20" customFormat="true" ht="78.75" hidden="false" customHeight="false" outlineLevel="0" collapsed="false">
      <c r="A122" s="25" t="s">
        <v>122</v>
      </c>
      <c r="B122" s="23" t="s">
        <v>10</v>
      </c>
      <c r="C122" s="23" t="s">
        <v>88</v>
      </c>
      <c r="D122" s="23" t="s">
        <v>123</v>
      </c>
      <c r="E122" s="23"/>
      <c r="F122" s="24" t="n">
        <f aca="false">F124+F132</f>
        <v>11288.6</v>
      </c>
      <c r="N122" s="21"/>
      <c r="O122" s="21"/>
    </row>
    <row r="123" s="20" customFormat="true" ht="15.75" hidden="false" customHeight="false" outlineLevel="0" collapsed="false">
      <c r="A123" s="25" t="s">
        <v>91</v>
      </c>
      <c r="B123" s="23" t="s">
        <v>10</v>
      </c>
      <c r="C123" s="23" t="s">
        <v>88</v>
      </c>
      <c r="D123" s="23" t="s">
        <v>124</v>
      </c>
      <c r="E123" s="23"/>
      <c r="F123" s="24" t="n">
        <f aca="false">F124+F132</f>
        <v>11288.6</v>
      </c>
      <c r="N123" s="21"/>
      <c r="O123" s="21"/>
    </row>
    <row r="124" s="20" customFormat="true" ht="63" hidden="false" customHeight="false" outlineLevel="0" collapsed="false">
      <c r="A124" s="42" t="s">
        <v>125</v>
      </c>
      <c r="B124" s="23" t="s">
        <v>10</v>
      </c>
      <c r="C124" s="23" t="s">
        <v>88</v>
      </c>
      <c r="D124" s="23" t="s">
        <v>126</v>
      </c>
      <c r="E124" s="23"/>
      <c r="F124" s="24" t="n">
        <f aca="false">F125</f>
        <v>10811.2</v>
      </c>
      <c r="N124" s="21"/>
      <c r="O124" s="21"/>
    </row>
    <row r="125" s="20" customFormat="true" ht="31.5" hidden="false" customHeight="false" outlineLevel="0" collapsed="false">
      <c r="A125" s="25" t="s">
        <v>104</v>
      </c>
      <c r="B125" s="23" t="s">
        <v>10</v>
      </c>
      <c r="C125" s="23" t="s">
        <v>88</v>
      </c>
      <c r="D125" s="23" t="s">
        <v>127</v>
      </c>
      <c r="E125" s="23"/>
      <c r="F125" s="24" t="n">
        <f aca="false">F126+F128+F130</f>
        <v>10811.2</v>
      </c>
      <c r="N125" s="21"/>
      <c r="O125" s="21"/>
    </row>
    <row r="126" s="20" customFormat="true" ht="94.5" hidden="false" customHeight="false" outlineLevel="0" collapsed="false">
      <c r="A126" s="25" t="s">
        <v>22</v>
      </c>
      <c r="B126" s="23" t="s">
        <v>10</v>
      </c>
      <c r="C126" s="23" t="s">
        <v>88</v>
      </c>
      <c r="D126" s="23" t="s">
        <v>127</v>
      </c>
      <c r="E126" s="23" t="s">
        <v>23</v>
      </c>
      <c r="F126" s="24" t="n">
        <f aca="false">F127</f>
        <v>8814.9</v>
      </c>
      <c r="N126" s="21"/>
      <c r="O126" s="21"/>
    </row>
    <row r="127" s="28" customFormat="true" ht="31.5" hidden="false" customHeight="false" outlineLevel="0" collapsed="false">
      <c r="A127" s="25" t="s">
        <v>97</v>
      </c>
      <c r="B127" s="23" t="s">
        <v>10</v>
      </c>
      <c r="C127" s="23" t="s">
        <v>88</v>
      </c>
      <c r="D127" s="23" t="s">
        <v>127</v>
      </c>
      <c r="E127" s="23" t="s">
        <v>98</v>
      </c>
      <c r="F127" s="24" t="n">
        <v>8814.9</v>
      </c>
      <c r="N127" s="29"/>
      <c r="O127" s="29"/>
    </row>
    <row r="128" s="28" customFormat="true" ht="47.25" hidden="false" customHeight="false" outlineLevel="0" collapsed="false">
      <c r="A128" s="25" t="s">
        <v>28</v>
      </c>
      <c r="B128" s="23" t="s">
        <v>10</v>
      </c>
      <c r="C128" s="23" t="s">
        <v>88</v>
      </c>
      <c r="D128" s="23" t="s">
        <v>127</v>
      </c>
      <c r="E128" s="23" t="s">
        <v>29</v>
      </c>
      <c r="F128" s="24" t="n">
        <f aca="false">F129</f>
        <v>1840.6</v>
      </c>
      <c r="N128" s="29"/>
      <c r="O128" s="29"/>
    </row>
    <row r="129" s="20" customFormat="true" ht="47.25" hidden="false" customHeight="false" outlineLevel="0" collapsed="false">
      <c r="A129" s="26" t="s">
        <v>30</v>
      </c>
      <c r="B129" s="23" t="s">
        <v>10</v>
      </c>
      <c r="C129" s="23" t="s">
        <v>88</v>
      </c>
      <c r="D129" s="23" t="s">
        <v>127</v>
      </c>
      <c r="E129" s="23" t="s">
        <v>31</v>
      </c>
      <c r="F129" s="24" t="n">
        <v>1840.6</v>
      </c>
      <c r="N129" s="21"/>
      <c r="O129" s="21"/>
    </row>
    <row r="130" s="20" customFormat="true" ht="15.75" hidden="false" customHeight="false" outlineLevel="0" collapsed="false">
      <c r="A130" s="26" t="s">
        <v>32</v>
      </c>
      <c r="B130" s="23" t="s">
        <v>10</v>
      </c>
      <c r="C130" s="23" t="s">
        <v>88</v>
      </c>
      <c r="D130" s="23" t="s">
        <v>127</v>
      </c>
      <c r="E130" s="23" t="s">
        <v>33</v>
      </c>
      <c r="F130" s="24" t="n">
        <f aca="false">F131</f>
        <v>155.7</v>
      </c>
      <c r="N130" s="21"/>
      <c r="O130" s="21"/>
    </row>
    <row r="131" s="20" customFormat="true" ht="15.75" hidden="false" customHeight="false" outlineLevel="0" collapsed="false">
      <c r="A131" s="25" t="s">
        <v>34</v>
      </c>
      <c r="B131" s="23" t="s">
        <v>10</v>
      </c>
      <c r="C131" s="23" t="s">
        <v>88</v>
      </c>
      <c r="D131" s="23" t="s">
        <v>127</v>
      </c>
      <c r="E131" s="23" t="s">
        <v>35</v>
      </c>
      <c r="F131" s="24" t="n">
        <v>155.7</v>
      </c>
      <c r="N131" s="21"/>
      <c r="O131" s="21"/>
    </row>
    <row r="132" s="20" customFormat="true" ht="47.25" hidden="false" customHeight="false" outlineLevel="0" collapsed="false">
      <c r="A132" s="42" t="s">
        <v>128</v>
      </c>
      <c r="B132" s="23" t="s">
        <v>10</v>
      </c>
      <c r="C132" s="23" t="s">
        <v>88</v>
      </c>
      <c r="D132" s="23" t="s">
        <v>129</v>
      </c>
      <c r="E132" s="23"/>
      <c r="F132" s="24" t="n">
        <f aca="false">F133</f>
        <v>477.4</v>
      </c>
      <c r="N132" s="21"/>
      <c r="O132" s="21"/>
    </row>
    <row r="133" s="20" customFormat="true" ht="31.5" hidden="false" customHeight="false" outlineLevel="0" collapsed="false">
      <c r="A133" s="25" t="s">
        <v>130</v>
      </c>
      <c r="B133" s="23" t="s">
        <v>10</v>
      </c>
      <c r="C133" s="23" t="s">
        <v>88</v>
      </c>
      <c r="D133" s="23" t="s">
        <v>131</v>
      </c>
      <c r="E133" s="23"/>
      <c r="F133" s="24" t="n">
        <f aca="false">F134</f>
        <v>477.4</v>
      </c>
      <c r="N133" s="21"/>
      <c r="O133" s="21"/>
    </row>
    <row r="134" s="20" customFormat="true" ht="94.5" hidden="false" customHeight="false" outlineLevel="0" collapsed="false">
      <c r="A134" s="25" t="s">
        <v>22</v>
      </c>
      <c r="B134" s="23" t="s">
        <v>10</v>
      </c>
      <c r="C134" s="23" t="s">
        <v>88</v>
      </c>
      <c r="D134" s="23" t="s">
        <v>131</v>
      </c>
      <c r="E134" s="23" t="s">
        <v>23</v>
      </c>
      <c r="F134" s="24" t="n">
        <f aca="false">F135</f>
        <v>477.4</v>
      </c>
      <c r="N134" s="21"/>
      <c r="O134" s="21"/>
    </row>
    <row r="135" s="20" customFormat="true" ht="31.5" hidden="false" customHeight="false" outlineLevel="0" collapsed="false">
      <c r="A135" s="25" t="s">
        <v>97</v>
      </c>
      <c r="B135" s="23" t="s">
        <v>10</v>
      </c>
      <c r="C135" s="23" t="s">
        <v>88</v>
      </c>
      <c r="D135" s="23" t="s">
        <v>131</v>
      </c>
      <c r="E135" s="23" t="s">
        <v>98</v>
      </c>
      <c r="F135" s="24" t="n">
        <v>477.4</v>
      </c>
      <c r="N135" s="21"/>
      <c r="O135" s="21"/>
    </row>
    <row r="136" s="20" customFormat="true" ht="78.75" hidden="false" customHeight="false" outlineLevel="0" collapsed="false">
      <c r="A136" s="25" t="s">
        <v>132</v>
      </c>
      <c r="B136" s="23" t="s">
        <v>10</v>
      </c>
      <c r="C136" s="23" t="s">
        <v>88</v>
      </c>
      <c r="D136" s="23" t="s">
        <v>133</v>
      </c>
      <c r="E136" s="23"/>
      <c r="F136" s="24" t="n">
        <f aca="false">F137</f>
        <v>2313.2</v>
      </c>
      <c r="N136" s="21"/>
      <c r="O136" s="21"/>
    </row>
    <row r="137" s="20" customFormat="true" ht="15.75" hidden="false" customHeight="false" outlineLevel="0" collapsed="false">
      <c r="A137" s="42" t="s">
        <v>91</v>
      </c>
      <c r="B137" s="23" t="s">
        <v>10</v>
      </c>
      <c r="C137" s="23" t="s">
        <v>88</v>
      </c>
      <c r="D137" s="23" t="s">
        <v>134</v>
      </c>
      <c r="E137" s="23"/>
      <c r="F137" s="24" t="n">
        <f aca="false">F138</f>
        <v>2313.2</v>
      </c>
      <c r="N137" s="21"/>
      <c r="O137" s="21"/>
    </row>
    <row r="138" s="20" customFormat="true" ht="31.5" hidden="false" customHeight="false" outlineLevel="0" collapsed="false">
      <c r="A138" s="42" t="s">
        <v>135</v>
      </c>
      <c r="B138" s="23" t="s">
        <v>10</v>
      </c>
      <c r="C138" s="23" t="s">
        <v>88</v>
      </c>
      <c r="D138" s="23" t="s">
        <v>136</v>
      </c>
      <c r="E138" s="23"/>
      <c r="F138" s="24" t="n">
        <f aca="false">F139+F142</f>
        <v>2313.2</v>
      </c>
      <c r="N138" s="21"/>
      <c r="O138" s="21"/>
    </row>
    <row r="139" s="20" customFormat="true" ht="31.5" hidden="false" customHeight="false" outlineLevel="0" collapsed="false">
      <c r="A139" s="42" t="s">
        <v>137</v>
      </c>
      <c r="B139" s="23" t="s">
        <v>10</v>
      </c>
      <c r="C139" s="23" t="s">
        <v>88</v>
      </c>
      <c r="D139" s="23" t="s">
        <v>138</v>
      </c>
      <c r="E139" s="23"/>
      <c r="F139" s="24" t="n">
        <f aca="false">F140</f>
        <v>380.3</v>
      </c>
      <c r="N139" s="21"/>
      <c r="O139" s="21"/>
    </row>
    <row r="140" s="20" customFormat="true" ht="47.25" hidden="false" customHeight="false" outlineLevel="0" collapsed="false">
      <c r="A140" s="25" t="s">
        <v>28</v>
      </c>
      <c r="B140" s="23" t="s">
        <v>10</v>
      </c>
      <c r="C140" s="23" t="s">
        <v>88</v>
      </c>
      <c r="D140" s="23" t="s">
        <v>138</v>
      </c>
      <c r="E140" s="23" t="s">
        <v>29</v>
      </c>
      <c r="F140" s="24" t="n">
        <f aca="false">F141</f>
        <v>380.3</v>
      </c>
      <c r="N140" s="21"/>
      <c r="O140" s="21"/>
    </row>
    <row r="141" s="20" customFormat="true" ht="47.25" hidden="false" customHeight="false" outlineLevel="0" collapsed="false">
      <c r="A141" s="26" t="s">
        <v>30</v>
      </c>
      <c r="B141" s="23" t="s">
        <v>10</v>
      </c>
      <c r="C141" s="23" t="s">
        <v>88</v>
      </c>
      <c r="D141" s="23" t="s">
        <v>138</v>
      </c>
      <c r="E141" s="23" t="s">
        <v>31</v>
      </c>
      <c r="F141" s="24" t="n">
        <v>380.3</v>
      </c>
      <c r="N141" s="21"/>
      <c r="O141" s="21"/>
    </row>
    <row r="142" s="20" customFormat="true" ht="31.5" hidden="false" customHeight="false" outlineLevel="0" collapsed="false">
      <c r="A142" s="48" t="s">
        <v>48</v>
      </c>
      <c r="B142" s="23" t="s">
        <v>10</v>
      </c>
      <c r="C142" s="23" t="s">
        <v>88</v>
      </c>
      <c r="D142" s="23" t="s">
        <v>139</v>
      </c>
      <c r="E142" s="23"/>
      <c r="F142" s="24" t="n">
        <f aca="false">F143</f>
        <v>1932.9</v>
      </c>
      <c r="N142" s="21"/>
      <c r="O142" s="21"/>
    </row>
    <row r="143" s="20" customFormat="true" ht="47.25" hidden="false" customHeight="false" outlineLevel="0" collapsed="false">
      <c r="A143" s="25" t="s">
        <v>28</v>
      </c>
      <c r="B143" s="23" t="s">
        <v>10</v>
      </c>
      <c r="C143" s="23" t="s">
        <v>88</v>
      </c>
      <c r="D143" s="23" t="s">
        <v>139</v>
      </c>
      <c r="E143" s="23" t="s">
        <v>29</v>
      </c>
      <c r="F143" s="24" t="n">
        <f aca="false">F144</f>
        <v>1932.9</v>
      </c>
      <c r="N143" s="21"/>
      <c r="O143" s="21"/>
    </row>
    <row r="144" s="20" customFormat="true" ht="47.25" hidden="false" customHeight="false" outlineLevel="0" collapsed="false">
      <c r="A144" s="26" t="s">
        <v>30</v>
      </c>
      <c r="B144" s="23" t="s">
        <v>10</v>
      </c>
      <c r="C144" s="23" t="s">
        <v>88</v>
      </c>
      <c r="D144" s="23" t="s">
        <v>139</v>
      </c>
      <c r="E144" s="23" t="s">
        <v>31</v>
      </c>
      <c r="F144" s="24" t="n">
        <v>1932.9</v>
      </c>
      <c r="N144" s="21"/>
      <c r="O144" s="21"/>
    </row>
    <row r="145" s="28" customFormat="true" ht="110.25" hidden="false" customHeight="false" outlineLevel="0" collapsed="false">
      <c r="A145" s="22" t="s">
        <v>140</v>
      </c>
      <c r="B145" s="23" t="s">
        <v>10</v>
      </c>
      <c r="C145" s="23" t="s">
        <v>88</v>
      </c>
      <c r="D145" s="23" t="s">
        <v>141</v>
      </c>
      <c r="E145" s="23"/>
      <c r="F145" s="24" t="n">
        <f aca="false">F146</f>
        <v>40</v>
      </c>
      <c r="N145" s="29"/>
      <c r="O145" s="29"/>
      <c r="P145" s="20"/>
    </row>
    <row r="146" s="20" customFormat="true" ht="15.75" hidden="false" customHeight="false" outlineLevel="0" collapsed="false">
      <c r="A146" s="42" t="s">
        <v>91</v>
      </c>
      <c r="B146" s="23" t="s">
        <v>10</v>
      </c>
      <c r="C146" s="23" t="s">
        <v>88</v>
      </c>
      <c r="D146" s="23" t="s">
        <v>142</v>
      </c>
      <c r="E146" s="23"/>
      <c r="F146" s="24" t="n">
        <f aca="false">F147</f>
        <v>40</v>
      </c>
      <c r="M146" s="30"/>
      <c r="N146" s="21"/>
      <c r="O146" s="21"/>
      <c r="P146" s="28"/>
    </row>
    <row r="147" s="20" customFormat="true" ht="31.5" hidden="false" customHeight="false" outlineLevel="0" collapsed="false">
      <c r="A147" s="42" t="s">
        <v>143</v>
      </c>
      <c r="B147" s="23" t="s">
        <v>10</v>
      </c>
      <c r="C147" s="23" t="s">
        <v>88</v>
      </c>
      <c r="D147" s="23" t="s">
        <v>144</v>
      </c>
      <c r="E147" s="23"/>
      <c r="F147" s="24" t="n">
        <f aca="false">F148</f>
        <v>40</v>
      </c>
      <c r="M147" s="30"/>
      <c r="N147" s="21"/>
      <c r="O147" s="21"/>
    </row>
    <row r="148" s="20" customFormat="true" ht="47.25" hidden="false" customHeight="false" outlineLevel="0" collapsed="false">
      <c r="A148" s="25" t="str">
        <f aca="false">[1]Лист2!$B$178</f>
        <v>Расходы  в рамках комплекса процессных мероприятий «Реализация муниципальной программы» </v>
      </c>
      <c r="B148" s="23" t="s">
        <v>10</v>
      </c>
      <c r="C148" s="23" t="s">
        <v>88</v>
      </c>
      <c r="D148" s="23" t="s">
        <v>145</v>
      </c>
      <c r="E148" s="23"/>
      <c r="F148" s="24" t="n">
        <f aca="false">F149</f>
        <v>40</v>
      </c>
      <c r="N148" s="21"/>
      <c r="O148" s="21"/>
    </row>
    <row r="149" s="20" customFormat="true" ht="47.25" hidden="false" customHeight="false" outlineLevel="0" collapsed="false">
      <c r="A149" s="25" t="s">
        <v>28</v>
      </c>
      <c r="B149" s="23" t="s">
        <v>10</v>
      </c>
      <c r="C149" s="23" t="s">
        <v>88</v>
      </c>
      <c r="D149" s="23" t="s">
        <v>145</v>
      </c>
      <c r="E149" s="23" t="s">
        <v>29</v>
      </c>
      <c r="F149" s="24" t="n">
        <f aca="false">F150</f>
        <v>40</v>
      </c>
      <c r="N149" s="21"/>
      <c r="O149" s="21"/>
    </row>
    <row r="150" s="20" customFormat="true" ht="47.25" hidden="false" customHeight="false" outlineLevel="0" collapsed="false">
      <c r="A150" s="26" t="s">
        <v>30</v>
      </c>
      <c r="B150" s="23" t="s">
        <v>10</v>
      </c>
      <c r="C150" s="23" t="s">
        <v>88</v>
      </c>
      <c r="D150" s="23" t="s">
        <v>145</v>
      </c>
      <c r="E150" s="23" t="s">
        <v>31</v>
      </c>
      <c r="F150" s="24" t="n">
        <v>40</v>
      </c>
      <c r="N150" s="21"/>
      <c r="O150" s="21"/>
    </row>
    <row r="151" s="20" customFormat="true" ht="15.75" hidden="false" customHeight="false" outlineLevel="0" collapsed="false">
      <c r="A151" s="25" t="s">
        <v>50</v>
      </c>
      <c r="B151" s="23" t="s">
        <v>10</v>
      </c>
      <c r="C151" s="23" t="s">
        <v>88</v>
      </c>
      <c r="D151" s="23" t="s">
        <v>51</v>
      </c>
      <c r="E151" s="23"/>
      <c r="F151" s="24" t="n">
        <f aca="false">F152</f>
        <v>4877</v>
      </c>
      <c r="N151" s="21"/>
      <c r="O151" s="21"/>
    </row>
    <row r="152" s="20" customFormat="true" ht="31.5" hidden="false" customHeight="false" outlineLevel="0" collapsed="false">
      <c r="A152" s="49" t="s">
        <v>52</v>
      </c>
      <c r="B152" s="23" t="s">
        <v>10</v>
      </c>
      <c r="C152" s="23" t="s">
        <v>88</v>
      </c>
      <c r="D152" s="23" t="s">
        <v>53</v>
      </c>
      <c r="E152" s="23"/>
      <c r="F152" s="24" t="n">
        <f aca="false">F153+F167+F164+F172+F178+F181+F161</f>
        <v>4877</v>
      </c>
      <c r="N152" s="21"/>
      <c r="O152" s="21"/>
    </row>
    <row r="153" s="20" customFormat="true" ht="31.5" hidden="false" customHeight="false" outlineLevel="0" collapsed="false">
      <c r="A153" s="25" t="s">
        <v>146</v>
      </c>
      <c r="B153" s="23" t="s">
        <v>10</v>
      </c>
      <c r="C153" s="23" t="s">
        <v>88</v>
      </c>
      <c r="D153" s="23" t="s">
        <v>147</v>
      </c>
      <c r="E153" s="23"/>
      <c r="F153" s="24" t="n">
        <f aca="false">F156+F158+F154</f>
        <v>3864</v>
      </c>
      <c r="N153" s="21"/>
      <c r="O153" s="21"/>
    </row>
    <row r="154" s="20" customFormat="true" ht="94.5" hidden="false" customHeight="false" outlineLevel="0" collapsed="false">
      <c r="A154" s="25" t="s">
        <v>22</v>
      </c>
      <c r="B154" s="23" t="s">
        <v>10</v>
      </c>
      <c r="C154" s="23" t="s">
        <v>88</v>
      </c>
      <c r="D154" s="23" t="s">
        <v>147</v>
      </c>
      <c r="E154" s="23" t="s">
        <v>23</v>
      </c>
      <c r="F154" s="24" t="n">
        <f aca="false">F155</f>
        <v>0.7</v>
      </c>
      <c r="N154" s="21"/>
      <c r="O154" s="21"/>
    </row>
    <row r="155" s="20" customFormat="true" ht="31.5" hidden="false" customHeight="false" outlineLevel="0" collapsed="false">
      <c r="A155" s="32" t="s">
        <v>24</v>
      </c>
      <c r="B155" s="23" t="s">
        <v>10</v>
      </c>
      <c r="C155" s="23" t="s">
        <v>88</v>
      </c>
      <c r="D155" s="23" t="s">
        <v>147</v>
      </c>
      <c r="E155" s="23" t="s">
        <v>25</v>
      </c>
      <c r="F155" s="24" t="n">
        <v>0.7</v>
      </c>
      <c r="N155" s="21"/>
      <c r="O155" s="21"/>
    </row>
    <row r="156" s="20" customFormat="true" ht="47.25" hidden="false" customHeight="false" outlineLevel="0" collapsed="false">
      <c r="A156" s="25" t="s">
        <v>28</v>
      </c>
      <c r="B156" s="23" t="s">
        <v>10</v>
      </c>
      <c r="C156" s="23" t="s">
        <v>88</v>
      </c>
      <c r="D156" s="23" t="s">
        <v>147</v>
      </c>
      <c r="E156" s="23" t="s">
        <v>29</v>
      </c>
      <c r="F156" s="24" t="n">
        <f aca="false">F157</f>
        <v>1227.1</v>
      </c>
      <c r="N156" s="21"/>
      <c r="O156" s="21"/>
    </row>
    <row r="157" s="20" customFormat="true" ht="47.25" hidden="false" customHeight="false" outlineLevel="0" collapsed="false">
      <c r="A157" s="26" t="s">
        <v>30</v>
      </c>
      <c r="B157" s="23" t="s">
        <v>10</v>
      </c>
      <c r="C157" s="23" t="s">
        <v>88</v>
      </c>
      <c r="D157" s="23" t="s">
        <v>147</v>
      </c>
      <c r="E157" s="23" t="s">
        <v>31</v>
      </c>
      <c r="F157" s="24" t="n">
        <v>1227.1</v>
      </c>
      <c r="N157" s="21"/>
      <c r="O157" s="21"/>
    </row>
    <row r="158" s="20" customFormat="true" ht="15.75" hidden="false" customHeight="false" outlineLevel="0" collapsed="false">
      <c r="A158" s="26" t="s">
        <v>32</v>
      </c>
      <c r="B158" s="23" t="s">
        <v>10</v>
      </c>
      <c r="C158" s="23" t="s">
        <v>88</v>
      </c>
      <c r="D158" s="23" t="s">
        <v>147</v>
      </c>
      <c r="E158" s="23" t="s">
        <v>33</v>
      </c>
      <c r="F158" s="24" t="n">
        <f aca="false">F159+F160</f>
        <v>2636.2</v>
      </c>
      <c r="N158" s="21"/>
      <c r="O158" s="21"/>
    </row>
    <row r="159" s="20" customFormat="true" ht="47.25" hidden="false" customHeight="false" outlineLevel="0" collapsed="false">
      <c r="A159" s="25" t="s">
        <v>148</v>
      </c>
      <c r="B159" s="23" t="s">
        <v>10</v>
      </c>
      <c r="C159" s="23" t="s">
        <v>88</v>
      </c>
      <c r="D159" s="23" t="s">
        <v>147</v>
      </c>
      <c r="E159" s="23" t="s">
        <v>149</v>
      </c>
      <c r="F159" s="24" t="n">
        <v>2219.8</v>
      </c>
      <c r="N159" s="21"/>
      <c r="O159" s="21"/>
    </row>
    <row r="160" s="20" customFormat="true" ht="15.75" hidden="false" customHeight="false" outlineLevel="0" collapsed="false">
      <c r="A160" s="25" t="s">
        <v>34</v>
      </c>
      <c r="B160" s="23" t="s">
        <v>10</v>
      </c>
      <c r="C160" s="23" t="s">
        <v>88</v>
      </c>
      <c r="D160" s="23" t="s">
        <v>147</v>
      </c>
      <c r="E160" s="23" t="s">
        <v>35</v>
      </c>
      <c r="F160" s="24" t="n">
        <v>416.4</v>
      </c>
      <c r="N160" s="21"/>
      <c r="O160" s="21"/>
    </row>
    <row r="161" s="20" customFormat="true" ht="47.25" hidden="false" customHeight="false" outlineLevel="0" collapsed="false">
      <c r="A161" s="25" t="s">
        <v>150</v>
      </c>
      <c r="B161" s="23" t="s">
        <v>10</v>
      </c>
      <c r="C161" s="23" t="s">
        <v>88</v>
      </c>
      <c r="D161" s="23" t="s">
        <v>151</v>
      </c>
      <c r="E161" s="23"/>
      <c r="F161" s="24" t="n">
        <f aca="false">F162</f>
        <v>3</v>
      </c>
      <c r="N161" s="21"/>
      <c r="O161" s="21"/>
    </row>
    <row r="162" s="20" customFormat="true" ht="94.5" hidden="false" customHeight="false" outlineLevel="0" collapsed="false">
      <c r="A162" s="25" t="s">
        <v>22</v>
      </c>
      <c r="B162" s="23" t="s">
        <v>10</v>
      </c>
      <c r="C162" s="23" t="s">
        <v>88</v>
      </c>
      <c r="D162" s="23" t="s">
        <v>151</v>
      </c>
      <c r="E162" s="23" t="s">
        <v>23</v>
      </c>
      <c r="F162" s="24" t="n">
        <f aca="false">F163</f>
        <v>3</v>
      </c>
      <c r="N162" s="21"/>
      <c r="O162" s="21"/>
    </row>
    <row r="163" s="20" customFormat="true" ht="31.5" hidden="false" customHeight="false" outlineLevel="0" collapsed="false">
      <c r="A163" s="32" t="s">
        <v>24</v>
      </c>
      <c r="B163" s="23" t="s">
        <v>10</v>
      </c>
      <c r="C163" s="23" t="s">
        <v>88</v>
      </c>
      <c r="D163" s="23" t="s">
        <v>151</v>
      </c>
      <c r="E163" s="23" t="s">
        <v>25</v>
      </c>
      <c r="F163" s="24" t="n">
        <v>3</v>
      </c>
      <c r="N163" s="21"/>
      <c r="O163" s="21"/>
    </row>
    <row r="164" s="20" customFormat="true" ht="63" hidden="false" customHeight="false" outlineLevel="0" collapsed="false">
      <c r="A164" s="50" t="s">
        <v>152</v>
      </c>
      <c r="B164" s="23" t="s">
        <v>10</v>
      </c>
      <c r="C164" s="23" t="s">
        <v>88</v>
      </c>
      <c r="D164" s="23" t="s">
        <v>153</v>
      </c>
      <c r="E164" s="23" t="s">
        <v>13</v>
      </c>
      <c r="F164" s="24" t="n">
        <f aca="false">F165</f>
        <v>7.8</v>
      </c>
      <c r="N164" s="21"/>
      <c r="O164" s="21"/>
    </row>
    <row r="165" s="20" customFormat="true" ht="94.5" hidden="false" customHeight="false" outlineLevel="0" collapsed="false">
      <c r="A165" s="25" t="s">
        <v>22</v>
      </c>
      <c r="B165" s="23" t="s">
        <v>10</v>
      </c>
      <c r="C165" s="23" t="s">
        <v>88</v>
      </c>
      <c r="D165" s="23" t="s">
        <v>153</v>
      </c>
      <c r="E165" s="23" t="s">
        <v>23</v>
      </c>
      <c r="F165" s="24" t="n">
        <f aca="false">F166</f>
        <v>7.8</v>
      </c>
      <c r="N165" s="21"/>
      <c r="O165" s="21"/>
    </row>
    <row r="166" s="20" customFormat="true" ht="31.5" hidden="false" customHeight="false" outlineLevel="0" collapsed="false">
      <c r="A166" s="32" t="s">
        <v>24</v>
      </c>
      <c r="B166" s="23" t="s">
        <v>10</v>
      </c>
      <c r="C166" s="23" t="s">
        <v>88</v>
      </c>
      <c r="D166" s="23" t="s">
        <v>153</v>
      </c>
      <c r="E166" s="23" t="s">
        <v>25</v>
      </c>
      <c r="F166" s="24" t="n">
        <v>7.8</v>
      </c>
      <c r="N166" s="21"/>
      <c r="O166" s="21"/>
    </row>
    <row r="167" s="20" customFormat="true" ht="47.25" hidden="false" customHeight="false" outlineLevel="0" collapsed="false">
      <c r="A167" s="42" t="s">
        <v>154</v>
      </c>
      <c r="B167" s="23" t="s">
        <v>10</v>
      </c>
      <c r="C167" s="23" t="s">
        <v>88</v>
      </c>
      <c r="D167" s="23" t="s">
        <v>155</v>
      </c>
      <c r="E167" s="23"/>
      <c r="F167" s="24" t="n">
        <f aca="false">F168+F170</f>
        <v>215.1</v>
      </c>
      <c r="N167" s="21"/>
      <c r="O167" s="21"/>
    </row>
    <row r="168" s="20" customFormat="true" ht="94.5" hidden="false" customHeight="false" outlineLevel="0" collapsed="false">
      <c r="A168" s="25" t="s">
        <v>22</v>
      </c>
      <c r="B168" s="23" t="s">
        <v>10</v>
      </c>
      <c r="C168" s="23" t="s">
        <v>88</v>
      </c>
      <c r="D168" s="23" t="s">
        <v>155</v>
      </c>
      <c r="E168" s="23" t="s">
        <v>23</v>
      </c>
      <c r="F168" s="24" t="n">
        <f aca="false">F169</f>
        <v>195.1</v>
      </c>
      <c r="N168" s="21"/>
      <c r="O168" s="21"/>
    </row>
    <row r="169" s="20" customFormat="true" ht="31.5" hidden="false" customHeight="false" outlineLevel="0" collapsed="false">
      <c r="A169" s="32" t="s">
        <v>24</v>
      </c>
      <c r="B169" s="23" t="s">
        <v>10</v>
      </c>
      <c r="C169" s="23" t="s">
        <v>88</v>
      </c>
      <c r="D169" s="23" t="s">
        <v>155</v>
      </c>
      <c r="E169" s="23" t="s">
        <v>25</v>
      </c>
      <c r="F169" s="24" t="n">
        <v>195.1</v>
      </c>
      <c r="N169" s="21"/>
      <c r="O169" s="21"/>
    </row>
    <row r="170" s="20" customFormat="true" ht="47.25" hidden="false" customHeight="false" outlineLevel="0" collapsed="false">
      <c r="A170" s="25" t="s">
        <v>28</v>
      </c>
      <c r="B170" s="23" t="s">
        <v>10</v>
      </c>
      <c r="C170" s="23" t="s">
        <v>88</v>
      </c>
      <c r="D170" s="23" t="s">
        <v>155</v>
      </c>
      <c r="E170" s="23" t="s">
        <v>29</v>
      </c>
      <c r="F170" s="24" t="n">
        <f aca="false">F171</f>
        <v>20</v>
      </c>
      <c r="N170" s="21"/>
      <c r="O170" s="21"/>
    </row>
    <row r="171" s="20" customFormat="true" ht="47.25" hidden="false" customHeight="false" outlineLevel="0" collapsed="false">
      <c r="A171" s="26" t="s">
        <v>30</v>
      </c>
      <c r="B171" s="23" t="s">
        <v>10</v>
      </c>
      <c r="C171" s="23" t="s">
        <v>88</v>
      </c>
      <c r="D171" s="23" t="s">
        <v>155</v>
      </c>
      <c r="E171" s="23" t="s">
        <v>31</v>
      </c>
      <c r="F171" s="24" t="n">
        <v>20</v>
      </c>
      <c r="N171" s="21"/>
      <c r="O171" s="21"/>
    </row>
    <row r="172" s="20" customFormat="true" ht="78.75" hidden="false" customHeight="false" outlineLevel="0" collapsed="false">
      <c r="A172" s="42" t="s">
        <v>156</v>
      </c>
      <c r="B172" s="23" t="s">
        <v>10</v>
      </c>
      <c r="C172" s="23" t="s">
        <v>88</v>
      </c>
      <c r="D172" s="23" t="s">
        <v>157</v>
      </c>
      <c r="E172" s="23"/>
      <c r="F172" s="24" t="n">
        <f aca="false">F173+F176</f>
        <v>713.6</v>
      </c>
      <c r="N172" s="21"/>
      <c r="O172" s="21"/>
    </row>
    <row r="173" s="20" customFormat="true" ht="94.5" hidden="false" customHeight="false" outlineLevel="0" collapsed="false">
      <c r="A173" s="25" t="s">
        <v>22</v>
      </c>
      <c r="B173" s="23" t="s">
        <v>10</v>
      </c>
      <c r="C173" s="23" t="s">
        <v>88</v>
      </c>
      <c r="D173" s="23" t="s">
        <v>157</v>
      </c>
      <c r="E173" s="23" t="s">
        <v>23</v>
      </c>
      <c r="F173" s="24" t="n">
        <f aca="false">F175+F174</f>
        <v>541.4</v>
      </c>
      <c r="N173" s="21"/>
      <c r="O173" s="21"/>
    </row>
    <row r="174" s="20" customFormat="true" ht="31.5" hidden="false" customHeight="false" outlineLevel="0" collapsed="false">
      <c r="A174" s="25" t="s">
        <v>97</v>
      </c>
      <c r="B174" s="23" t="s">
        <v>10</v>
      </c>
      <c r="C174" s="23" t="s">
        <v>88</v>
      </c>
      <c r="D174" s="23" t="s">
        <v>157</v>
      </c>
      <c r="E174" s="23" t="s">
        <v>98</v>
      </c>
      <c r="F174" s="24" t="n">
        <v>0.1</v>
      </c>
      <c r="N174" s="21"/>
      <c r="O174" s="21"/>
    </row>
    <row r="175" s="20" customFormat="true" ht="31.5" hidden="false" customHeight="false" outlineLevel="0" collapsed="false">
      <c r="A175" s="32" t="s">
        <v>24</v>
      </c>
      <c r="B175" s="23" t="s">
        <v>10</v>
      </c>
      <c r="C175" s="23" t="s">
        <v>88</v>
      </c>
      <c r="D175" s="23" t="s">
        <v>157</v>
      </c>
      <c r="E175" s="23" t="s">
        <v>25</v>
      </c>
      <c r="F175" s="24" t="n">
        <v>541.3</v>
      </c>
      <c r="N175" s="21"/>
      <c r="O175" s="21"/>
    </row>
    <row r="176" s="20" customFormat="true" ht="47.25" hidden="false" customHeight="false" outlineLevel="0" collapsed="false">
      <c r="A176" s="25" t="s">
        <v>28</v>
      </c>
      <c r="B176" s="23" t="s">
        <v>10</v>
      </c>
      <c r="C176" s="23" t="s">
        <v>88</v>
      </c>
      <c r="D176" s="23" t="s">
        <v>157</v>
      </c>
      <c r="E176" s="23" t="s">
        <v>29</v>
      </c>
      <c r="F176" s="24" t="n">
        <f aca="false">F177</f>
        <v>172.2</v>
      </c>
      <c r="N176" s="21"/>
      <c r="O176" s="21"/>
    </row>
    <row r="177" s="20" customFormat="true" ht="47.25" hidden="false" customHeight="false" outlineLevel="0" collapsed="false">
      <c r="A177" s="26" t="s">
        <v>30</v>
      </c>
      <c r="B177" s="23" t="s">
        <v>10</v>
      </c>
      <c r="C177" s="23" t="s">
        <v>88</v>
      </c>
      <c r="D177" s="23" t="s">
        <v>157</v>
      </c>
      <c r="E177" s="23" t="s">
        <v>31</v>
      </c>
      <c r="F177" s="24" t="n">
        <v>172.2</v>
      </c>
      <c r="N177" s="21"/>
      <c r="O177" s="21"/>
    </row>
    <row r="178" s="28" customFormat="true" ht="78.75" hidden="false" customHeight="false" outlineLevel="0" collapsed="false">
      <c r="A178" s="42" t="s">
        <v>85</v>
      </c>
      <c r="B178" s="23" t="s">
        <v>10</v>
      </c>
      <c r="C178" s="23" t="s">
        <v>88</v>
      </c>
      <c r="D178" s="23" t="s">
        <v>86</v>
      </c>
      <c r="E178" s="23"/>
      <c r="F178" s="24" t="n">
        <f aca="false">F179</f>
        <v>2.8</v>
      </c>
      <c r="N178" s="29"/>
      <c r="O178" s="29"/>
      <c r="P178" s="20"/>
    </row>
    <row r="179" s="28" customFormat="true" ht="47.25" hidden="false" customHeight="false" outlineLevel="0" collapsed="false">
      <c r="A179" s="25" t="s">
        <v>28</v>
      </c>
      <c r="B179" s="23" t="s">
        <v>10</v>
      </c>
      <c r="C179" s="23" t="s">
        <v>88</v>
      </c>
      <c r="D179" s="23" t="s">
        <v>86</v>
      </c>
      <c r="E179" s="23" t="s">
        <v>29</v>
      </c>
      <c r="F179" s="24" t="n">
        <f aca="false">F180</f>
        <v>2.8</v>
      </c>
      <c r="N179" s="29"/>
      <c r="O179" s="29"/>
      <c r="P179" s="20"/>
    </row>
    <row r="180" s="30" customFormat="true" ht="47.25" hidden="false" customHeight="false" outlineLevel="0" collapsed="false">
      <c r="A180" s="26" t="s">
        <v>30</v>
      </c>
      <c r="B180" s="23" t="s">
        <v>10</v>
      </c>
      <c r="C180" s="23" t="s">
        <v>88</v>
      </c>
      <c r="D180" s="23" t="s">
        <v>86</v>
      </c>
      <c r="E180" s="23" t="s">
        <v>31</v>
      </c>
      <c r="F180" s="24" t="n">
        <v>2.8</v>
      </c>
      <c r="N180" s="31"/>
      <c r="O180" s="31"/>
      <c r="P180" s="28"/>
    </row>
    <row r="181" s="20" customFormat="true" ht="94.5" hidden="false" customHeight="false" outlineLevel="0" collapsed="false">
      <c r="A181" s="42" t="s">
        <v>158</v>
      </c>
      <c r="B181" s="23" t="s">
        <v>10</v>
      </c>
      <c r="C181" s="23" t="s">
        <v>88</v>
      </c>
      <c r="D181" s="23" t="s">
        <v>159</v>
      </c>
      <c r="E181" s="23"/>
      <c r="F181" s="24" t="n">
        <f aca="false">F182</f>
        <v>70.7</v>
      </c>
      <c r="N181" s="21"/>
      <c r="O181" s="21"/>
      <c r="P181" s="30"/>
    </row>
    <row r="182" s="20" customFormat="true" ht="94.5" hidden="false" customHeight="false" outlineLevel="0" collapsed="false">
      <c r="A182" s="25" t="s">
        <v>22</v>
      </c>
      <c r="B182" s="23" t="s">
        <v>10</v>
      </c>
      <c r="C182" s="23" t="s">
        <v>88</v>
      </c>
      <c r="D182" s="23" t="s">
        <v>159</v>
      </c>
      <c r="E182" s="23" t="s">
        <v>23</v>
      </c>
      <c r="F182" s="24" t="n">
        <f aca="false">F183</f>
        <v>70.7</v>
      </c>
      <c r="N182" s="21"/>
      <c r="O182" s="21"/>
      <c r="P182" s="30"/>
    </row>
    <row r="183" s="20" customFormat="true" ht="31.5" hidden="false" customHeight="false" outlineLevel="0" collapsed="false">
      <c r="A183" s="32" t="s">
        <v>24</v>
      </c>
      <c r="B183" s="23" t="s">
        <v>10</v>
      </c>
      <c r="C183" s="23" t="s">
        <v>88</v>
      </c>
      <c r="D183" s="23" t="s">
        <v>159</v>
      </c>
      <c r="E183" s="23" t="s">
        <v>25</v>
      </c>
      <c r="F183" s="24" t="n">
        <v>70.7</v>
      </c>
      <c r="N183" s="21"/>
      <c r="O183" s="21"/>
    </row>
    <row r="184" s="20" customFormat="true" ht="15.75" hidden="false" customHeight="false" outlineLevel="0" collapsed="false">
      <c r="A184" s="17" t="s">
        <v>160</v>
      </c>
      <c r="B184" s="18" t="s">
        <v>161</v>
      </c>
      <c r="C184" s="18"/>
      <c r="D184" s="18"/>
      <c r="E184" s="18"/>
      <c r="F184" s="19" t="n">
        <f aca="false">F185</f>
        <v>925.1</v>
      </c>
      <c r="N184" s="21"/>
      <c r="O184" s="21"/>
    </row>
    <row r="185" s="20" customFormat="true" ht="31.5" hidden="false" customHeight="false" outlineLevel="0" collapsed="false">
      <c r="A185" s="17" t="s">
        <v>162</v>
      </c>
      <c r="B185" s="18" t="s">
        <v>161</v>
      </c>
      <c r="C185" s="18" t="s">
        <v>15</v>
      </c>
      <c r="D185" s="18"/>
      <c r="E185" s="18"/>
      <c r="F185" s="19" t="n">
        <f aca="false">F186</f>
        <v>925.1</v>
      </c>
      <c r="N185" s="21"/>
      <c r="O185" s="21"/>
    </row>
    <row r="186" s="20" customFormat="true" ht="15.75" hidden="false" customHeight="false" outlineLevel="0" collapsed="false">
      <c r="A186" s="25" t="s">
        <v>50</v>
      </c>
      <c r="B186" s="51" t="s">
        <v>161</v>
      </c>
      <c r="C186" s="51" t="s">
        <v>15</v>
      </c>
      <c r="D186" s="23" t="s">
        <v>51</v>
      </c>
      <c r="E186" s="18"/>
      <c r="F186" s="24" t="n">
        <f aca="false">F187</f>
        <v>925.1</v>
      </c>
      <c r="N186" s="21"/>
      <c r="O186" s="21"/>
    </row>
    <row r="187" s="20" customFormat="true" ht="31.5" hidden="false" customHeight="false" outlineLevel="0" collapsed="false">
      <c r="A187" s="52" t="s">
        <v>52</v>
      </c>
      <c r="B187" s="51" t="s">
        <v>161</v>
      </c>
      <c r="C187" s="51" t="s">
        <v>15</v>
      </c>
      <c r="D187" s="51" t="s">
        <v>53</v>
      </c>
      <c r="E187" s="18"/>
      <c r="F187" s="24" t="n">
        <f aca="false">F188</f>
        <v>925.1</v>
      </c>
      <c r="N187" s="21"/>
      <c r="O187" s="21"/>
    </row>
    <row r="188" s="20" customFormat="true" ht="47.25" hidden="false" customHeight="false" outlineLevel="0" collapsed="false">
      <c r="A188" s="22" t="s">
        <v>163</v>
      </c>
      <c r="B188" s="23" t="s">
        <v>161</v>
      </c>
      <c r="C188" s="23" t="s">
        <v>15</v>
      </c>
      <c r="D188" s="23" t="s">
        <v>164</v>
      </c>
      <c r="E188" s="23"/>
      <c r="F188" s="24" t="n">
        <f aca="false">F190</f>
        <v>925.1</v>
      </c>
      <c r="N188" s="21"/>
      <c r="O188" s="21"/>
    </row>
    <row r="189" s="20" customFormat="true" ht="15.75" hidden="false" customHeight="false" outlineLevel="0" collapsed="false">
      <c r="A189" s="26" t="s">
        <v>113</v>
      </c>
      <c r="B189" s="23" t="s">
        <v>161</v>
      </c>
      <c r="C189" s="23" t="s">
        <v>15</v>
      </c>
      <c r="D189" s="23" t="s">
        <v>164</v>
      </c>
      <c r="E189" s="23" t="s">
        <v>115</v>
      </c>
      <c r="F189" s="24" t="n">
        <f aca="false">F190</f>
        <v>925.1</v>
      </c>
      <c r="N189" s="21"/>
      <c r="O189" s="21"/>
    </row>
    <row r="190" s="20" customFormat="true" ht="15.75" hidden="false" customHeight="false" outlineLevel="0" collapsed="false">
      <c r="A190" s="53" t="s">
        <v>165</v>
      </c>
      <c r="B190" s="23" t="s">
        <v>161</v>
      </c>
      <c r="C190" s="23" t="s">
        <v>15</v>
      </c>
      <c r="D190" s="23" t="s">
        <v>164</v>
      </c>
      <c r="E190" s="23" t="s">
        <v>166</v>
      </c>
      <c r="F190" s="24" t="n">
        <v>925.1</v>
      </c>
      <c r="N190" s="21"/>
      <c r="O190" s="21"/>
    </row>
    <row r="191" customFormat="false" ht="31.5" hidden="false" customHeight="false" outlineLevel="0" collapsed="false">
      <c r="A191" s="54" t="s">
        <v>167</v>
      </c>
      <c r="B191" s="34" t="s">
        <v>15</v>
      </c>
      <c r="C191" s="34" t="s">
        <v>11</v>
      </c>
      <c r="D191" s="34" t="s">
        <v>12</v>
      </c>
      <c r="E191" s="34" t="s">
        <v>13</v>
      </c>
      <c r="F191" s="36" t="n">
        <f aca="false">F192+F220</f>
        <v>6744.5</v>
      </c>
      <c r="P191" s="20"/>
    </row>
    <row r="192" s="20" customFormat="true" ht="63" hidden="false" customHeight="false" outlineLevel="0" collapsed="false">
      <c r="A192" s="17" t="s">
        <v>168</v>
      </c>
      <c r="B192" s="18" t="s">
        <v>15</v>
      </c>
      <c r="C192" s="18" t="s">
        <v>169</v>
      </c>
      <c r="D192" s="18" t="s">
        <v>12</v>
      </c>
      <c r="E192" s="18" t="s">
        <v>13</v>
      </c>
      <c r="F192" s="19" t="n">
        <f aca="false">F193+F212</f>
        <v>6654.4</v>
      </c>
      <c r="N192" s="21"/>
      <c r="O192" s="21"/>
    </row>
    <row r="193" s="20" customFormat="true" ht="141.75" hidden="false" customHeight="false" outlineLevel="0" collapsed="false">
      <c r="A193" s="25" t="s">
        <v>170</v>
      </c>
      <c r="B193" s="23" t="s">
        <v>15</v>
      </c>
      <c r="C193" s="23" t="s">
        <v>169</v>
      </c>
      <c r="D193" s="23" t="s">
        <v>171</v>
      </c>
      <c r="E193" s="18"/>
      <c r="F193" s="24" t="n">
        <f aca="false">F194</f>
        <v>6639.4</v>
      </c>
      <c r="N193" s="21"/>
      <c r="O193" s="21"/>
    </row>
    <row r="194" s="20" customFormat="true" ht="15.75" hidden="false" customHeight="false" outlineLevel="0" collapsed="false">
      <c r="A194" s="42" t="s">
        <v>91</v>
      </c>
      <c r="B194" s="23" t="s">
        <v>15</v>
      </c>
      <c r="C194" s="23" t="s">
        <v>169</v>
      </c>
      <c r="D194" s="23" t="s">
        <v>172</v>
      </c>
      <c r="E194" s="23"/>
      <c r="F194" s="24" t="n">
        <f aca="false">F195+F206</f>
        <v>6639.4</v>
      </c>
      <c r="N194" s="21"/>
      <c r="O194" s="21"/>
    </row>
    <row r="195" s="20" customFormat="true" ht="31.5" hidden="false" customHeight="false" outlineLevel="0" collapsed="false">
      <c r="A195" s="42" t="s">
        <v>173</v>
      </c>
      <c r="B195" s="23" t="s">
        <v>15</v>
      </c>
      <c r="C195" s="23" t="s">
        <v>169</v>
      </c>
      <c r="D195" s="23" t="s">
        <v>174</v>
      </c>
      <c r="E195" s="23"/>
      <c r="F195" s="24" t="n">
        <f aca="false">F196+F203</f>
        <v>5951.9</v>
      </c>
      <c r="N195" s="21"/>
      <c r="O195" s="21"/>
    </row>
    <row r="196" s="20" customFormat="true" ht="31.5" hidden="false" customHeight="false" outlineLevel="0" collapsed="false">
      <c r="A196" s="42" t="s">
        <v>175</v>
      </c>
      <c r="B196" s="23" t="s">
        <v>15</v>
      </c>
      <c r="C196" s="23" t="s">
        <v>169</v>
      </c>
      <c r="D196" s="23" t="s">
        <v>176</v>
      </c>
      <c r="E196" s="23"/>
      <c r="F196" s="24" t="n">
        <f aca="false">F197+F199+F201</f>
        <v>5744.9</v>
      </c>
      <c r="N196" s="21"/>
      <c r="O196" s="21"/>
    </row>
    <row r="197" s="20" customFormat="true" ht="94.5" hidden="false" customHeight="false" outlineLevel="0" collapsed="false">
      <c r="A197" s="25" t="s">
        <v>22</v>
      </c>
      <c r="B197" s="23" t="s">
        <v>15</v>
      </c>
      <c r="C197" s="23" t="s">
        <v>169</v>
      </c>
      <c r="D197" s="23" t="s">
        <v>176</v>
      </c>
      <c r="E197" s="23" t="s">
        <v>23</v>
      </c>
      <c r="F197" s="24" t="n">
        <f aca="false">F198</f>
        <v>5176.8</v>
      </c>
      <c r="N197" s="21"/>
      <c r="O197" s="21"/>
    </row>
    <row r="198" s="20" customFormat="true" ht="31.5" hidden="false" customHeight="false" outlineLevel="0" collapsed="false">
      <c r="A198" s="25" t="s">
        <v>97</v>
      </c>
      <c r="B198" s="23" t="s">
        <v>15</v>
      </c>
      <c r="C198" s="23" t="s">
        <v>169</v>
      </c>
      <c r="D198" s="23" t="s">
        <v>176</v>
      </c>
      <c r="E198" s="23" t="s">
        <v>98</v>
      </c>
      <c r="F198" s="24" t="n">
        <v>5176.8</v>
      </c>
      <c r="N198" s="21"/>
      <c r="O198" s="21"/>
    </row>
    <row r="199" s="20" customFormat="true" ht="47.25" hidden="false" customHeight="false" outlineLevel="0" collapsed="false">
      <c r="A199" s="25" t="s">
        <v>28</v>
      </c>
      <c r="B199" s="23" t="s">
        <v>15</v>
      </c>
      <c r="C199" s="23" t="s">
        <v>169</v>
      </c>
      <c r="D199" s="23" t="s">
        <v>176</v>
      </c>
      <c r="E199" s="23" t="s">
        <v>29</v>
      </c>
      <c r="F199" s="24" t="n">
        <f aca="false">F200</f>
        <v>495.3</v>
      </c>
      <c r="N199" s="21"/>
      <c r="O199" s="21"/>
    </row>
    <row r="200" s="20" customFormat="true" ht="47.25" hidden="false" customHeight="false" outlineLevel="0" collapsed="false">
      <c r="A200" s="26" t="s">
        <v>30</v>
      </c>
      <c r="B200" s="23" t="s">
        <v>15</v>
      </c>
      <c r="C200" s="23" t="s">
        <v>169</v>
      </c>
      <c r="D200" s="23" t="s">
        <v>176</v>
      </c>
      <c r="E200" s="23" t="s">
        <v>31</v>
      </c>
      <c r="F200" s="24" t="n">
        <v>495.3</v>
      </c>
      <c r="N200" s="21"/>
      <c r="O200" s="21"/>
    </row>
    <row r="201" s="20" customFormat="true" ht="15.75" hidden="false" customHeight="false" outlineLevel="0" collapsed="false">
      <c r="A201" s="26" t="s">
        <v>32</v>
      </c>
      <c r="B201" s="23" t="s">
        <v>15</v>
      </c>
      <c r="C201" s="23" t="s">
        <v>169</v>
      </c>
      <c r="D201" s="23" t="s">
        <v>176</v>
      </c>
      <c r="E201" s="23" t="s">
        <v>33</v>
      </c>
      <c r="F201" s="24" t="n">
        <f aca="false">F202</f>
        <v>72.8</v>
      </c>
      <c r="N201" s="21"/>
      <c r="O201" s="21"/>
    </row>
    <row r="202" s="20" customFormat="true" ht="15.75" hidden="false" customHeight="false" outlineLevel="0" collapsed="false">
      <c r="A202" s="25" t="s">
        <v>34</v>
      </c>
      <c r="B202" s="23" t="s">
        <v>15</v>
      </c>
      <c r="C202" s="23" t="s">
        <v>169</v>
      </c>
      <c r="D202" s="23" t="s">
        <v>176</v>
      </c>
      <c r="E202" s="23" t="s">
        <v>35</v>
      </c>
      <c r="F202" s="24" t="n">
        <v>72.8</v>
      </c>
      <c r="N202" s="21"/>
      <c r="O202" s="21"/>
    </row>
    <row r="203" s="20" customFormat="true" ht="63" hidden="false" customHeight="false" outlineLevel="0" collapsed="false">
      <c r="A203" s="25" t="s">
        <v>177</v>
      </c>
      <c r="B203" s="23" t="s">
        <v>15</v>
      </c>
      <c r="C203" s="23" t="s">
        <v>169</v>
      </c>
      <c r="D203" s="23" t="s">
        <v>178</v>
      </c>
      <c r="E203" s="23"/>
      <c r="F203" s="24" t="n">
        <f aca="false">F204</f>
        <v>207</v>
      </c>
      <c r="N203" s="21"/>
      <c r="O203" s="21"/>
    </row>
    <row r="204" s="20" customFormat="true" ht="47.25" hidden="false" customHeight="false" outlineLevel="0" collapsed="false">
      <c r="A204" s="25" t="s">
        <v>28</v>
      </c>
      <c r="B204" s="23" t="s">
        <v>15</v>
      </c>
      <c r="C204" s="23" t="s">
        <v>169</v>
      </c>
      <c r="D204" s="23" t="s">
        <v>178</v>
      </c>
      <c r="E204" s="23" t="s">
        <v>29</v>
      </c>
      <c r="F204" s="24" t="n">
        <f aca="false">F205</f>
        <v>207</v>
      </c>
      <c r="N204" s="21"/>
      <c r="O204" s="21"/>
    </row>
    <row r="205" s="20" customFormat="true" ht="47.25" hidden="false" customHeight="false" outlineLevel="0" collapsed="false">
      <c r="A205" s="26" t="s">
        <v>30</v>
      </c>
      <c r="B205" s="23" t="s">
        <v>15</v>
      </c>
      <c r="C205" s="23" t="s">
        <v>169</v>
      </c>
      <c r="D205" s="23" t="s">
        <v>178</v>
      </c>
      <c r="E205" s="23" t="s">
        <v>31</v>
      </c>
      <c r="F205" s="24" t="n">
        <v>207</v>
      </c>
      <c r="N205" s="21"/>
      <c r="O205" s="21"/>
    </row>
    <row r="206" s="20" customFormat="true" ht="110.25" hidden="false" customHeight="false" outlineLevel="0" collapsed="false">
      <c r="A206" s="42" t="s">
        <v>179</v>
      </c>
      <c r="B206" s="23" t="s">
        <v>15</v>
      </c>
      <c r="C206" s="23" t="s">
        <v>169</v>
      </c>
      <c r="D206" s="23" t="s">
        <v>180</v>
      </c>
      <c r="E206" s="23"/>
      <c r="F206" s="24" t="n">
        <f aca="false">F207</f>
        <v>687.5</v>
      </c>
      <c r="N206" s="21"/>
      <c r="O206" s="21"/>
    </row>
    <row r="207" s="20" customFormat="true" ht="110.25" hidden="false" customHeight="false" outlineLevel="0" collapsed="false">
      <c r="A207" s="22" t="s">
        <v>181</v>
      </c>
      <c r="B207" s="23" t="s">
        <v>15</v>
      </c>
      <c r="C207" s="23" t="s">
        <v>169</v>
      </c>
      <c r="D207" s="23" t="s">
        <v>182</v>
      </c>
      <c r="E207" s="23"/>
      <c r="F207" s="24" t="n">
        <f aca="false">F209+F211</f>
        <v>687.5</v>
      </c>
      <c r="N207" s="21"/>
      <c r="O207" s="21"/>
    </row>
    <row r="208" s="20" customFormat="true" ht="47.25" hidden="false" customHeight="false" outlineLevel="0" collapsed="false">
      <c r="A208" s="25" t="s">
        <v>28</v>
      </c>
      <c r="B208" s="23" t="s">
        <v>15</v>
      </c>
      <c r="C208" s="23" t="s">
        <v>169</v>
      </c>
      <c r="D208" s="23" t="s">
        <v>182</v>
      </c>
      <c r="E208" s="23" t="s">
        <v>29</v>
      </c>
      <c r="F208" s="24" t="n">
        <f aca="false">F209</f>
        <v>118.3</v>
      </c>
      <c r="N208" s="21"/>
      <c r="O208" s="21"/>
    </row>
    <row r="209" s="30" customFormat="true" ht="47.25" hidden="false" customHeight="false" outlineLevel="0" collapsed="false">
      <c r="A209" s="26" t="s">
        <v>30</v>
      </c>
      <c r="B209" s="23" t="s">
        <v>15</v>
      </c>
      <c r="C209" s="23" t="s">
        <v>169</v>
      </c>
      <c r="D209" s="23" t="s">
        <v>182</v>
      </c>
      <c r="E209" s="23" t="s">
        <v>31</v>
      </c>
      <c r="F209" s="24" t="n">
        <v>118.3</v>
      </c>
      <c r="N209" s="31"/>
      <c r="O209" s="31"/>
      <c r="P209" s="20"/>
    </row>
    <row r="210" s="30" customFormat="true" ht="47.25" hidden="false" customHeight="false" outlineLevel="0" collapsed="false">
      <c r="A210" s="25" t="s">
        <v>28</v>
      </c>
      <c r="B210" s="23" t="s">
        <v>15</v>
      </c>
      <c r="C210" s="23" t="s">
        <v>169</v>
      </c>
      <c r="D210" s="23" t="s">
        <v>182</v>
      </c>
      <c r="E210" s="23" t="s">
        <v>115</v>
      </c>
      <c r="F210" s="24" t="n">
        <f aca="false">F211</f>
        <v>569.2</v>
      </c>
      <c r="N210" s="31"/>
      <c r="O210" s="31"/>
      <c r="P210" s="20"/>
    </row>
    <row r="211" s="30" customFormat="true" ht="15.75" hidden="false" customHeight="false" outlineLevel="0" collapsed="false">
      <c r="A211" s="22" t="s">
        <v>116</v>
      </c>
      <c r="B211" s="23" t="s">
        <v>15</v>
      </c>
      <c r="C211" s="23" t="s">
        <v>169</v>
      </c>
      <c r="D211" s="23" t="s">
        <v>182</v>
      </c>
      <c r="E211" s="23" t="s">
        <v>117</v>
      </c>
      <c r="F211" s="24" t="n">
        <v>569.2</v>
      </c>
      <c r="N211" s="31"/>
      <c r="O211" s="31"/>
    </row>
    <row r="212" s="30" customFormat="true" ht="94.5" hidden="false" customHeight="false" outlineLevel="0" collapsed="false">
      <c r="A212" s="26" t="s">
        <v>106</v>
      </c>
      <c r="B212" s="23" t="s">
        <v>15</v>
      </c>
      <c r="C212" s="23" t="s">
        <v>169</v>
      </c>
      <c r="D212" s="23" t="s">
        <v>107</v>
      </c>
      <c r="E212" s="23"/>
      <c r="F212" s="24" t="n">
        <f aca="false">F213</f>
        <v>15</v>
      </c>
      <c r="N212" s="31"/>
      <c r="O212" s="31"/>
    </row>
    <row r="213" s="30" customFormat="true" ht="15.75" hidden="false" customHeight="false" outlineLevel="0" collapsed="false">
      <c r="A213" s="42" t="s">
        <v>91</v>
      </c>
      <c r="B213" s="23" t="s">
        <v>15</v>
      </c>
      <c r="C213" s="23" t="s">
        <v>169</v>
      </c>
      <c r="D213" s="23" t="s">
        <v>108</v>
      </c>
      <c r="E213" s="23"/>
      <c r="F213" s="24" t="n">
        <f aca="false">F214</f>
        <v>15</v>
      </c>
      <c r="N213" s="31"/>
      <c r="O213" s="31"/>
    </row>
    <row r="214" s="30" customFormat="true" ht="63" hidden="false" customHeight="false" outlineLevel="0" collapsed="false">
      <c r="A214" s="55" t="s">
        <v>183</v>
      </c>
      <c r="B214" s="23" t="s">
        <v>15</v>
      </c>
      <c r="C214" s="23" t="s">
        <v>169</v>
      </c>
      <c r="D214" s="23" t="s">
        <v>184</v>
      </c>
      <c r="E214" s="23"/>
      <c r="F214" s="24" t="n">
        <f aca="false">F215</f>
        <v>15</v>
      </c>
      <c r="N214" s="31"/>
      <c r="O214" s="31"/>
    </row>
    <row r="215" s="30" customFormat="true" ht="63" hidden="false" customHeight="false" outlineLevel="0" collapsed="false">
      <c r="A215" s="42" t="s">
        <v>185</v>
      </c>
      <c r="B215" s="23" t="s">
        <v>15</v>
      </c>
      <c r="C215" s="23" t="s">
        <v>169</v>
      </c>
      <c r="D215" s="23" t="s">
        <v>186</v>
      </c>
      <c r="E215" s="23"/>
      <c r="F215" s="24" t="n">
        <f aca="false">F217+F218</f>
        <v>15</v>
      </c>
      <c r="N215" s="31"/>
      <c r="O215" s="31"/>
    </row>
    <row r="216" s="30" customFormat="true" ht="47.25" hidden="false" customHeight="false" outlineLevel="0" collapsed="false">
      <c r="A216" s="25" t="s">
        <v>28</v>
      </c>
      <c r="B216" s="23" t="s">
        <v>15</v>
      </c>
      <c r="C216" s="23" t="s">
        <v>169</v>
      </c>
      <c r="D216" s="23" t="s">
        <v>186</v>
      </c>
      <c r="E216" s="23" t="s">
        <v>29</v>
      </c>
      <c r="F216" s="24" t="n">
        <f aca="false">F217</f>
        <v>10</v>
      </c>
      <c r="N216" s="31"/>
      <c r="O216" s="31"/>
    </row>
    <row r="217" s="30" customFormat="true" ht="47.25" hidden="false" customHeight="false" outlineLevel="0" collapsed="false">
      <c r="A217" s="26" t="s">
        <v>30</v>
      </c>
      <c r="B217" s="23" t="s">
        <v>15</v>
      </c>
      <c r="C217" s="23" t="s">
        <v>169</v>
      </c>
      <c r="D217" s="23" t="s">
        <v>186</v>
      </c>
      <c r="E217" s="23" t="s">
        <v>31</v>
      </c>
      <c r="F217" s="24" t="n">
        <v>10</v>
      </c>
      <c r="N217" s="31"/>
      <c r="O217" s="31"/>
    </row>
    <row r="218" s="30" customFormat="true" ht="31.5" hidden="false" customHeight="false" outlineLevel="0" collapsed="false">
      <c r="A218" s="26" t="s">
        <v>187</v>
      </c>
      <c r="B218" s="23" t="s">
        <v>15</v>
      </c>
      <c r="C218" s="23" t="s">
        <v>169</v>
      </c>
      <c r="D218" s="23" t="s">
        <v>186</v>
      </c>
      <c r="E218" s="23" t="s">
        <v>188</v>
      </c>
      <c r="F218" s="24" t="n">
        <f aca="false">F219</f>
        <v>5</v>
      </c>
      <c r="N218" s="31"/>
      <c r="O218" s="31"/>
    </row>
    <row r="219" s="30" customFormat="true" ht="15.75" hidden="false" customHeight="false" outlineLevel="0" collapsed="false">
      <c r="A219" s="26" t="s">
        <v>189</v>
      </c>
      <c r="B219" s="23" t="s">
        <v>15</v>
      </c>
      <c r="C219" s="23" t="s">
        <v>169</v>
      </c>
      <c r="D219" s="23" t="s">
        <v>186</v>
      </c>
      <c r="E219" s="23" t="s">
        <v>190</v>
      </c>
      <c r="F219" s="24" t="n">
        <v>5</v>
      </c>
      <c r="N219" s="31"/>
      <c r="O219" s="31"/>
    </row>
    <row r="220" s="30" customFormat="true" ht="47.25" hidden="false" customHeight="false" outlineLevel="0" collapsed="false">
      <c r="A220" s="56" t="s">
        <v>191</v>
      </c>
      <c r="B220" s="18" t="s">
        <v>15</v>
      </c>
      <c r="C220" s="18" t="s">
        <v>192</v>
      </c>
      <c r="D220" s="18"/>
      <c r="E220" s="18"/>
      <c r="F220" s="19" t="n">
        <f aca="false">F221</f>
        <v>90.1</v>
      </c>
      <c r="N220" s="31"/>
      <c r="O220" s="31"/>
    </row>
    <row r="221" s="30" customFormat="true" ht="94.5" hidden="false" customHeight="false" outlineLevel="0" collapsed="false">
      <c r="A221" s="26" t="s">
        <v>106</v>
      </c>
      <c r="B221" s="23" t="s">
        <v>15</v>
      </c>
      <c r="C221" s="23" t="s">
        <v>192</v>
      </c>
      <c r="D221" s="23" t="s">
        <v>107</v>
      </c>
      <c r="E221" s="23"/>
      <c r="F221" s="24" t="n">
        <f aca="false">F222</f>
        <v>90.1</v>
      </c>
      <c r="N221" s="31"/>
      <c r="O221" s="31"/>
    </row>
    <row r="222" s="30" customFormat="true" ht="15.75" hidden="false" customHeight="false" outlineLevel="0" collapsed="false">
      <c r="A222" s="26" t="s">
        <v>91</v>
      </c>
      <c r="B222" s="23" t="s">
        <v>15</v>
      </c>
      <c r="C222" s="23" t="s">
        <v>192</v>
      </c>
      <c r="D222" s="23" t="s">
        <v>108</v>
      </c>
      <c r="E222" s="23"/>
      <c r="F222" s="24" t="n">
        <f aca="false">F223</f>
        <v>90.1</v>
      </c>
      <c r="N222" s="31"/>
      <c r="O222" s="31"/>
    </row>
    <row r="223" s="30" customFormat="true" ht="63" hidden="false" customHeight="false" outlineLevel="0" collapsed="false">
      <c r="A223" s="26" t="s">
        <v>183</v>
      </c>
      <c r="B223" s="23" t="s">
        <v>15</v>
      </c>
      <c r="C223" s="23" t="s">
        <v>192</v>
      </c>
      <c r="D223" s="23" t="s">
        <v>184</v>
      </c>
      <c r="E223" s="23"/>
      <c r="F223" s="24" t="n">
        <f aca="false">+F224</f>
        <v>90.1</v>
      </c>
      <c r="N223" s="31"/>
      <c r="O223" s="31"/>
    </row>
    <row r="224" s="30" customFormat="true" ht="48.75" hidden="false" customHeight="true" outlineLevel="0" collapsed="false">
      <c r="A224" s="26" t="s">
        <v>193</v>
      </c>
      <c r="B224" s="23" t="s">
        <v>15</v>
      </c>
      <c r="C224" s="23" t="s">
        <v>192</v>
      </c>
      <c r="D224" s="23" t="s">
        <v>194</v>
      </c>
      <c r="E224" s="23"/>
      <c r="F224" s="24" t="n">
        <f aca="false">F225</f>
        <v>90.1</v>
      </c>
      <c r="N224" s="31"/>
      <c r="O224" s="31"/>
    </row>
    <row r="225" s="30" customFormat="true" ht="30.6" hidden="false" customHeight="true" outlineLevel="0" collapsed="false">
      <c r="A225" s="26" t="s">
        <v>187</v>
      </c>
      <c r="B225" s="23" t="s">
        <v>15</v>
      </c>
      <c r="C225" s="23" t="s">
        <v>192</v>
      </c>
      <c r="D225" s="23" t="s">
        <v>194</v>
      </c>
      <c r="E225" s="23" t="s">
        <v>188</v>
      </c>
      <c r="F225" s="24" t="n">
        <f aca="false">F226</f>
        <v>90.1</v>
      </c>
      <c r="N225" s="31"/>
      <c r="O225" s="31"/>
    </row>
    <row r="226" s="30" customFormat="true" ht="15.75" hidden="false" customHeight="false" outlineLevel="0" collapsed="false">
      <c r="A226" s="26" t="s">
        <v>195</v>
      </c>
      <c r="B226" s="23" t="s">
        <v>15</v>
      </c>
      <c r="C226" s="23" t="s">
        <v>192</v>
      </c>
      <c r="D226" s="23" t="s">
        <v>194</v>
      </c>
      <c r="E226" s="23" t="s">
        <v>196</v>
      </c>
      <c r="F226" s="24" t="n">
        <v>90.1</v>
      </c>
      <c r="N226" s="31"/>
      <c r="O226" s="31"/>
    </row>
    <row r="227" s="20" customFormat="true" ht="15.75" hidden="false" customHeight="false" outlineLevel="0" collapsed="false">
      <c r="A227" s="17" t="s">
        <v>197</v>
      </c>
      <c r="B227" s="18" t="s">
        <v>37</v>
      </c>
      <c r="C227" s="18" t="s">
        <v>11</v>
      </c>
      <c r="D227" s="18" t="s">
        <v>12</v>
      </c>
      <c r="E227" s="18" t="s">
        <v>13</v>
      </c>
      <c r="F227" s="19" t="n">
        <f aca="false">F234+F240+F286+F228+F277</f>
        <v>165350.8</v>
      </c>
      <c r="G227" s="57"/>
      <c r="N227" s="21"/>
      <c r="O227" s="21"/>
      <c r="P227" s="30"/>
    </row>
    <row r="228" s="20" customFormat="true" ht="15.75" hidden="false" customHeight="false" outlineLevel="0" collapsed="false">
      <c r="A228" s="17" t="s">
        <v>198</v>
      </c>
      <c r="B228" s="18" t="s">
        <v>37</v>
      </c>
      <c r="C228" s="18" t="s">
        <v>10</v>
      </c>
      <c r="D228" s="18"/>
      <c r="E228" s="18"/>
      <c r="F228" s="19" t="n">
        <f aca="false">F229</f>
        <v>1014.5</v>
      </c>
      <c r="G228" s="57"/>
      <c r="N228" s="21"/>
      <c r="O228" s="21"/>
    </row>
    <row r="229" s="20" customFormat="true" ht="15.75" hidden="false" customHeight="false" outlineLevel="0" collapsed="false">
      <c r="A229" s="25" t="s">
        <v>50</v>
      </c>
      <c r="B229" s="23" t="s">
        <v>37</v>
      </c>
      <c r="C229" s="23" t="s">
        <v>10</v>
      </c>
      <c r="D229" s="23" t="s">
        <v>51</v>
      </c>
      <c r="E229" s="23"/>
      <c r="F229" s="24" t="n">
        <f aca="false">F230</f>
        <v>1014.5</v>
      </c>
      <c r="G229" s="57"/>
      <c r="N229" s="21"/>
      <c r="O229" s="21"/>
    </row>
    <row r="230" s="20" customFormat="true" ht="31.5" hidden="false" customHeight="false" outlineLevel="0" collapsed="false">
      <c r="A230" s="25" t="s">
        <v>52</v>
      </c>
      <c r="B230" s="23" t="s">
        <v>37</v>
      </c>
      <c r="C230" s="23" t="s">
        <v>10</v>
      </c>
      <c r="D230" s="23" t="s">
        <v>53</v>
      </c>
      <c r="E230" s="23"/>
      <c r="F230" s="24" t="n">
        <f aca="false">F231</f>
        <v>1014.5</v>
      </c>
      <c r="G230" s="57"/>
      <c r="N230" s="21"/>
      <c r="O230" s="21"/>
    </row>
    <row r="231" s="20" customFormat="true" ht="47.25" hidden="false" customHeight="false" outlineLevel="0" collapsed="false">
      <c r="A231" s="25" t="s">
        <v>199</v>
      </c>
      <c r="B231" s="23" t="s">
        <v>37</v>
      </c>
      <c r="C231" s="23" t="s">
        <v>10</v>
      </c>
      <c r="D231" s="23" t="s">
        <v>200</v>
      </c>
      <c r="E231" s="23"/>
      <c r="F231" s="24" t="n">
        <f aca="false">F233</f>
        <v>1014.5</v>
      </c>
      <c r="G231" s="57"/>
      <c r="N231" s="21"/>
      <c r="O231" s="21"/>
    </row>
    <row r="232" s="20" customFormat="true" ht="94.5" hidden="false" customHeight="false" outlineLevel="0" collapsed="false">
      <c r="A232" s="25" t="s">
        <v>22</v>
      </c>
      <c r="B232" s="23" t="s">
        <v>37</v>
      </c>
      <c r="C232" s="23" t="s">
        <v>10</v>
      </c>
      <c r="D232" s="23" t="s">
        <v>200</v>
      </c>
      <c r="E232" s="23" t="s">
        <v>23</v>
      </c>
      <c r="F232" s="24" t="n">
        <f aca="false">F233</f>
        <v>1014.5</v>
      </c>
      <c r="G232" s="57"/>
      <c r="N232" s="21"/>
      <c r="O232" s="21"/>
    </row>
    <row r="233" s="20" customFormat="true" ht="31.5" hidden="false" customHeight="false" outlineLevel="0" collapsed="false">
      <c r="A233" s="25" t="s">
        <v>97</v>
      </c>
      <c r="B233" s="23" t="s">
        <v>37</v>
      </c>
      <c r="C233" s="23" t="s">
        <v>10</v>
      </c>
      <c r="D233" s="23" t="s">
        <v>200</v>
      </c>
      <c r="E233" s="23" t="s">
        <v>98</v>
      </c>
      <c r="F233" s="24" t="n">
        <v>1014.5</v>
      </c>
      <c r="G233" s="57"/>
      <c r="N233" s="21"/>
      <c r="O233" s="21"/>
    </row>
    <row r="234" s="20" customFormat="true" ht="15.75" hidden="false" customHeight="false" outlineLevel="0" collapsed="false">
      <c r="A234" s="58" t="s">
        <v>201</v>
      </c>
      <c r="B234" s="18" t="s">
        <v>37</v>
      </c>
      <c r="C234" s="18" t="s">
        <v>58</v>
      </c>
      <c r="D234" s="18"/>
      <c r="E234" s="18"/>
      <c r="F234" s="19" t="n">
        <f aca="false">F235</f>
        <v>1365.7</v>
      </c>
      <c r="G234" s="57"/>
      <c r="N234" s="21"/>
      <c r="O234" s="21"/>
    </row>
    <row r="235" customFormat="false" ht="15.75" hidden="false" customHeight="false" outlineLevel="0" collapsed="false">
      <c r="A235" s="52" t="s">
        <v>50</v>
      </c>
      <c r="B235" s="23" t="s">
        <v>37</v>
      </c>
      <c r="C235" s="23" t="s">
        <v>58</v>
      </c>
      <c r="D235" s="23" t="s">
        <v>51</v>
      </c>
      <c r="E235" s="23"/>
      <c r="F235" s="24" t="n">
        <f aca="false">F236</f>
        <v>1365.7</v>
      </c>
      <c r="P235" s="20"/>
    </row>
    <row r="236" customFormat="false" ht="31.5" hidden="false" customHeight="false" outlineLevel="0" collapsed="false">
      <c r="A236" s="52" t="s">
        <v>52</v>
      </c>
      <c r="B236" s="23" t="s">
        <v>37</v>
      </c>
      <c r="C236" s="23" t="s">
        <v>58</v>
      </c>
      <c r="D236" s="23" t="s">
        <v>53</v>
      </c>
      <c r="E236" s="23"/>
      <c r="F236" s="24" t="n">
        <f aca="false">F237</f>
        <v>1365.7</v>
      </c>
      <c r="G236" s="59"/>
    </row>
    <row r="237" customFormat="false" ht="78.75" hidden="false" customHeight="false" outlineLevel="0" collapsed="false">
      <c r="A237" s="22" t="s">
        <v>202</v>
      </c>
      <c r="B237" s="23" t="s">
        <v>37</v>
      </c>
      <c r="C237" s="23" t="s">
        <v>58</v>
      </c>
      <c r="D237" s="23" t="s">
        <v>203</v>
      </c>
      <c r="E237" s="23"/>
      <c r="F237" s="24" t="n">
        <f aca="false">F238</f>
        <v>1365.7</v>
      </c>
      <c r="G237" s="59"/>
    </row>
    <row r="238" customFormat="false" ht="47.25" hidden="false" customHeight="false" outlineLevel="0" collapsed="false">
      <c r="A238" s="22" t="s">
        <v>28</v>
      </c>
      <c r="B238" s="23" t="s">
        <v>37</v>
      </c>
      <c r="C238" s="23" t="s">
        <v>58</v>
      </c>
      <c r="D238" s="23" t="s">
        <v>203</v>
      </c>
      <c r="E238" s="23" t="s">
        <v>29</v>
      </c>
      <c r="F238" s="24" t="n">
        <f aca="false">F239</f>
        <v>1365.7</v>
      </c>
      <c r="G238" s="59"/>
    </row>
    <row r="239" customFormat="false" ht="47.25" hidden="false" customHeight="false" outlineLevel="0" collapsed="false">
      <c r="A239" s="26" t="s">
        <v>30</v>
      </c>
      <c r="B239" s="23" t="s">
        <v>37</v>
      </c>
      <c r="C239" s="23" t="s">
        <v>58</v>
      </c>
      <c r="D239" s="23" t="s">
        <v>203</v>
      </c>
      <c r="E239" s="23" t="s">
        <v>31</v>
      </c>
      <c r="F239" s="24" t="n">
        <v>1365.7</v>
      </c>
      <c r="G239" s="59"/>
    </row>
    <row r="240" customFormat="false" ht="15.75" hidden="false" customHeight="false" outlineLevel="0" collapsed="false">
      <c r="A240" s="17" t="s">
        <v>204</v>
      </c>
      <c r="B240" s="18" t="s">
        <v>37</v>
      </c>
      <c r="C240" s="18" t="s">
        <v>205</v>
      </c>
      <c r="D240" s="18"/>
      <c r="E240" s="18"/>
      <c r="F240" s="19" t="n">
        <f aca="false">F241+F266+F272</f>
        <v>158574.6</v>
      </c>
      <c r="G240" s="59"/>
    </row>
    <row r="241" customFormat="false" ht="63" hidden="false" customHeight="false" outlineLevel="0" collapsed="false">
      <c r="A241" s="22" t="s">
        <v>206</v>
      </c>
      <c r="B241" s="23" t="s">
        <v>37</v>
      </c>
      <c r="C241" s="23" t="s">
        <v>205</v>
      </c>
      <c r="D241" s="23" t="s">
        <v>207</v>
      </c>
      <c r="E241" s="23"/>
      <c r="F241" s="24" t="n">
        <f aca="false">F242+F252+F247</f>
        <v>131084.8</v>
      </c>
      <c r="G241" s="59"/>
    </row>
    <row r="242" customFormat="false" ht="31.5" hidden="false" customHeight="false" outlineLevel="0" collapsed="false">
      <c r="A242" s="60" t="s">
        <v>208</v>
      </c>
      <c r="B242" s="23" t="s">
        <v>37</v>
      </c>
      <c r="C242" s="23" t="s">
        <v>205</v>
      </c>
      <c r="D242" s="23" t="s">
        <v>209</v>
      </c>
      <c r="E242" s="23"/>
      <c r="F242" s="24" t="n">
        <f aca="false">F243</f>
        <v>47122</v>
      </c>
    </row>
    <row r="243" customFormat="false" ht="31.5" hidden="false" customHeight="false" outlineLevel="0" collapsed="false">
      <c r="A243" s="22" t="s">
        <v>210</v>
      </c>
      <c r="B243" s="23" t="s">
        <v>37</v>
      </c>
      <c r="C243" s="23" t="s">
        <v>205</v>
      </c>
      <c r="D243" s="23" t="s">
        <v>211</v>
      </c>
      <c r="E243" s="18"/>
      <c r="F243" s="24" t="n">
        <f aca="false">F244</f>
        <v>47122</v>
      </c>
    </row>
    <row r="244" customFormat="false" ht="63" hidden="false" customHeight="false" outlineLevel="0" collapsed="false">
      <c r="A244" s="22" t="s">
        <v>212</v>
      </c>
      <c r="B244" s="23" t="s">
        <v>37</v>
      </c>
      <c r="C244" s="23" t="s">
        <v>205</v>
      </c>
      <c r="D244" s="23" t="s">
        <v>213</v>
      </c>
      <c r="E244" s="23"/>
      <c r="F244" s="24" t="n">
        <f aca="false">F245</f>
        <v>47122</v>
      </c>
    </row>
    <row r="245" customFormat="false" ht="47.25" hidden="false" customHeight="false" outlineLevel="0" collapsed="false">
      <c r="A245" s="22" t="s">
        <v>28</v>
      </c>
      <c r="B245" s="23" t="s">
        <v>37</v>
      </c>
      <c r="C245" s="23" t="s">
        <v>205</v>
      </c>
      <c r="D245" s="23" t="s">
        <v>213</v>
      </c>
      <c r="E245" s="23" t="s">
        <v>29</v>
      </c>
      <c r="F245" s="24" t="n">
        <f aca="false">F246</f>
        <v>47122</v>
      </c>
    </row>
    <row r="246" customFormat="false" ht="47.25" hidden="false" customHeight="false" outlineLevel="0" collapsed="false">
      <c r="A246" s="26" t="s">
        <v>30</v>
      </c>
      <c r="B246" s="23" t="s">
        <v>37</v>
      </c>
      <c r="C246" s="23" t="s">
        <v>205</v>
      </c>
      <c r="D246" s="23" t="s">
        <v>213</v>
      </c>
      <c r="E246" s="23" t="s">
        <v>31</v>
      </c>
      <c r="F246" s="24" t="n">
        <v>47122</v>
      </c>
    </row>
    <row r="247" customFormat="false" ht="23.1" hidden="false" customHeight="true" outlineLevel="0" collapsed="false">
      <c r="A247" s="26" t="s">
        <v>214</v>
      </c>
      <c r="B247" s="23" t="s">
        <v>37</v>
      </c>
      <c r="C247" s="23" t="s">
        <v>205</v>
      </c>
      <c r="D247" s="23" t="s">
        <v>215</v>
      </c>
      <c r="E247" s="23"/>
      <c r="F247" s="24" t="n">
        <f aca="false">F248</f>
        <v>30602.5</v>
      </c>
    </row>
    <row r="248" customFormat="false" ht="47.25" hidden="false" customHeight="false" outlineLevel="0" collapsed="false">
      <c r="A248" s="26" t="s">
        <v>216</v>
      </c>
      <c r="B248" s="23" t="s">
        <v>37</v>
      </c>
      <c r="C248" s="23" t="s">
        <v>205</v>
      </c>
      <c r="D248" s="23" t="s">
        <v>217</v>
      </c>
      <c r="E248" s="23"/>
      <c r="F248" s="24" t="n">
        <f aca="false">F249</f>
        <v>30602.5</v>
      </c>
    </row>
    <row r="249" customFormat="false" ht="94.5" hidden="false" customHeight="false" outlineLevel="0" collapsed="false">
      <c r="A249" s="26" t="s">
        <v>218</v>
      </c>
      <c r="B249" s="23" t="s">
        <v>37</v>
      </c>
      <c r="C249" s="23" t="s">
        <v>205</v>
      </c>
      <c r="D249" s="23" t="s">
        <v>219</v>
      </c>
      <c r="E249" s="23"/>
      <c r="F249" s="24" t="n">
        <f aca="false">F250</f>
        <v>30602.5</v>
      </c>
    </row>
    <row r="250" customFormat="false" ht="47.25" hidden="false" customHeight="false" outlineLevel="0" collapsed="false">
      <c r="A250" s="26" t="s">
        <v>28</v>
      </c>
      <c r="B250" s="23" t="s">
        <v>37</v>
      </c>
      <c r="C250" s="23" t="s">
        <v>205</v>
      </c>
      <c r="D250" s="23" t="s">
        <v>219</v>
      </c>
      <c r="E250" s="23" t="s">
        <v>29</v>
      </c>
      <c r="F250" s="24" t="n">
        <f aca="false">F251</f>
        <v>30602.5</v>
      </c>
    </row>
    <row r="251" customFormat="false" ht="47.25" hidden="false" customHeight="false" outlineLevel="0" collapsed="false">
      <c r="A251" s="26" t="s">
        <v>30</v>
      </c>
      <c r="B251" s="23" t="s">
        <v>37</v>
      </c>
      <c r="C251" s="23" t="s">
        <v>205</v>
      </c>
      <c r="D251" s="23" t="s">
        <v>219</v>
      </c>
      <c r="E251" s="23" t="s">
        <v>31</v>
      </c>
      <c r="F251" s="24" t="n">
        <v>30602.5</v>
      </c>
    </row>
    <row r="252" customFormat="false" ht="15.75" hidden="false" customHeight="false" outlineLevel="0" collapsed="false">
      <c r="A252" s="22" t="s">
        <v>91</v>
      </c>
      <c r="B252" s="23" t="s">
        <v>37</v>
      </c>
      <c r="C252" s="23" t="s">
        <v>205</v>
      </c>
      <c r="D252" s="23" t="s">
        <v>220</v>
      </c>
      <c r="E252" s="23"/>
      <c r="F252" s="24" t="n">
        <f aca="false">F253</f>
        <v>53360.3</v>
      </c>
    </row>
    <row r="253" customFormat="false" ht="63" hidden="false" customHeight="false" outlineLevel="0" collapsed="false">
      <c r="A253" s="22" t="s">
        <v>221</v>
      </c>
      <c r="B253" s="23" t="s">
        <v>37</v>
      </c>
      <c r="C253" s="23" t="s">
        <v>205</v>
      </c>
      <c r="D253" s="23" t="s">
        <v>222</v>
      </c>
      <c r="E253" s="23"/>
      <c r="F253" s="24" t="n">
        <f aca="false">+F254+F257+F263+F260</f>
        <v>53360.3</v>
      </c>
    </row>
    <row r="254" customFormat="false" ht="47.25" hidden="false" customHeight="false" outlineLevel="0" collapsed="false">
      <c r="A254" s="25" t="s">
        <v>223</v>
      </c>
      <c r="B254" s="23" t="s">
        <v>37</v>
      </c>
      <c r="C254" s="23" t="s">
        <v>205</v>
      </c>
      <c r="D254" s="23" t="s">
        <v>224</v>
      </c>
      <c r="E254" s="23"/>
      <c r="F254" s="24" t="n">
        <f aca="false">F255</f>
        <v>27817.3</v>
      </c>
    </row>
    <row r="255" customFormat="false" ht="47.25" hidden="false" customHeight="false" outlineLevel="0" collapsed="false">
      <c r="A255" s="25" t="s">
        <v>28</v>
      </c>
      <c r="B255" s="23" t="s">
        <v>37</v>
      </c>
      <c r="C255" s="23" t="s">
        <v>205</v>
      </c>
      <c r="D255" s="23" t="s">
        <v>224</v>
      </c>
      <c r="E255" s="23" t="s">
        <v>29</v>
      </c>
      <c r="F255" s="24" t="n">
        <f aca="false">F256</f>
        <v>27817.3</v>
      </c>
    </row>
    <row r="256" customFormat="false" ht="47.25" hidden="false" customHeight="false" outlineLevel="0" collapsed="false">
      <c r="A256" s="26" t="s">
        <v>30</v>
      </c>
      <c r="B256" s="23" t="s">
        <v>37</v>
      </c>
      <c r="C256" s="23" t="s">
        <v>205</v>
      </c>
      <c r="D256" s="23" t="s">
        <v>224</v>
      </c>
      <c r="E256" s="23" t="s">
        <v>31</v>
      </c>
      <c r="F256" s="24" t="n">
        <v>27817.3</v>
      </c>
    </row>
    <row r="257" customFormat="false" ht="31.5" hidden="false" customHeight="false" outlineLevel="0" collapsed="false">
      <c r="A257" s="25" t="s">
        <v>225</v>
      </c>
      <c r="B257" s="23" t="s">
        <v>37</v>
      </c>
      <c r="C257" s="23" t="s">
        <v>205</v>
      </c>
      <c r="D257" s="23" t="s">
        <v>226</v>
      </c>
      <c r="E257" s="23"/>
      <c r="F257" s="24" t="n">
        <f aca="false">F258</f>
        <v>17044.9</v>
      </c>
    </row>
    <row r="258" customFormat="false" ht="47.25" hidden="false" customHeight="false" outlineLevel="0" collapsed="false">
      <c r="A258" s="25" t="s">
        <v>28</v>
      </c>
      <c r="B258" s="23" t="s">
        <v>37</v>
      </c>
      <c r="C258" s="23" t="s">
        <v>205</v>
      </c>
      <c r="D258" s="23" t="s">
        <v>226</v>
      </c>
      <c r="E258" s="23" t="s">
        <v>29</v>
      </c>
      <c r="F258" s="24" t="n">
        <f aca="false">F259</f>
        <v>17044.9</v>
      </c>
    </row>
    <row r="259" customFormat="false" ht="47.25" hidden="false" customHeight="false" outlineLevel="0" collapsed="false">
      <c r="A259" s="26" t="s">
        <v>30</v>
      </c>
      <c r="B259" s="23" t="s">
        <v>37</v>
      </c>
      <c r="C259" s="23" t="s">
        <v>205</v>
      </c>
      <c r="D259" s="23" t="s">
        <v>226</v>
      </c>
      <c r="E259" s="23" t="s">
        <v>31</v>
      </c>
      <c r="F259" s="24" t="n">
        <v>17044.9</v>
      </c>
    </row>
    <row r="260" customFormat="false" ht="141.75" hidden="false" customHeight="false" outlineLevel="0" collapsed="false">
      <c r="A260" s="26" t="s">
        <v>227</v>
      </c>
      <c r="B260" s="23" t="s">
        <v>37</v>
      </c>
      <c r="C260" s="23" t="s">
        <v>205</v>
      </c>
      <c r="D260" s="23" t="s">
        <v>228</v>
      </c>
      <c r="E260" s="23"/>
      <c r="F260" s="24" t="n">
        <f aca="false">F261</f>
        <v>1198.1</v>
      </c>
    </row>
    <row r="261" customFormat="false" ht="47.25" hidden="false" customHeight="false" outlineLevel="0" collapsed="false">
      <c r="A261" s="61" t="s">
        <v>28</v>
      </c>
      <c r="B261" s="23" t="s">
        <v>37</v>
      </c>
      <c r="C261" s="23" t="s">
        <v>205</v>
      </c>
      <c r="D261" s="23" t="s">
        <v>228</v>
      </c>
      <c r="E261" s="23" t="s">
        <v>29</v>
      </c>
      <c r="F261" s="24" t="n">
        <f aca="false">F262</f>
        <v>1198.1</v>
      </c>
    </row>
    <row r="262" customFormat="false" ht="47.25" hidden="false" customHeight="false" outlineLevel="0" collapsed="false">
      <c r="A262" s="61" t="s">
        <v>30</v>
      </c>
      <c r="B262" s="23" t="s">
        <v>37</v>
      </c>
      <c r="C262" s="23" t="s">
        <v>205</v>
      </c>
      <c r="D262" s="23" t="s">
        <v>228</v>
      </c>
      <c r="E262" s="23" t="s">
        <v>31</v>
      </c>
      <c r="F262" s="24" t="n">
        <v>1198.1</v>
      </c>
    </row>
    <row r="263" customFormat="false" ht="47.25" hidden="false" customHeight="false" outlineLevel="0" collapsed="false">
      <c r="A263" s="25" t="s">
        <v>229</v>
      </c>
      <c r="B263" s="23" t="s">
        <v>37</v>
      </c>
      <c r="C263" s="23" t="s">
        <v>205</v>
      </c>
      <c r="D263" s="23" t="s">
        <v>230</v>
      </c>
      <c r="E263" s="23"/>
      <c r="F263" s="24" t="n">
        <f aca="false">F264</f>
        <v>7300</v>
      </c>
    </row>
    <row r="264" customFormat="false" ht="15.75" hidden="false" customHeight="false" outlineLevel="0" collapsed="false">
      <c r="A264" s="25" t="s">
        <v>113</v>
      </c>
      <c r="B264" s="23" t="s">
        <v>37</v>
      </c>
      <c r="C264" s="23" t="s">
        <v>205</v>
      </c>
      <c r="D264" s="23" t="s">
        <v>230</v>
      </c>
      <c r="E264" s="23" t="s">
        <v>115</v>
      </c>
      <c r="F264" s="24" t="n">
        <f aca="false">F265</f>
        <v>7300</v>
      </c>
    </row>
    <row r="265" customFormat="false" ht="15.75" hidden="false" customHeight="false" outlineLevel="0" collapsed="false">
      <c r="A265" s="22" t="s">
        <v>116</v>
      </c>
      <c r="B265" s="23" t="s">
        <v>37</v>
      </c>
      <c r="C265" s="23" t="s">
        <v>205</v>
      </c>
      <c r="D265" s="23" t="s">
        <v>230</v>
      </c>
      <c r="E265" s="23" t="s">
        <v>117</v>
      </c>
      <c r="F265" s="24" t="n">
        <v>7300</v>
      </c>
    </row>
    <row r="266" customFormat="false" ht="63" hidden="false" customHeight="false" outlineLevel="0" collapsed="false">
      <c r="A266" s="25" t="s">
        <v>231</v>
      </c>
      <c r="B266" s="23" t="s">
        <v>37</v>
      </c>
      <c r="C266" s="23" t="s">
        <v>205</v>
      </c>
      <c r="D266" s="23" t="s">
        <v>232</v>
      </c>
      <c r="E266" s="23"/>
      <c r="F266" s="24" t="n">
        <f aca="false">+F267</f>
        <v>13999.3</v>
      </c>
    </row>
    <row r="267" customFormat="false" ht="15.75" hidden="false" customHeight="false" outlineLevel="0" collapsed="false">
      <c r="A267" s="25" t="s">
        <v>91</v>
      </c>
      <c r="B267" s="23" t="s">
        <v>37</v>
      </c>
      <c r="C267" s="23" t="s">
        <v>205</v>
      </c>
      <c r="D267" s="23" t="s">
        <v>233</v>
      </c>
      <c r="E267" s="23"/>
      <c r="F267" s="24" t="n">
        <f aca="false">+F268</f>
        <v>13999.3</v>
      </c>
    </row>
    <row r="268" customFormat="false" ht="63" hidden="false" customHeight="false" outlineLevel="0" collapsed="false">
      <c r="A268" s="25" t="s">
        <v>234</v>
      </c>
      <c r="B268" s="23" t="s">
        <v>37</v>
      </c>
      <c r="C268" s="23" t="s">
        <v>205</v>
      </c>
      <c r="D268" s="23" t="s">
        <v>235</v>
      </c>
      <c r="E268" s="23"/>
      <c r="F268" s="24" t="n">
        <f aca="false">+F269</f>
        <v>13999.3</v>
      </c>
    </row>
    <row r="269" customFormat="false" ht="31.5" hidden="false" customHeight="false" outlineLevel="0" collapsed="false">
      <c r="A269" s="25" t="s">
        <v>236</v>
      </c>
      <c r="B269" s="23" t="s">
        <v>37</v>
      </c>
      <c r="C269" s="23" t="s">
        <v>205</v>
      </c>
      <c r="D269" s="23" t="s">
        <v>237</v>
      </c>
      <c r="E269" s="23"/>
      <c r="F269" s="24" t="n">
        <f aca="false">F270</f>
        <v>13999.3</v>
      </c>
    </row>
    <row r="270" customFormat="false" ht="47.25" hidden="false" customHeight="false" outlineLevel="0" collapsed="false">
      <c r="A270" s="25" t="s">
        <v>28</v>
      </c>
      <c r="B270" s="23" t="s">
        <v>37</v>
      </c>
      <c r="C270" s="23" t="s">
        <v>205</v>
      </c>
      <c r="D270" s="23" t="s">
        <v>237</v>
      </c>
      <c r="E270" s="23" t="s">
        <v>29</v>
      </c>
      <c r="F270" s="24" t="n">
        <f aca="false">F271</f>
        <v>13999.3</v>
      </c>
    </row>
    <row r="271" customFormat="false" ht="47.25" hidden="false" customHeight="false" outlineLevel="0" collapsed="false">
      <c r="A271" s="26" t="s">
        <v>30</v>
      </c>
      <c r="B271" s="23" t="s">
        <v>37</v>
      </c>
      <c r="C271" s="23" t="s">
        <v>205</v>
      </c>
      <c r="D271" s="23" t="s">
        <v>237</v>
      </c>
      <c r="E271" s="23" t="s">
        <v>31</v>
      </c>
      <c r="F271" s="24" t="n">
        <v>13999.3</v>
      </c>
    </row>
    <row r="272" customFormat="false" ht="15.75" hidden="false" customHeight="false" outlineLevel="0" collapsed="false">
      <c r="A272" s="25" t="s">
        <v>50</v>
      </c>
      <c r="B272" s="23" t="s">
        <v>37</v>
      </c>
      <c r="C272" s="23" t="s">
        <v>205</v>
      </c>
      <c r="D272" s="23" t="s">
        <v>51</v>
      </c>
      <c r="E272" s="23"/>
      <c r="F272" s="24" t="n">
        <f aca="false">F273</f>
        <v>13490.5</v>
      </c>
    </row>
    <row r="273" customFormat="false" ht="31.5" hidden="false" customHeight="false" outlineLevel="0" collapsed="false">
      <c r="A273" s="25" t="s">
        <v>52</v>
      </c>
      <c r="B273" s="23" t="s">
        <v>37</v>
      </c>
      <c r="C273" s="23" t="s">
        <v>205</v>
      </c>
      <c r="D273" s="23" t="s">
        <v>53</v>
      </c>
      <c r="E273" s="23"/>
      <c r="F273" s="24" t="n">
        <f aca="false">F274</f>
        <v>13490.5</v>
      </c>
    </row>
    <row r="274" customFormat="false" ht="31.5" hidden="false" customHeight="false" outlineLevel="0" collapsed="false">
      <c r="A274" s="25" t="s">
        <v>238</v>
      </c>
      <c r="B274" s="23" t="s">
        <v>37</v>
      </c>
      <c r="C274" s="23" t="s">
        <v>205</v>
      </c>
      <c r="D274" s="23" t="s">
        <v>239</v>
      </c>
      <c r="E274" s="23"/>
      <c r="F274" s="24" t="n">
        <f aca="false">F275</f>
        <v>13490.5</v>
      </c>
    </row>
    <row r="275" customFormat="false" ht="47.25" hidden="false" customHeight="false" outlineLevel="0" collapsed="false">
      <c r="A275" s="25" t="s">
        <v>28</v>
      </c>
      <c r="B275" s="23" t="s">
        <v>37</v>
      </c>
      <c r="C275" s="23" t="s">
        <v>205</v>
      </c>
      <c r="D275" s="23" t="s">
        <v>239</v>
      </c>
      <c r="E275" s="23" t="s">
        <v>29</v>
      </c>
      <c r="F275" s="24" t="n">
        <f aca="false">F276</f>
        <v>13490.5</v>
      </c>
    </row>
    <row r="276" customFormat="false" ht="47.25" hidden="false" customHeight="false" outlineLevel="0" collapsed="false">
      <c r="A276" s="26" t="s">
        <v>30</v>
      </c>
      <c r="B276" s="23" t="s">
        <v>37</v>
      </c>
      <c r="C276" s="23" t="s">
        <v>205</v>
      </c>
      <c r="D276" s="23" t="s">
        <v>239</v>
      </c>
      <c r="E276" s="23" t="s">
        <v>31</v>
      </c>
      <c r="F276" s="24" t="n">
        <v>13490.5</v>
      </c>
    </row>
    <row r="277" customFormat="false" ht="15.75" hidden="false" customHeight="false" outlineLevel="0" collapsed="false">
      <c r="A277" s="56" t="s">
        <v>240</v>
      </c>
      <c r="B277" s="18" t="s">
        <v>37</v>
      </c>
      <c r="C277" s="18" t="s">
        <v>169</v>
      </c>
      <c r="D277" s="18"/>
      <c r="E277" s="18"/>
      <c r="F277" s="19" t="n">
        <f aca="false">F278</f>
        <v>319</v>
      </c>
    </row>
    <row r="278" customFormat="false" ht="74.1" hidden="false" customHeight="true" outlineLevel="0" collapsed="false">
      <c r="A278" s="26" t="s">
        <v>106</v>
      </c>
      <c r="B278" s="23" t="s">
        <v>37</v>
      </c>
      <c r="C278" s="23" t="s">
        <v>169</v>
      </c>
      <c r="D278" s="23" t="s">
        <v>107</v>
      </c>
      <c r="E278" s="23"/>
      <c r="F278" s="24" t="n">
        <f aca="false">F279</f>
        <v>319</v>
      </c>
    </row>
    <row r="279" customFormat="false" ht="15.75" hidden="false" customHeight="false" outlineLevel="0" collapsed="false">
      <c r="A279" s="26" t="s">
        <v>91</v>
      </c>
      <c r="B279" s="23" t="s">
        <v>37</v>
      </c>
      <c r="C279" s="23" t="s">
        <v>169</v>
      </c>
      <c r="D279" s="23" t="s">
        <v>108</v>
      </c>
      <c r="E279" s="23"/>
      <c r="F279" s="24" t="n">
        <f aca="false">F280</f>
        <v>319</v>
      </c>
    </row>
    <row r="280" customFormat="false" ht="63" hidden="false" customHeight="false" outlineLevel="0" collapsed="false">
      <c r="A280" s="26" t="s">
        <v>118</v>
      </c>
      <c r="B280" s="23" t="s">
        <v>37</v>
      </c>
      <c r="C280" s="23" t="s">
        <v>169</v>
      </c>
      <c r="D280" s="23" t="s">
        <v>119</v>
      </c>
      <c r="E280" s="23"/>
      <c r="F280" s="24" t="n">
        <f aca="false">F281</f>
        <v>319</v>
      </c>
    </row>
    <row r="281" customFormat="false" ht="94.5" hidden="false" customHeight="false" outlineLevel="0" collapsed="false">
      <c r="A281" s="22" t="s">
        <v>241</v>
      </c>
      <c r="B281" s="23" t="s">
        <v>37</v>
      </c>
      <c r="C281" s="23" t="s">
        <v>169</v>
      </c>
      <c r="D281" s="23" t="s">
        <v>242</v>
      </c>
      <c r="E281" s="23"/>
      <c r="F281" s="62" t="n">
        <f aca="false">F282+F284</f>
        <v>319</v>
      </c>
      <c r="G281" s="63" t="n">
        <f aca="false">G283+G285</f>
        <v>559.5</v>
      </c>
    </row>
    <row r="282" customFormat="false" ht="47.25" hidden="false" customHeight="false" outlineLevel="0" collapsed="false">
      <c r="A282" s="22" t="s">
        <v>28</v>
      </c>
      <c r="B282" s="23" t="s">
        <v>37</v>
      </c>
      <c r="C282" s="23" t="s">
        <v>169</v>
      </c>
      <c r="D282" s="23" t="s">
        <v>242</v>
      </c>
      <c r="E282" s="23" t="s">
        <v>29</v>
      </c>
      <c r="F282" s="62" t="n">
        <f aca="false">F283</f>
        <v>145.4</v>
      </c>
      <c r="G282" s="63"/>
    </row>
    <row r="283" customFormat="false" ht="47.25" hidden="false" customHeight="false" outlineLevel="0" collapsed="false">
      <c r="A283" s="22" t="s">
        <v>30</v>
      </c>
      <c r="B283" s="23" t="s">
        <v>37</v>
      </c>
      <c r="C283" s="23" t="s">
        <v>169</v>
      </c>
      <c r="D283" s="23" t="s">
        <v>242</v>
      </c>
      <c r="E283" s="23" t="s">
        <v>31</v>
      </c>
      <c r="F283" s="62" t="n">
        <v>145.4</v>
      </c>
      <c r="G283" s="63" t="n">
        <v>212.2</v>
      </c>
    </row>
    <row r="284" customFormat="false" ht="15.75" hidden="false" customHeight="false" outlineLevel="0" collapsed="false">
      <c r="A284" s="22" t="s">
        <v>113</v>
      </c>
      <c r="B284" s="23" t="s">
        <v>37</v>
      </c>
      <c r="C284" s="23" t="s">
        <v>169</v>
      </c>
      <c r="D284" s="23" t="s">
        <v>242</v>
      </c>
      <c r="E284" s="23" t="s">
        <v>115</v>
      </c>
      <c r="F284" s="62" t="n">
        <f aca="false">F285</f>
        <v>173.6</v>
      </c>
      <c r="G284" s="63"/>
    </row>
    <row r="285" customFormat="false" ht="15.75" hidden="false" customHeight="false" outlineLevel="0" collapsed="false">
      <c r="A285" s="22" t="s">
        <v>116</v>
      </c>
      <c r="B285" s="23" t="s">
        <v>37</v>
      </c>
      <c r="C285" s="23" t="s">
        <v>169</v>
      </c>
      <c r="D285" s="23" t="s">
        <v>242</v>
      </c>
      <c r="E285" s="23" t="s">
        <v>117</v>
      </c>
      <c r="F285" s="62" t="n">
        <v>173.6</v>
      </c>
      <c r="G285" s="63" t="n">
        <v>347.3</v>
      </c>
    </row>
    <row r="286" customFormat="false" ht="31.5" hidden="false" customHeight="false" outlineLevel="0" collapsed="false">
      <c r="A286" s="17" t="s">
        <v>243</v>
      </c>
      <c r="B286" s="18" t="s">
        <v>37</v>
      </c>
      <c r="C286" s="18" t="s">
        <v>244</v>
      </c>
      <c r="D286" s="18" t="s">
        <v>12</v>
      </c>
      <c r="E286" s="18" t="s">
        <v>13</v>
      </c>
      <c r="F286" s="19" t="n">
        <f aca="false">F287+F292+F298</f>
        <v>4077</v>
      </c>
    </row>
    <row r="287" customFormat="false" ht="63" hidden="false" customHeight="false" outlineLevel="0" collapsed="false">
      <c r="A287" s="46" t="s">
        <v>245</v>
      </c>
      <c r="B287" s="23" t="s">
        <v>37</v>
      </c>
      <c r="C287" s="23" t="s">
        <v>244</v>
      </c>
      <c r="D287" s="64" t="s">
        <v>246</v>
      </c>
      <c r="E287" s="18"/>
      <c r="F287" s="24" t="n">
        <f aca="false">F288</f>
        <v>3470</v>
      </c>
    </row>
    <row r="288" customFormat="false" ht="31.5" hidden="false" customHeight="false" outlineLevel="0" collapsed="false">
      <c r="A288" s="42" t="s">
        <v>247</v>
      </c>
      <c r="B288" s="23" t="s">
        <v>37</v>
      </c>
      <c r="C288" s="23" t="s">
        <v>244</v>
      </c>
      <c r="D288" s="65" t="s">
        <v>248</v>
      </c>
      <c r="E288" s="18"/>
      <c r="F288" s="24" t="n">
        <f aca="false">F289</f>
        <v>3470</v>
      </c>
    </row>
    <row r="289" customFormat="false" ht="52.5" hidden="false" customHeight="true" outlineLevel="0" collapsed="false">
      <c r="A289" s="66" t="s">
        <v>249</v>
      </c>
      <c r="B289" s="23" t="s">
        <v>37</v>
      </c>
      <c r="C289" s="23" t="s">
        <v>244</v>
      </c>
      <c r="D289" s="23" t="s">
        <v>250</v>
      </c>
      <c r="E289" s="18"/>
      <c r="F289" s="24" t="n">
        <f aca="false">F290</f>
        <v>3470</v>
      </c>
    </row>
    <row r="290" customFormat="false" ht="46.5" hidden="false" customHeight="true" outlineLevel="0" collapsed="false">
      <c r="A290" s="67" t="s">
        <v>251</v>
      </c>
      <c r="B290" s="23" t="s">
        <v>37</v>
      </c>
      <c r="C290" s="23" t="s">
        <v>244</v>
      </c>
      <c r="D290" s="23" t="s">
        <v>250</v>
      </c>
      <c r="E290" s="23" t="s">
        <v>252</v>
      </c>
      <c r="F290" s="24" t="n">
        <f aca="false">F291</f>
        <v>3470</v>
      </c>
    </row>
    <row r="291" customFormat="false" ht="19.5" hidden="false" customHeight="true" outlineLevel="0" collapsed="false">
      <c r="A291" s="42" t="s">
        <v>253</v>
      </c>
      <c r="B291" s="23" t="s">
        <v>37</v>
      </c>
      <c r="C291" s="23" t="s">
        <v>244</v>
      </c>
      <c r="D291" s="23" t="s">
        <v>250</v>
      </c>
      <c r="E291" s="23" t="s">
        <v>254</v>
      </c>
      <c r="F291" s="24" t="n">
        <v>3470</v>
      </c>
    </row>
    <row r="292" s="20" customFormat="true" ht="126" hidden="false" customHeight="true" outlineLevel="0" collapsed="false">
      <c r="A292" s="47" t="s">
        <v>255</v>
      </c>
      <c r="B292" s="23" t="s">
        <v>37</v>
      </c>
      <c r="C292" s="23" t="s">
        <v>244</v>
      </c>
      <c r="D292" s="23" t="s">
        <v>256</v>
      </c>
      <c r="E292" s="23"/>
      <c r="F292" s="24" t="n">
        <f aca="false">F293</f>
        <v>7</v>
      </c>
      <c r="N292" s="21"/>
      <c r="O292" s="21"/>
      <c r="P292" s="4"/>
      <c r="V292" s="4"/>
    </row>
    <row r="293" s="20" customFormat="true" ht="15.75" hidden="false" customHeight="false" outlineLevel="0" collapsed="false">
      <c r="A293" s="68" t="s">
        <v>91</v>
      </c>
      <c r="B293" s="23" t="s">
        <v>37</v>
      </c>
      <c r="C293" s="23" t="s">
        <v>244</v>
      </c>
      <c r="D293" s="23" t="s">
        <v>257</v>
      </c>
      <c r="E293" s="23"/>
      <c r="F293" s="24" t="n">
        <f aca="false">F294</f>
        <v>7</v>
      </c>
      <c r="N293" s="21"/>
      <c r="O293" s="21"/>
      <c r="V293" s="4"/>
    </row>
    <row r="294" s="20" customFormat="true" ht="63" hidden="false" customHeight="false" outlineLevel="0" collapsed="false">
      <c r="A294" s="47" t="s">
        <v>258</v>
      </c>
      <c r="B294" s="23" t="s">
        <v>37</v>
      </c>
      <c r="C294" s="23" t="s">
        <v>244</v>
      </c>
      <c r="D294" s="23" t="s">
        <v>259</v>
      </c>
      <c r="E294" s="23"/>
      <c r="F294" s="24" t="n">
        <f aca="false">F295</f>
        <v>7</v>
      </c>
      <c r="N294" s="21"/>
      <c r="O294" s="21"/>
      <c r="V294" s="4"/>
    </row>
    <row r="295" s="20" customFormat="true" ht="78.75" hidden="false" customHeight="false" outlineLevel="0" collapsed="false">
      <c r="A295" s="69" t="s">
        <v>260</v>
      </c>
      <c r="B295" s="23" t="s">
        <v>37</v>
      </c>
      <c r="C295" s="23" t="s">
        <v>244</v>
      </c>
      <c r="D295" s="23" t="s">
        <v>261</v>
      </c>
      <c r="E295" s="23"/>
      <c r="F295" s="24" t="n">
        <f aca="false">F296</f>
        <v>7</v>
      </c>
      <c r="N295" s="21"/>
      <c r="O295" s="21"/>
      <c r="V295" s="4"/>
    </row>
    <row r="296" s="20" customFormat="true" ht="47.25" hidden="false" customHeight="false" outlineLevel="0" collapsed="false">
      <c r="A296" s="69" t="s">
        <v>28</v>
      </c>
      <c r="B296" s="23" t="s">
        <v>37</v>
      </c>
      <c r="C296" s="23" t="s">
        <v>244</v>
      </c>
      <c r="D296" s="23" t="s">
        <v>261</v>
      </c>
      <c r="E296" s="23" t="s">
        <v>29</v>
      </c>
      <c r="F296" s="24" t="n">
        <f aca="false">F297</f>
        <v>7</v>
      </c>
      <c r="N296" s="21"/>
      <c r="O296" s="21"/>
      <c r="V296" s="4"/>
    </row>
    <row r="297" s="20" customFormat="true" ht="47.25" hidden="false" customHeight="false" outlineLevel="0" collapsed="false">
      <c r="A297" s="26" t="s">
        <v>30</v>
      </c>
      <c r="B297" s="23" t="s">
        <v>37</v>
      </c>
      <c r="C297" s="23" t="s">
        <v>244</v>
      </c>
      <c r="D297" s="23" t="s">
        <v>261</v>
      </c>
      <c r="E297" s="23" t="s">
        <v>31</v>
      </c>
      <c r="F297" s="24" t="n">
        <v>7</v>
      </c>
      <c r="N297" s="21"/>
      <c r="O297" s="21"/>
      <c r="V297" s="4"/>
    </row>
    <row r="298" s="20" customFormat="true" ht="78.75" hidden="false" customHeight="false" outlineLevel="0" collapsed="false">
      <c r="A298" s="25" t="s">
        <v>132</v>
      </c>
      <c r="B298" s="23" t="s">
        <v>37</v>
      </c>
      <c r="C298" s="23" t="s">
        <v>244</v>
      </c>
      <c r="D298" s="23" t="s">
        <v>133</v>
      </c>
      <c r="E298" s="23"/>
      <c r="F298" s="24" t="n">
        <f aca="false">F299</f>
        <v>600</v>
      </c>
      <c r="N298" s="21"/>
      <c r="O298" s="21"/>
      <c r="V298" s="4"/>
    </row>
    <row r="299" s="20" customFormat="true" ht="15.75" hidden="false" customHeight="false" outlineLevel="0" collapsed="false">
      <c r="A299" s="25" t="s">
        <v>91</v>
      </c>
      <c r="B299" s="23" t="s">
        <v>37</v>
      </c>
      <c r="C299" s="23" t="s">
        <v>244</v>
      </c>
      <c r="D299" s="23" t="s">
        <v>134</v>
      </c>
      <c r="E299" s="23"/>
      <c r="F299" s="24" t="n">
        <f aca="false">F300</f>
        <v>600</v>
      </c>
      <c r="N299" s="21"/>
      <c r="O299" s="21"/>
      <c r="V299" s="4"/>
    </row>
    <row r="300" s="20" customFormat="true" ht="31.5" hidden="false" customHeight="false" outlineLevel="0" collapsed="false">
      <c r="A300" s="25" t="s">
        <v>262</v>
      </c>
      <c r="B300" s="23" t="s">
        <v>37</v>
      </c>
      <c r="C300" s="23" t="s">
        <v>244</v>
      </c>
      <c r="D300" s="23" t="s">
        <v>263</v>
      </c>
      <c r="E300" s="23"/>
      <c r="F300" s="24" t="n">
        <f aca="false">F301</f>
        <v>600</v>
      </c>
      <c r="N300" s="21"/>
      <c r="O300" s="21"/>
      <c r="T300" s="70"/>
      <c r="V300" s="4"/>
    </row>
    <row r="301" s="30" customFormat="true" ht="31.5" hidden="false" customHeight="false" outlineLevel="0" collapsed="false">
      <c r="A301" s="25" t="s">
        <v>264</v>
      </c>
      <c r="B301" s="23" t="s">
        <v>37</v>
      </c>
      <c r="C301" s="23" t="s">
        <v>244</v>
      </c>
      <c r="D301" s="23" t="s">
        <v>265</v>
      </c>
      <c r="E301" s="23"/>
      <c r="F301" s="24" t="n">
        <f aca="false">F302</f>
        <v>600</v>
      </c>
      <c r="N301" s="31"/>
      <c r="O301" s="31"/>
      <c r="P301" s="20"/>
      <c r="V301" s="20"/>
    </row>
    <row r="302" s="30" customFormat="true" ht="47.25" hidden="false" customHeight="false" outlineLevel="0" collapsed="false">
      <c r="A302" s="25" t="s">
        <v>28</v>
      </c>
      <c r="B302" s="23" t="s">
        <v>37</v>
      </c>
      <c r="C302" s="23" t="s">
        <v>244</v>
      </c>
      <c r="D302" s="23" t="s">
        <v>265</v>
      </c>
      <c r="E302" s="23" t="s">
        <v>29</v>
      </c>
      <c r="F302" s="24" t="n">
        <f aca="false">F303</f>
        <v>600</v>
      </c>
      <c r="N302" s="31"/>
      <c r="O302" s="31"/>
      <c r="P302" s="20"/>
      <c r="V302" s="20"/>
    </row>
    <row r="303" s="20" customFormat="true" ht="47.25" hidden="false" customHeight="false" outlineLevel="0" collapsed="false">
      <c r="A303" s="26" t="s">
        <v>30</v>
      </c>
      <c r="B303" s="23" t="s">
        <v>37</v>
      </c>
      <c r="C303" s="23" t="s">
        <v>244</v>
      </c>
      <c r="D303" s="23" t="s">
        <v>265</v>
      </c>
      <c r="E303" s="23" t="s">
        <v>31</v>
      </c>
      <c r="F303" s="24" t="n">
        <v>600</v>
      </c>
      <c r="N303" s="21"/>
      <c r="O303" s="21"/>
      <c r="P303" s="30"/>
    </row>
    <row r="304" s="20" customFormat="true" ht="15.75" hidden="false" customHeight="false" outlineLevel="0" collapsed="false">
      <c r="A304" s="17" t="s">
        <v>266</v>
      </c>
      <c r="B304" s="18" t="s">
        <v>58</v>
      </c>
      <c r="C304" s="18" t="s">
        <v>11</v>
      </c>
      <c r="D304" s="18" t="s">
        <v>12</v>
      </c>
      <c r="E304" s="18" t="s">
        <v>13</v>
      </c>
      <c r="F304" s="19" t="n">
        <f aca="false">F305+F317+F401+F369</f>
        <v>157084.29</v>
      </c>
      <c r="N304" s="21"/>
      <c r="O304" s="21"/>
      <c r="P304" s="30"/>
    </row>
    <row r="305" s="20" customFormat="true" ht="15.75" hidden="false" customHeight="false" outlineLevel="0" collapsed="false">
      <c r="A305" s="17" t="s">
        <v>267</v>
      </c>
      <c r="B305" s="18" t="s">
        <v>58</v>
      </c>
      <c r="C305" s="18" t="s">
        <v>10</v>
      </c>
      <c r="D305" s="18"/>
      <c r="E305" s="18"/>
      <c r="F305" s="19" t="n">
        <f aca="false">F312+F306</f>
        <v>7757.5</v>
      </c>
      <c r="N305" s="21"/>
      <c r="O305" s="21"/>
      <c r="P305" s="30"/>
    </row>
    <row r="306" s="20" customFormat="true" ht="63" hidden="false" customHeight="false" outlineLevel="0" collapsed="false">
      <c r="A306" s="25" t="s">
        <v>268</v>
      </c>
      <c r="B306" s="23" t="s">
        <v>58</v>
      </c>
      <c r="C306" s="23" t="s">
        <v>10</v>
      </c>
      <c r="D306" s="23" t="s">
        <v>269</v>
      </c>
      <c r="E306" s="23"/>
      <c r="F306" s="24" t="n">
        <f aca="false">F307</f>
        <v>256.4</v>
      </c>
      <c r="N306" s="21"/>
      <c r="O306" s="21"/>
      <c r="P306" s="30"/>
    </row>
    <row r="307" s="20" customFormat="true" ht="31.5" hidden="false" customHeight="false" outlineLevel="0" collapsed="false">
      <c r="A307" s="25" t="s">
        <v>270</v>
      </c>
      <c r="B307" s="23" t="s">
        <v>58</v>
      </c>
      <c r="C307" s="23" t="s">
        <v>10</v>
      </c>
      <c r="D307" s="23" t="s">
        <v>271</v>
      </c>
      <c r="E307" s="23"/>
      <c r="F307" s="24" t="n">
        <f aca="false">F308</f>
        <v>256.4</v>
      </c>
      <c r="N307" s="21"/>
      <c r="O307" s="21"/>
      <c r="P307" s="30"/>
    </row>
    <row r="308" s="20" customFormat="true" ht="63" hidden="false" customHeight="false" outlineLevel="0" collapsed="false">
      <c r="A308" s="25" t="s">
        <v>272</v>
      </c>
      <c r="B308" s="23" t="s">
        <v>58</v>
      </c>
      <c r="C308" s="23" t="s">
        <v>10</v>
      </c>
      <c r="D308" s="23" t="s">
        <v>273</v>
      </c>
      <c r="E308" s="23"/>
      <c r="F308" s="24" t="n">
        <f aca="false">F309</f>
        <v>256.4</v>
      </c>
      <c r="N308" s="21"/>
      <c r="O308" s="21"/>
      <c r="P308" s="30"/>
    </row>
    <row r="309" s="20" customFormat="true" ht="78.75" hidden="false" customHeight="false" outlineLevel="0" collapsed="false">
      <c r="A309" s="25" t="s">
        <v>274</v>
      </c>
      <c r="B309" s="23" t="s">
        <v>58</v>
      </c>
      <c r="C309" s="23" t="s">
        <v>10</v>
      </c>
      <c r="D309" s="23" t="s">
        <v>275</v>
      </c>
      <c r="E309" s="23"/>
      <c r="F309" s="24" t="n">
        <f aca="false">F310</f>
        <v>256.4</v>
      </c>
      <c r="N309" s="21"/>
      <c r="O309" s="21"/>
      <c r="P309" s="30"/>
    </row>
    <row r="310" s="20" customFormat="true" ht="15.75" hidden="false" customHeight="false" outlineLevel="0" collapsed="false">
      <c r="A310" s="25" t="s">
        <v>32</v>
      </c>
      <c r="B310" s="23" t="s">
        <v>58</v>
      </c>
      <c r="C310" s="23" t="s">
        <v>10</v>
      </c>
      <c r="D310" s="23" t="s">
        <v>275</v>
      </c>
      <c r="E310" s="23" t="s">
        <v>33</v>
      </c>
      <c r="F310" s="24" t="n">
        <f aca="false">F311</f>
        <v>256.4</v>
      </c>
      <c r="N310" s="21"/>
      <c r="O310" s="21"/>
      <c r="P310" s="30"/>
    </row>
    <row r="311" s="20" customFormat="true" ht="15.75" hidden="false" customHeight="false" outlineLevel="0" collapsed="false">
      <c r="A311" s="25" t="s">
        <v>34</v>
      </c>
      <c r="B311" s="23" t="s">
        <v>58</v>
      </c>
      <c r="C311" s="23" t="s">
        <v>10</v>
      </c>
      <c r="D311" s="23" t="s">
        <v>275</v>
      </c>
      <c r="E311" s="23" t="s">
        <v>35</v>
      </c>
      <c r="F311" s="24" t="n">
        <v>256.4</v>
      </c>
      <c r="N311" s="21"/>
      <c r="O311" s="21"/>
      <c r="P311" s="30"/>
    </row>
    <row r="312" customFormat="false" ht="15.75" hidden="false" customHeight="false" outlineLevel="0" collapsed="false">
      <c r="A312" s="52" t="s">
        <v>50</v>
      </c>
      <c r="B312" s="23" t="s">
        <v>58</v>
      </c>
      <c r="C312" s="23" t="s">
        <v>10</v>
      </c>
      <c r="D312" s="23" t="s">
        <v>51</v>
      </c>
      <c r="E312" s="23"/>
      <c r="F312" s="24" t="n">
        <f aca="false">F313</f>
        <v>7501.1</v>
      </c>
      <c r="P312" s="20"/>
      <c r="V312" s="20"/>
    </row>
    <row r="313" customFormat="false" ht="31.5" hidden="false" customHeight="false" outlineLevel="0" collapsed="false">
      <c r="A313" s="52" t="s">
        <v>52</v>
      </c>
      <c r="B313" s="23" t="s">
        <v>58</v>
      </c>
      <c r="C313" s="23" t="s">
        <v>10</v>
      </c>
      <c r="D313" s="23" t="s">
        <v>53</v>
      </c>
      <c r="E313" s="23"/>
      <c r="F313" s="24" t="n">
        <f aca="false">F314</f>
        <v>7501.1</v>
      </c>
      <c r="V313" s="20"/>
    </row>
    <row r="314" customFormat="false" ht="31.5" hidden="false" customHeight="false" outlineLevel="0" collapsed="false">
      <c r="A314" s="52" t="s">
        <v>276</v>
      </c>
      <c r="B314" s="23" t="s">
        <v>58</v>
      </c>
      <c r="C314" s="23" t="s">
        <v>10</v>
      </c>
      <c r="D314" s="23" t="s">
        <v>147</v>
      </c>
      <c r="E314" s="23"/>
      <c r="F314" s="24" t="n">
        <f aca="false">F315</f>
        <v>7501.1</v>
      </c>
      <c r="V314" s="20"/>
    </row>
    <row r="315" customFormat="false" ht="47.25" hidden="false" customHeight="false" outlineLevel="0" collapsed="false">
      <c r="A315" s="52" t="s">
        <v>28</v>
      </c>
      <c r="B315" s="23" t="s">
        <v>58</v>
      </c>
      <c r="C315" s="23" t="s">
        <v>10</v>
      </c>
      <c r="D315" s="23" t="s">
        <v>147</v>
      </c>
      <c r="E315" s="23" t="s">
        <v>29</v>
      </c>
      <c r="F315" s="24" t="n">
        <f aca="false">F316</f>
        <v>7501.1</v>
      </c>
      <c r="V315" s="20"/>
    </row>
    <row r="316" customFormat="false" ht="47.25" hidden="false" customHeight="false" outlineLevel="0" collapsed="false">
      <c r="A316" s="26" t="s">
        <v>30</v>
      </c>
      <c r="B316" s="23" t="s">
        <v>58</v>
      </c>
      <c r="C316" s="23" t="s">
        <v>10</v>
      </c>
      <c r="D316" s="23" t="s">
        <v>147</v>
      </c>
      <c r="E316" s="23" t="s">
        <v>31</v>
      </c>
      <c r="F316" s="24" t="n">
        <v>7501.1</v>
      </c>
      <c r="V316" s="20"/>
    </row>
    <row r="317" customFormat="false" ht="15.75" hidden="false" customHeight="false" outlineLevel="0" collapsed="false">
      <c r="A317" s="17" t="s">
        <v>277</v>
      </c>
      <c r="B317" s="18" t="s">
        <v>58</v>
      </c>
      <c r="C317" s="18" t="s">
        <v>161</v>
      </c>
      <c r="D317" s="18"/>
      <c r="E317" s="18"/>
      <c r="F317" s="19" t="n">
        <f aca="false">F336+F318+F363+F357</f>
        <v>112133.4</v>
      </c>
      <c r="V317" s="20"/>
    </row>
    <row r="318" customFormat="false" ht="63" hidden="false" customHeight="false" outlineLevel="0" collapsed="false">
      <c r="A318" s="71" t="s">
        <v>278</v>
      </c>
      <c r="B318" s="35" t="s">
        <v>58</v>
      </c>
      <c r="C318" s="35" t="s">
        <v>161</v>
      </c>
      <c r="D318" s="35" t="s">
        <v>269</v>
      </c>
      <c r="E318" s="35"/>
      <c r="F318" s="38" t="n">
        <f aca="false">+F319+F324</f>
        <v>80577.5</v>
      </c>
      <c r="V318" s="20"/>
    </row>
    <row r="319" customFormat="false" ht="31.5" hidden="false" customHeight="false" outlineLevel="0" collapsed="false">
      <c r="A319" s="22" t="s">
        <v>279</v>
      </c>
      <c r="B319" s="35" t="s">
        <v>58</v>
      </c>
      <c r="C319" s="35" t="s">
        <v>161</v>
      </c>
      <c r="D319" s="35" t="s">
        <v>280</v>
      </c>
      <c r="E319" s="35"/>
      <c r="F319" s="38" t="n">
        <f aca="false">+F320</f>
        <v>76891.3</v>
      </c>
      <c r="V319" s="20"/>
    </row>
    <row r="320" customFormat="false" ht="47.25" hidden="false" customHeight="false" outlineLevel="0" collapsed="false">
      <c r="A320" s="22" t="s">
        <v>281</v>
      </c>
      <c r="B320" s="72" t="s">
        <v>58</v>
      </c>
      <c r="C320" s="35" t="s">
        <v>161</v>
      </c>
      <c r="D320" s="35" t="s">
        <v>282</v>
      </c>
      <c r="E320" s="35"/>
      <c r="F320" s="38" t="n">
        <f aca="false">+F321</f>
        <v>76891.3</v>
      </c>
      <c r="G320" s="73" t="n">
        <f aca="false">G321</f>
        <v>3541</v>
      </c>
      <c r="V320" s="20"/>
    </row>
    <row r="321" customFormat="false" ht="31.5" hidden="false" customHeight="false" outlineLevel="0" collapsed="false">
      <c r="A321" s="42" t="s">
        <v>283</v>
      </c>
      <c r="B321" s="72" t="s">
        <v>58</v>
      </c>
      <c r="C321" s="35" t="s">
        <v>161</v>
      </c>
      <c r="D321" s="35" t="s">
        <v>284</v>
      </c>
      <c r="E321" s="35"/>
      <c r="F321" s="38" t="n">
        <f aca="false">F322</f>
        <v>76891.3</v>
      </c>
      <c r="G321" s="73" t="n">
        <f aca="false">G323</f>
        <v>3541</v>
      </c>
      <c r="V321" s="20"/>
    </row>
    <row r="322" customFormat="false" ht="47.25" hidden="false" customHeight="false" outlineLevel="0" collapsed="false">
      <c r="A322" s="74" t="s">
        <v>285</v>
      </c>
      <c r="B322" s="72" t="s">
        <v>58</v>
      </c>
      <c r="C322" s="35" t="s">
        <v>161</v>
      </c>
      <c r="D322" s="35" t="s">
        <v>284</v>
      </c>
      <c r="E322" s="35" t="s">
        <v>286</v>
      </c>
      <c r="F322" s="38" t="n">
        <f aca="false">F323</f>
        <v>76891.3</v>
      </c>
      <c r="G322" s="73"/>
      <c r="V322" s="20"/>
    </row>
    <row r="323" customFormat="false" ht="15.75" hidden="false" customHeight="false" outlineLevel="0" collapsed="false">
      <c r="A323" s="22" t="s">
        <v>287</v>
      </c>
      <c r="B323" s="72" t="s">
        <v>58</v>
      </c>
      <c r="C323" s="35" t="s">
        <v>161</v>
      </c>
      <c r="D323" s="35" t="s">
        <v>284</v>
      </c>
      <c r="E323" s="35" t="s">
        <v>288</v>
      </c>
      <c r="F323" s="38" t="n">
        <v>76891.3</v>
      </c>
      <c r="G323" s="73" t="n">
        <f aca="false">+G324</f>
        <v>3541</v>
      </c>
      <c r="V323" s="20"/>
    </row>
    <row r="324" customFormat="false" ht="31.5" hidden="false" customHeight="false" outlineLevel="0" collapsed="false">
      <c r="A324" s="25" t="s">
        <v>270</v>
      </c>
      <c r="B324" s="23" t="s">
        <v>58</v>
      </c>
      <c r="C324" s="23" t="s">
        <v>161</v>
      </c>
      <c r="D324" s="23" t="s">
        <v>271</v>
      </c>
      <c r="E324" s="23"/>
      <c r="F324" s="24" t="n">
        <f aca="false">+F325</f>
        <v>3686.2</v>
      </c>
      <c r="G324" s="73" t="n">
        <f aca="false">+G325</f>
        <v>3541</v>
      </c>
      <c r="V324" s="20"/>
    </row>
    <row r="325" customFormat="false" ht="47.25" hidden="false" customHeight="false" outlineLevel="0" collapsed="false">
      <c r="A325" s="25" t="s">
        <v>289</v>
      </c>
      <c r="B325" s="23" t="s">
        <v>58</v>
      </c>
      <c r="C325" s="23" t="s">
        <v>161</v>
      </c>
      <c r="D325" s="23" t="s">
        <v>290</v>
      </c>
      <c r="E325" s="23"/>
      <c r="F325" s="24" t="n">
        <f aca="false">+F326+F331</f>
        <v>3686.2</v>
      </c>
      <c r="G325" s="73" t="n">
        <v>3541</v>
      </c>
      <c r="V325" s="20"/>
    </row>
    <row r="326" s="75" customFormat="true" ht="31.5" hidden="false" customHeight="false" outlineLevel="0" collapsed="false">
      <c r="A326" s="25" t="s">
        <v>291</v>
      </c>
      <c r="B326" s="23" t="s">
        <v>58</v>
      </c>
      <c r="C326" s="23" t="s">
        <v>161</v>
      </c>
      <c r="D326" s="23" t="s">
        <v>292</v>
      </c>
      <c r="E326" s="23"/>
      <c r="F326" s="24" t="n">
        <f aca="false">F329+F327</f>
        <v>3303.9</v>
      </c>
      <c r="N326" s="76"/>
      <c r="O326" s="76"/>
      <c r="V326" s="30"/>
    </row>
    <row r="327" s="75" customFormat="true" ht="36.6" hidden="false" customHeight="true" outlineLevel="0" collapsed="false">
      <c r="A327" s="77" t="s">
        <v>28</v>
      </c>
      <c r="B327" s="23" t="s">
        <v>58</v>
      </c>
      <c r="C327" s="23" t="s">
        <v>161</v>
      </c>
      <c r="D327" s="23" t="s">
        <v>292</v>
      </c>
      <c r="E327" s="23" t="s">
        <v>29</v>
      </c>
      <c r="F327" s="24" t="n">
        <v>300</v>
      </c>
      <c r="N327" s="76"/>
      <c r="O327" s="76"/>
      <c r="V327" s="30"/>
    </row>
    <row r="328" s="75" customFormat="true" ht="47.25" hidden="false" customHeight="false" outlineLevel="0" collapsed="false">
      <c r="A328" s="77" t="s">
        <v>30</v>
      </c>
      <c r="B328" s="23" t="s">
        <v>58</v>
      </c>
      <c r="C328" s="23" t="s">
        <v>161</v>
      </c>
      <c r="D328" s="23" t="s">
        <v>292</v>
      </c>
      <c r="E328" s="23" t="s">
        <v>31</v>
      </c>
      <c r="F328" s="24" t="n">
        <v>300</v>
      </c>
      <c r="N328" s="76"/>
      <c r="O328" s="76"/>
      <c r="V328" s="30"/>
    </row>
    <row r="329" s="75" customFormat="true" ht="47.25" hidden="false" customHeight="false" outlineLevel="0" collapsed="false">
      <c r="A329" s="25" t="s">
        <v>285</v>
      </c>
      <c r="B329" s="23" t="s">
        <v>58</v>
      </c>
      <c r="C329" s="23" t="s">
        <v>161</v>
      </c>
      <c r="D329" s="23" t="s">
        <v>292</v>
      </c>
      <c r="E329" s="23" t="s">
        <v>286</v>
      </c>
      <c r="F329" s="24" t="n">
        <v>3003.9</v>
      </c>
      <c r="N329" s="76"/>
      <c r="O329" s="76"/>
      <c r="V329" s="30"/>
    </row>
    <row r="330" s="75" customFormat="true" ht="15.75" hidden="false" customHeight="false" outlineLevel="0" collapsed="false">
      <c r="A330" s="78" t="s">
        <v>287</v>
      </c>
      <c r="B330" s="23" t="s">
        <v>58</v>
      </c>
      <c r="C330" s="23" t="s">
        <v>161</v>
      </c>
      <c r="D330" s="23" t="s">
        <v>292</v>
      </c>
      <c r="E330" s="23" t="s">
        <v>288</v>
      </c>
      <c r="F330" s="24" t="n">
        <v>3004</v>
      </c>
      <c r="N330" s="76"/>
      <c r="O330" s="76"/>
      <c r="V330" s="30"/>
    </row>
    <row r="331" s="75" customFormat="true" ht="15.75" hidden="false" customHeight="false" outlineLevel="0" collapsed="false">
      <c r="A331" s="78" t="s">
        <v>293</v>
      </c>
      <c r="B331" s="23" t="s">
        <v>58</v>
      </c>
      <c r="C331" s="23" t="s">
        <v>161</v>
      </c>
      <c r="D331" s="23" t="s">
        <v>294</v>
      </c>
      <c r="E331" s="23"/>
      <c r="F331" s="24" t="n">
        <f aca="false">F332+F334</f>
        <v>382.3</v>
      </c>
      <c r="N331" s="76"/>
      <c r="O331" s="76"/>
      <c r="V331" s="30"/>
    </row>
    <row r="332" s="75" customFormat="true" ht="47.25" hidden="false" customHeight="false" outlineLevel="0" collapsed="false">
      <c r="A332" s="78" t="s">
        <v>28</v>
      </c>
      <c r="B332" s="23" t="s">
        <v>58</v>
      </c>
      <c r="C332" s="23" t="s">
        <v>161</v>
      </c>
      <c r="D332" s="23" t="s">
        <v>294</v>
      </c>
      <c r="E332" s="23" t="s">
        <v>29</v>
      </c>
      <c r="F332" s="24" t="n">
        <f aca="false">F333</f>
        <v>84.3</v>
      </c>
      <c r="N332" s="76"/>
      <c r="O332" s="76"/>
      <c r="V332" s="30"/>
    </row>
    <row r="333" s="75" customFormat="true" ht="47.25" hidden="false" customHeight="false" outlineLevel="0" collapsed="false">
      <c r="A333" s="78" t="s">
        <v>30</v>
      </c>
      <c r="B333" s="23" t="s">
        <v>58</v>
      </c>
      <c r="C333" s="23" t="s">
        <v>161</v>
      </c>
      <c r="D333" s="23" t="s">
        <v>294</v>
      </c>
      <c r="E333" s="23" t="s">
        <v>31</v>
      </c>
      <c r="F333" s="24" t="n">
        <v>84.3</v>
      </c>
      <c r="N333" s="76"/>
      <c r="O333" s="76"/>
      <c r="V333" s="30"/>
    </row>
    <row r="334" s="75" customFormat="true" ht="47.25" hidden="false" customHeight="false" outlineLevel="0" collapsed="false">
      <c r="A334" s="78" t="s">
        <v>285</v>
      </c>
      <c r="B334" s="23" t="s">
        <v>58</v>
      </c>
      <c r="C334" s="23" t="s">
        <v>161</v>
      </c>
      <c r="D334" s="23" t="s">
        <v>294</v>
      </c>
      <c r="E334" s="23" t="s">
        <v>286</v>
      </c>
      <c r="F334" s="24" t="n">
        <f aca="false">F335</f>
        <v>298</v>
      </c>
      <c r="N334" s="76"/>
      <c r="O334" s="76"/>
      <c r="V334" s="30"/>
    </row>
    <row r="335" s="75" customFormat="true" ht="15.75" hidden="false" customHeight="false" outlineLevel="0" collapsed="false">
      <c r="A335" s="78" t="s">
        <v>287</v>
      </c>
      <c r="B335" s="23" t="s">
        <v>58</v>
      </c>
      <c r="C335" s="23" t="s">
        <v>161</v>
      </c>
      <c r="D335" s="23" t="s">
        <v>294</v>
      </c>
      <c r="E335" s="23" t="s">
        <v>288</v>
      </c>
      <c r="F335" s="24" t="n">
        <v>298</v>
      </c>
      <c r="N335" s="76"/>
      <c r="O335" s="76"/>
      <c r="V335" s="30"/>
    </row>
    <row r="336" s="75" customFormat="true" ht="78.75" hidden="false" customHeight="false" outlineLevel="0" collapsed="false">
      <c r="A336" s="22" t="s">
        <v>295</v>
      </c>
      <c r="B336" s="23" t="s">
        <v>58</v>
      </c>
      <c r="C336" s="23" t="s">
        <v>161</v>
      </c>
      <c r="D336" s="23" t="s">
        <v>296</v>
      </c>
      <c r="E336" s="23"/>
      <c r="F336" s="24" t="n">
        <f aca="false">F337+F349+F342</f>
        <v>18499.8</v>
      </c>
      <c r="N336" s="76"/>
      <c r="O336" s="76"/>
      <c r="V336" s="30"/>
    </row>
    <row r="337" s="75" customFormat="true" ht="31.5" hidden="false" customHeight="false" outlineLevel="0" collapsed="false">
      <c r="A337" s="37" t="s">
        <v>279</v>
      </c>
      <c r="B337" s="23" t="s">
        <v>58</v>
      </c>
      <c r="C337" s="23" t="s">
        <v>161</v>
      </c>
      <c r="D337" s="23" t="s">
        <v>297</v>
      </c>
      <c r="E337" s="23"/>
      <c r="F337" s="24" t="n">
        <f aca="false">F338</f>
        <v>5838.1</v>
      </c>
      <c r="N337" s="76"/>
      <c r="O337" s="76"/>
      <c r="V337" s="30"/>
    </row>
    <row r="338" customFormat="false" ht="31.5" hidden="false" customHeight="false" outlineLevel="0" collapsed="false">
      <c r="A338" s="37" t="s">
        <v>298</v>
      </c>
      <c r="B338" s="79" t="s">
        <v>58</v>
      </c>
      <c r="C338" s="79" t="s">
        <v>161</v>
      </c>
      <c r="D338" s="79" t="s">
        <v>299</v>
      </c>
      <c r="E338" s="79"/>
      <c r="F338" s="80" t="n">
        <f aca="false">+F339</f>
        <v>5838.1</v>
      </c>
    </row>
    <row r="339" customFormat="false" ht="110.25" hidden="false" customHeight="false" outlineLevel="0" collapsed="false">
      <c r="A339" s="26" t="s">
        <v>300</v>
      </c>
      <c r="B339" s="23" t="s">
        <v>58</v>
      </c>
      <c r="C339" s="23" t="s">
        <v>161</v>
      </c>
      <c r="D339" s="79" t="s">
        <v>301</v>
      </c>
      <c r="E339" s="23"/>
      <c r="F339" s="24" t="n">
        <f aca="false">F340</f>
        <v>5838.1</v>
      </c>
    </row>
    <row r="340" customFormat="false" ht="47.25" hidden="false" customHeight="false" outlineLevel="0" collapsed="false">
      <c r="A340" s="26" t="s">
        <v>28</v>
      </c>
      <c r="B340" s="23" t="s">
        <v>58</v>
      </c>
      <c r="C340" s="23" t="s">
        <v>161</v>
      </c>
      <c r="D340" s="79" t="s">
        <v>301</v>
      </c>
      <c r="E340" s="23" t="s">
        <v>29</v>
      </c>
      <c r="F340" s="24" t="n">
        <f aca="false">F341</f>
        <v>5838.1</v>
      </c>
    </row>
    <row r="341" customFormat="false" ht="47.25" hidden="false" customHeight="false" outlineLevel="0" collapsed="false">
      <c r="A341" s="26" t="s">
        <v>30</v>
      </c>
      <c r="B341" s="23" t="s">
        <v>58</v>
      </c>
      <c r="C341" s="23" t="s">
        <v>161</v>
      </c>
      <c r="D341" s="79" t="s">
        <v>301</v>
      </c>
      <c r="E341" s="23" t="s">
        <v>31</v>
      </c>
      <c r="F341" s="24" t="n">
        <v>5838.1</v>
      </c>
    </row>
    <row r="342" customFormat="false" ht="31.5" hidden="false" customHeight="false" outlineLevel="0" collapsed="false">
      <c r="A342" s="26" t="s">
        <v>270</v>
      </c>
      <c r="B342" s="23" t="s">
        <v>58</v>
      </c>
      <c r="C342" s="23" t="s">
        <v>161</v>
      </c>
      <c r="D342" s="79" t="s">
        <v>302</v>
      </c>
      <c r="E342" s="23"/>
      <c r="F342" s="24" t="n">
        <f aca="false">F343</f>
        <v>6426</v>
      </c>
    </row>
    <row r="343" customFormat="false" ht="47.25" hidden="false" customHeight="false" outlineLevel="0" collapsed="false">
      <c r="A343" s="26" t="s">
        <v>303</v>
      </c>
      <c r="B343" s="23" t="s">
        <v>58</v>
      </c>
      <c r="C343" s="23" t="s">
        <v>161</v>
      </c>
      <c r="D343" s="79" t="s">
        <v>304</v>
      </c>
      <c r="E343" s="23"/>
      <c r="F343" s="24" t="n">
        <f aca="false">F344</f>
        <v>6426</v>
      </c>
    </row>
    <row r="344" customFormat="false" ht="47.25" hidden="false" customHeight="false" outlineLevel="0" collapsed="false">
      <c r="A344" s="26" t="s">
        <v>305</v>
      </c>
      <c r="B344" s="23" t="s">
        <v>58</v>
      </c>
      <c r="C344" s="23" t="s">
        <v>161</v>
      </c>
      <c r="D344" s="79" t="s">
        <v>306</v>
      </c>
      <c r="E344" s="23"/>
      <c r="F344" s="24" t="n">
        <f aca="false">F345+F347</f>
        <v>6426</v>
      </c>
    </row>
    <row r="345" customFormat="false" ht="47.25" hidden="false" customHeight="false" outlineLevel="0" collapsed="false">
      <c r="A345" s="26" t="s">
        <v>28</v>
      </c>
      <c r="B345" s="23" t="s">
        <v>58</v>
      </c>
      <c r="C345" s="23" t="s">
        <v>161</v>
      </c>
      <c r="D345" s="79" t="s">
        <v>306</v>
      </c>
      <c r="E345" s="23" t="s">
        <v>29</v>
      </c>
      <c r="F345" s="24" t="n">
        <f aca="false">F346</f>
        <v>4623.6</v>
      </c>
    </row>
    <row r="346" customFormat="false" ht="47.25" hidden="false" customHeight="false" outlineLevel="0" collapsed="false">
      <c r="A346" s="26" t="s">
        <v>30</v>
      </c>
      <c r="B346" s="23" t="s">
        <v>58</v>
      </c>
      <c r="C346" s="23" t="s">
        <v>161</v>
      </c>
      <c r="D346" s="79" t="s">
        <v>306</v>
      </c>
      <c r="E346" s="23" t="s">
        <v>31</v>
      </c>
      <c r="F346" s="24" t="n">
        <v>4623.6</v>
      </c>
    </row>
    <row r="347" customFormat="false" ht="47.25" hidden="false" customHeight="false" outlineLevel="0" collapsed="false">
      <c r="A347" s="26" t="s">
        <v>285</v>
      </c>
      <c r="B347" s="23" t="s">
        <v>58</v>
      </c>
      <c r="C347" s="23" t="s">
        <v>161</v>
      </c>
      <c r="D347" s="79" t="s">
        <v>306</v>
      </c>
      <c r="E347" s="23" t="s">
        <v>286</v>
      </c>
      <c r="F347" s="24" t="n">
        <f aca="false">F348</f>
        <v>1802.4</v>
      </c>
    </row>
    <row r="348" customFormat="false" ht="15.75" hidden="false" customHeight="false" outlineLevel="0" collapsed="false">
      <c r="A348" s="26" t="s">
        <v>287</v>
      </c>
      <c r="B348" s="23" t="s">
        <v>58</v>
      </c>
      <c r="C348" s="23" t="s">
        <v>161</v>
      </c>
      <c r="D348" s="79" t="s">
        <v>306</v>
      </c>
      <c r="E348" s="23" t="s">
        <v>288</v>
      </c>
      <c r="F348" s="24" t="n">
        <v>1802.4</v>
      </c>
    </row>
    <row r="349" customFormat="false" ht="15.75" hidden="false" customHeight="false" outlineLevel="0" collapsed="false">
      <c r="A349" s="81" t="s">
        <v>91</v>
      </c>
      <c r="B349" s="23" t="s">
        <v>58</v>
      </c>
      <c r="C349" s="23" t="s">
        <v>161</v>
      </c>
      <c r="D349" s="65" t="s">
        <v>307</v>
      </c>
      <c r="E349" s="23"/>
      <c r="F349" s="24" t="n">
        <f aca="false">F350</f>
        <v>6235.7</v>
      </c>
    </row>
    <row r="350" customFormat="false" ht="63" hidden="false" customHeight="false" outlineLevel="0" collapsed="false">
      <c r="A350" s="81" t="s">
        <v>308</v>
      </c>
      <c r="B350" s="23" t="s">
        <v>58</v>
      </c>
      <c r="C350" s="23" t="s">
        <v>161</v>
      </c>
      <c r="D350" s="65" t="s">
        <v>309</v>
      </c>
      <c r="E350" s="23"/>
      <c r="F350" s="24" t="n">
        <f aca="false">F351+F354</f>
        <v>6235.7</v>
      </c>
    </row>
    <row r="351" customFormat="false" ht="47.25" hidden="false" customHeight="false" outlineLevel="0" collapsed="false">
      <c r="A351" s="81" t="s">
        <v>310</v>
      </c>
      <c r="B351" s="23" t="s">
        <v>58</v>
      </c>
      <c r="C351" s="23" t="s">
        <v>161</v>
      </c>
      <c r="D351" s="65" t="s">
        <v>311</v>
      </c>
      <c r="E351" s="23"/>
      <c r="F351" s="24" t="n">
        <f aca="false">F352</f>
        <v>5296</v>
      </c>
    </row>
    <row r="352" customFormat="false" ht="47.25" hidden="false" customHeight="false" outlineLevel="0" collapsed="false">
      <c r="A352" s="81" t="s">
        <v>28</v>
      </c>
      <c r="B352" s="23" t="s">
        <v>58</v>
      </c>
      <c r="C352" s="23" t="s">
        <v>161</v>
      </c>
      <c r="D352" s="65" t="s">
        <v>311</v>
      </c>
      <c r="E352" s="23" t="s">
        <v>29</v>
      </c>
      <c r="F352" s="24" t="n">
        <f aca="false">F353</f>
        <v>5296</v>
      </c>
    </row>
    <row r="353" customFormat="false" ht="47.25" hidden="false" customHeight="false" outlineLevel="0" collapsed="false">
      <c r="A353" s="26" t="s">
        <v>30</v>
      </c>
      <c r="B353" s="79" t="s">
        <v>58</v>
      </c>
      <c r="C353" s="79" t="s">
        <v>161</v>
      </c>
      <c r="D353" s="65" t="s">
        <v>311</v>
      </c>
      <c r="E353" s="23" t="s">
        <v>31</v>
      </c>
      <c r="F353" s="24" t="n">
        <v>5296</v>
      </c>
    </row>
    <row r="354" customFormat="false" ht="31.5" hidden="false" customHeight="false" outlineLevel="0" collapsed="false">
      <c r="A354" s="78" t="s">
        <v>312</v>
      </c>
      <c r="B354" s="79" t="s">
        <v>58</v>
      </c>
      <c r="C354" s="79" t="s">
        <v>161</v>
      </c>
      <c r="D354" s="65" t="s">
        <v>313</v>
      </c>
      <c r="E354" s="23"/>
      <c r="F354" s="24" t="n">
        <f aca="false">F355</f>
        <v>939.7</v>
      </c>
    </row>
    <row r="355" customFormat="false" ht="47.25" hidden="false" customHeight="false" outlineLevel="0" collapsed="false">
      <c r="A355" s="78" t="s">
        <v>28</v>
      </c>
      <c r="B355" s="79" t="s">
        <v>58</v>
      </c>
      <c r="C355" s="79" t="s">
        <v>161</v>
      </c>
      <c r="D355" s="65" t="s">
        <v>313</v>
      </c>
      <c r="E355" s="23" t="s">
        <v>29</v>
      </c>
      <c r="F355" s="24" t="n">
        <f aca="false">F356</f>
        <v>939.7</v>
      </c>
    </row>
    <row r="356" customFormat="false" ht="47.25" hidden="false" customHeight="false" outlineLevel="0" collapsed="false">
      <c r="A356" s="26" t="s">
        <v>30</v>
      </c>
      <c r="B356" s="79" t="s">
        <v>58</v>
      </c>
      <c r="C356" s="79" t="s">
        <v>161</v>
      </c>
      <c r="D356" s="65" t="s">
        <v>313</v>
      </c>
      <c r="E356" s="23" t="s">
        <v>31</v>
      </c>
      <c r="F356" s="24" t="n">
        <v>939.7</v>
      </c>
    </row>
    <row r="357" customFormat="false" ht="63" hidden="false" customHeight="false" outlineLevel="0" collapsed="false">
      <c r="A357" s="26" t="s">
        <v>206</v>
      </c>
      <c r="B357" s="79" t="s">
        <v>58</v>
      </c>
      <c r="C357" s="79" t="s">
        <v>161</v>
      </c>
      <c r="D357" s="65" t="s">
        <v>207</v>
      </c>
      <c r="E357" s="23"/>
      <c r="F357" s="24" t="n">
        <f aca="false">F358</f>
        <v>12920</v>
      </c>
    </row>
    <row r="358" customFormat="false" ht="31.5" hidden="false" customHeight="false" outlineLevel="0" collapsed="false">
      <c r="A358" s="26" t="s">
        <v>270</v>
      </c>
      <c r="B358" s="79" t="s">
        <v>58</v>
      </c>
      <c r="C358" s="79" t="s">
        <v>161</v>
      </c>
      <c r="D358" s="65" t="s">
        <v>215</v>
      </c>
      <c r="E358" s="23"/>
      <c r="F358" s="24" t="n">
        <f aca="false">F359</f>
        <v>12920</v>
      </c>
    </row>
    <row r="359" customFormat="false" ht="31.5" hidden="false" customHeight="false" outlineLevel="0" collapsed="false">
      <c r="A359" s="26" t="s">
        <v>314</v>
      </c>
      <c r="B359" s="79" t="s">
        <v>58</v>
      </c>
      <c r="C359" s="79" t="s">
        <v>161</v>
      </c>
      <c r="D359" s="65" t="s">
        <v>315</v>
      </c>
      <c r="E359" s="23"/>
      <c r="F359" s="24" t="n">
        <f aca="false">F360</f>
        <v>12920</v>
      </c>
    </row>
    <row r="360" customFormat="false" ht="110.25" hidden="false" customHeight="false" outlineLevel="0" collapsed="false">
      <c r="A360" s="26" t="s">
        <v>316</v>
      </c>
      <c r="B360" s="79" t="s">
        <v>58</v>
      </c>
      <c r="C360" s="79" t="s">
        <v>161</v>
      </c>
      <c r="D360" s="65" t="s">
        <v>317</v>
      </c>
      <c r="E360" s="23"/>
      <c r="F360" s="24" t="n">
        <f aca="false">F361</f>
        <v>12920</v>
      </c>
    </row>
    <row r="361" customFormat="false" ht="47.25" hidden="false" customHeight="false" outlineLevel="0" collapsed="false">
      <c r="A361" s="61" t="s">
        <v>28</v>
      </c>
      <c r="B361" s="79" t="s">
        <v>58</v>
      </c>
      <c r="C361" s="79" t="s">
        <v>161</v>
      </c>
      <c r="D361" s="65" t="s">
        <v>317</v>
      </c>
      <c r="E361" s="23" t="s">
        <v>29</v>
      </c>
      <c r="F361" s="24" t="n">
        <f aca="false">F362</f>
        <v>12920</v>
      </c>
    </row>
    <row r="362" customFormat="false" ht="47.25" hidden="false" customHeight="false" outlineLevel="0" collapsed="false">
      <c r="A362" s="26" t="s">
        <v>30</v>
      </c>
      <c r="B362" s="79" t="s">
        <v>58</v>
      </c>
      <c r="C362" s="79" t="s">
        <v>161</v>
      </c>
      <c r="D362" s="65" t="s">
        <v>317</v>
      </c>
      <c r="E362" s="23" t="s">
        <v>31</v>
      </c>
      <c r="F362" s="24" t="n">
        <v>12920</v>
      </c>
    </row>
    <row r="363" customFormat="false" ht="63" hidden="false" customHeight="false" outlineLevel="0" collapsed="false">
      <c r="A363" s="26" t="s">
        <v>318</v>
      </c>
      <c r="B363" s="79" t="s">
        <v>58</v>
      </c>
      <c r="C363" s="79" t="s">
        <v>161</v>
      </c>
      <c r="D363" s="65" t="s">
        <v>232</v>
      </c>
      <c r="E363" s="23"/>
      <c r="F363" s="24" t="n">
        <f aca="false">F364</f>
        <v>136.1</v>
      </c>
    </row>
    <row r="364" customFormat="false" ht="31.5" hidden="false" customHeight="false" outlineLevel="0" collapsed="false">
      <c r="A364" s="26" t="s">
        <v>270</v>
      </c>
      <c r="B364" s="79" t="s">
        <v>58</v>
      </c>
      <c r="C364" s="79" t="s">
        <v>161</v>
      </c>
      <c r="D364" s="65" t="s">
        <v>319</v>
      </c>
      <c r="E364" s="23"/>
      <c r="F364" s="24" t="n">
        <f aca="false">F365</f>
        <v>136.1</v>
      </c>
    </row>
    <row r="365" customFormat="false" ht="31.5" hidden="false" customHeight="false" outlineLevel="0" collapsed="false">
      <c r="A365" s="26" t="s">
        <v>320</v>
      </c>
      <c r="B365" s="79" t="s">
        <v>58</v>
      </c>
      <c r="C365" s="79" t="s">
        <v>161</v>
      </c>
      <c r="D365" s="65" t="s">
        <v>321</v>
      </c>
      <c r="E365" s="23"/>
      <c r="F365" s="24" t="n">
        <f aca="false">F366</f>
        <v>136.1</v>
      </c>
    </row>
    <row r="366" customFormat="false" ht="31.5" hidden="false" customHeight="false" outlineLevel="0" collapsed="false">
      <c r="A366" s="26" t="s">
        <v>322</v>
      </c>
      <c r="B366" s="79" t="s">
        <v>58</v>
      </c>
      <c r="C366" s="79" t="s">
        <v>161</v>
      </c>
      <c r="D366" s="65" t="s">
        <v>323</v>
      </c>
      <c r="E366" s="23"/>
      <c r="F366" s="24" t="n">
        <f aca="false">F367</f>
        <v>136.1</v>
      </c>
    </row>
    <row r="367" customFormat="false" ht="47.25" hidden="false" customHeight="false" outlineLevel="0" collapsed="false">
      <c r="A367" s="26" t="s">
        <v>285</v>
      </c>
      <c r="B367" s="79" t="s">
        <v>58</v>
      </c>
      <c r="C367" s="79" t="s">
        <v>161</v>
      </c>
      <c r="D367" s="65" t="s">
        <v>323</v>
      </c>
      <c r="E367" s="23" t="s">
        <v>286</v>
      </c>
      <c r="F367" s="24" t="n">
        <f aca="false">F368</f>
        <v>136.1</v>
      </c>
    </row>
    <row r="368" customFormat="false" ht="15.75" hidden="false" customHeight="false" outlineLevel="0" collapsed="false">
      <c r="A368" s="26" t="s">
        <v>287</v>
      </c>
      <c r="B368" s="79" t="s">
        <v>58</v>
      </c>
      <c r="C368" s="79" t="s">
        <v>161</v>
      </c>
      <c r="D368" s="65" t="s">
        <v>323</v>
      </c>
      <c r="E368" s="23" t="s">
        <v>288</v>
      </c>
      <c r="F368" s="24" t="n">
        <v>136.1</v>
      </c>
    </row>
    <row r="369" customFormat="false" ht="15.75" hidden="false" customHeight="false" outlineLevel="0" collapsed="false">
      <c r="A369" s="17" t="s">
        <v>324</v>
      </c>
      <c r="B369" s="82" t="s">
        <v>58</v>
      </c>
      <c r="C369" s="82" t="s">
        <v>15</v>
      </c>
      <c r="D369" s="82"/>
      <c r="E369" s="18"/>
      <c r="F369" s="19" t="n">
        <f aca="false">F370+F376+F390</f>
        <v>23087.89</v>
      </c>
    </row>
    <row r="370" customFormat="false" ht="63" hidden="false" customHeight="false" outlineLevel="0" collapsed="false">
      <c r="A370" s="26" t="s">
        <v>245</v>
      </c>
      <c r="B370" s="79" t="s">
        <v>58</v>
      </c>
      <c r="C370" s="79" t="s">
        <v>15</v>
      </c>
      <c r="D370" s="64" t="s">
        <v>246</v>
      </c>
      <c r="E370" s="18"/>
      <c r="F370" s="24" t="n">
        <f aca="false">F371</f>
        <v>312.1</v>
      </c>
    </row>
    <row r="371" customFormat="false" ht="15.75" hidden="false" customHeight="false" outlineLevel="0" collapsed="false">
      <c r="A371" s="42" t="s">
        <v>325</v>
      </c>
      <c r="B371" s="79" t="s">
        <v>58</v>
      </c>
      <c r="C371" s="79" t="s">
        <v>15</v>
      </c>
      <c r="D371" s="64" t="s">
        <v>326</v>
      </c>
      <c r="E371" s="18"/>
      <c r="F371" s="24" t="n">
        <f aca="false">F372</f>
        <v>312.1</v>
      </c>
    </row>
    <row r="372" customFormat="false" ht="47.25" hidden="false" customHeight="false" outlineLevel="0" collapsed="false">
      <c r="A372" s="42" t="s">
        <v>327</v>
      </c>
      <c r="B372" s="79" t="s">
        <v>58</v>
      </c>
      <c r="C372" s="79" t="s">
        <v>15</v>
      </c>
      <c r="D372" s="79" t="s">
        <v>328</v>
      </c>
      <c r="E372" s="18"/>
      <c r="F372" s="24" t="n">
        <f aca="false">F373</f>
        <v>312.1</v>
      </c>
    </row>
    <row r="373" customFormat="false" ht="78.75" hidden="false" customHeight="false" outlineLevel="0" collapsed="false">
      <c r="A373" s="42" t="s">
        <v>329</v>
      </c>
      <c r="B373" s="79" t="s">
        <v>58</v>
      </c>
      <c r="C373" s="79" t="s">
        <v>15</v>
      </c>
      <c r="D373" s="79" t="s">
        <v>330</v>
      </c>
      <c r="E373" s="18"/>
      <c r="F373" s="24" t="n">
        <f aca="false">F374</f>
        <v>312.1</v>
      </c>
    </row>
    <row r="374" customFormat="false" ht="47.25" hidden="false" customHeight="false" outlineLevel="0" collapsed="false">
      <c r="A374" s="67" t="s">
        <v>251</v>
      </c>
      <c r="B374" s="79" t="s">
        <v>58</v>
      </c>
      <c r="C374" s="79" t="s">
        <v>15</v>
      </c>
      <c r="D374" s="79" t="s">
        <v>330</v>
      </c>
      <c r="E374" s="23" t="s">
        <v>252</v>
      </c>
      <c r="F374" s="24" t="n">
        <f aca="false">F375</f>
        <v>312.1</v>
      </c>
    </row>
    <row r="375" customFormat="false" ht="15.75" hidden="false" customHeight="false" outlineLevel="0" collapsed="false">
      <c r="A375" s="42" t="s">
        <v>253</v>
      </c>
      <c r="B375" s="79" t="s">
        <v>58</v>
      </c>
      <c r="C375" s="79" t="s">
        <v>15</v>
      </c>
      <c r="D375" s="79" t="s">
        <v>330</v>
      </c>
      <c r="E375" s="23" t="s">
        <v>254</v>
      </c>
      <c r="F375" s="24" t="n">
        <v>312.1</v>
      </c>
    </row>
    <row r="376" customFormat="false" ht="78.75" hidden="false" customHeight="false" outlineLevel="0" collapsed="false">
      <c r="A376" s="25" t="s">
        <v>331</v>
      </c>
      <c r="B376" s="79" t="s">
        <v>58</v>
      </c>
      <c r="C376" s="79" t="s">
        <v>15</v>
      </c>
      <c r="D376" s="79" t="s">
        <v>332</v>
      </c>
      <c r="E376" s="23"/>
      <c r="F376" s="24" t="n">
        <f aca="false">F385+F377</f>
        <v>17397.69</v>
      </c>
    </row>
    <row r="377" customFormat="false" ht="31.5" hidden="false" customHeight="false" outlineLevel="0" collapsed="false">
      <c r="A377" s="25" t="s">
        <v>208</v>
      </c>
      <c r="B377" s="79" t="s">
        <v>58</v>
      </c>
      <c r="C377" s="79" t="s">
        <v>15</v>
      </c>
      <c r="D377" s="79" t="s">
        <v>333</v>
      </c>
      <c r="E377" s="23"/>
      <c r="F377" s="24" t="n">
        <f aca="false">F378</f>
        <v>17293.99</v>
      </c>
    </row>
    <row r="378" customFormat="false" ht="31.5" hidden="false" customHeight="false" outlineLevel="0" collapsed="false">
      <c r="A378" s="25" t="s">
        <v>334</v>
      </c>
      <c r="B378" s="79" t="s">
        <v>58</v>
      </c>
      <c r="C378" s="79" t="s">
        <v>15</v>
      </c>
      <c r="D378" s="79" t="s">
        <v>335</v>
      </c>
      <c r="E378" s="23"/>
      <c r="F378" s="24" t="n">
        <f aca="false">F379+F382</f>
        <v>17293.99</v>
      </c>
    </row>
    <row r="379" customFormat="false" ht="31.5" hidden="false" customHeight="false" outlineLevel="0" collapsed="false">
      <c r="A379" s="25" t="s">
        <v>336</v>
      </c>
      <c r="B379" s="79" t="s">
        <v>58</v>
      </c>
      <c r="C379" s="79" t="s">
        <v>15</v>
      </c>
      <c r="D379" s="79" t="s">
        <v>337</v>
      </c>
      <c r="E379" s="23"/>
      <c r="F379" s="24" t="n">
        <f aca="false">F380</f>
        <v>11323.99</v>
      </c>
    </row>
    <row r="380" customFormat="false" ht="37.5" hidden="false" customHeight="true" outlineLevel="0" collapsed="false">
      <c r="A380" s="25" t="s">
        <v>28</v>
      </c>
      <c r="B380" s="79" t="s">
        <v>58</v>
      </c>
      <c r="C380" s="79" t="s">
        <v>15</v>
      </c>
      <c r="D380" s="79" t="s">
        <v>337</v>
      </c>
      <c r="E380" s="23" t="s">
        <v>29</v>
      </c>
      <c r="F380" s="24" t="n">
        <f aca="false">F381</f>
        <v>11323.99</v>
      </c>
    </row>
    <row r="381" customFormat="false" ht="47.25" hidden="false" customHeight="false" outlineLevel="0" collapsed="false">
      <c r="A381" s="25" t="s">
        <v>30</v>
      </c>
      <c r="B381" s="79" t="s">
        <v>58</v>
      </c>
      <c r="C381" s="79" t="s">
        <v>15</v>
      </c>
      <c r="D381" s="79" t="s">
        <v>337</v>
      </c>
      <c r="E381" s="23" t="s">
        <v>31</v>
      </c>
      <c r="F381" s="24" t="n">
        <v>11323.99</v>
      </c>
    </row>
    <row r="382" customFormat="false" ht="63" hidden="false" customHeight="false" outlineLevel="0" collapsed="false">
      <c r="A382" s="25" t="s">
        <v>338</v>
      </c>
      <c r="B382" s="79" t="s">
        <v>58</v>
      </c>
      <c r="C382" s="79" t="s">
        <v>15</v>
      </c>
      <c r="D382" s="79" t="s">
        <v>339</v>
      </c>
      <c r="E382" s="23"/>
      <c r="F382" s="24" t="n">
        <f aca="false">F383</f>
        <v>5970</v>
      </c>
    </row>
    <row r="383" customFormat="false" ht="34.35" hidden="false" customHeight="true" outlineLevel="0" collapsed="false">
      <c r="A383" s="25" t="s">
        <v>28</v>
      </c>
      <c r="B383" s="79" t="s">
        <v>58</v>
      </c>
      <c r="C383" s="79" t="s">
        <v>15</v>
      </c>
      <c r="D383" s="79" t="s">
        <v>339</v>
      </c>
      <c r="E383" s="23" t="s">
        <v>29</v>
      </c>
      <c r="F383" s="24" t="n">
        <f aca="false">F384</f>
        <v>5970</v>
      </c>
    </row>
    <row r="384" customFormat="false" ht="47.25" hidden="false" customHeight="false" outlineLevel="0" collapsed="false">
      <c r="A384" s="25" t="s">
        <v>30</v>
      </c>
      <c r="B384" s="79" t="s">
        <v>58</v>
      </c>
      <c r="C384" s="79" t="s">
        <v>15</v>
      </c>
      <c r="D384" s="79" t="s">
        <v>339</v>
      </c>
      <c r="E384" s="23" t="s">
        <v>31</v>
      </c>
      <c r="F384" s="24" t="n">
        <v>5970</v>
      </c>
    </row>
    <row r="385" customFormat="false" ht="31.5" hidden="false" customHeight="false" outlineLevel="0" collapsed="false">
      <c r="A385" s="25" t="s">
        <v>270</v>
      </c>
      <c r="B385" s="79" t="s">
        <v>58</v>
      </c>
      <c r="C385" s="79" t="s">
        <v>15</v>
      </c>
      <c r="D385" s="79" t="s">
        <v>340</v>
      </c>
      <c r="E385" s="23"/>
      <c r="F385" s="24" t="n">
        <f aca="false">F386</f>
        <v>103.7</v>
      </c>
    </row>
    <row r="386" customFormat="false" ht="31.5" hidden="false" customHeight="false" outlineLevel="0" collapsed="false">
      <c r="A386" s="25" t="s">
        <v>341</v>
      </c>
      <c r="B386" s="79" t="s">
        <v>58</v>
      </c>
      <c r="C386" s="79" t="s">
        <v>15</v>
      </c>
      <c r="D386" s="79" t="s">
        <v>342</v>
      </c>
      <c r="E386" s="23"/>
      <c r="F386" s="24" t="n">
        <f aca="false">F387</f>
        <v>103.7</v>
      </c>
    </row>
    <row r="387" customFormat="false" ht="31.5" hidden="false" customHeight="false" outlineLevel="0" collapsed="false">
      <c r="A387" s="25" t="s">
        <v>343</v>
      </c>
      <c r="B387" s="79" t="s">
        <v>58</v>
      </c>
      <c r="C387" s="79" t="s">
        <v>15</v>
      </c>
      <c r="D387" s="79" t="s">
        <v>344</v>
      </c>
      <c r="E387" s="23"/>
      <c r="F387" s="24" t="n">
        <f aca="false">F388</f>
        <v>103.7</v>
      </c>
    </row>
    <row r="388" customFormat="false" ht="47.25" hidden="false" customHeight="false" outlineLevel="0" collapsed="false">
      <c r="A388" s="25" t="s">
        <v>28</v>
      </c>
      <c r="B388" s="79" t="s">
        <v>58</v>
      </c>
      <c r="C388" s="79" t="s">
        <v>15</v>
      </c>
      <c r="D388" s="79" t="s">
        <v>344</v>
      </c>
      <c r="E388" s="23" t="s">
        <v>29</v>
      </c>
      <c r="F388" s="24" t="n">
        <f aca="false">F389</f>
        <v>103.7</v>
      </c>
    </row>
    <row r="389" customFormat="false" ht="47.25" hidden="false" customHeight="false" outlineLevel="0" collapsed="false">
      <c r="A389" s="26" t="s">
        <v>30</v>
      </c>
      <c r="B389" s="79" t="s">
        <v>58</v>
      </c>
      <c r="C389" s="79" t="s">
        <v>15</v>
      </c>
      <c r="D389" s="79" t="s">
        <v>344</v>
      </c>
      <c r="E389" s="23" t="s">
        <v>31</v>
      </c>
      <c r="F389" s="24" t="n">
        <v>103.7</v>
      </c>
    </row>
    <row r="390" customFormat="false" ht="63" hidden="false" customHeight="false" outlineLevel="0" collapsed="false">
      <c r="A390" s="25" t="s">
        <v>231</v>
      </c>
      <c r="B390" s="79" t="s">
        <v>58</v>
      </c>
      <c r="C390" s="79" t="s">
        <v>15</v>
      </c>
      <c r="D390" s="79" t="s">
        <v>232</v>
      </c>
      <c r="E390" s="23"/>
      <c r="F390" s="24" t="n">
        <f aca="false">+F391+F396</f>
        <v>5378.1</v>
      </c>
    </row>
    <row r="391" customFormat="false" ht="31.5" hidden="false" customHeight="false" outlineLevel="0" collapsed="false">
      <c r="A391" s="25" t="s">
        <v>279</v>
      </c>
      <c r="B391" s="79" t="s">
        <v>58</v>
      </c>
      <c r="C391" s="79" t="s">
        <v>15</v>
      </c>
      <c r="D391" s="79" t="s">
        <v>345</v>
      </c>
      <c r="E391" s="23"/>
      <c r="F391" s="24" t="n">
        <f aca="false">F392</f>
        <v>4940.7</v>
      </c>
    </row>
    <row r="392" customFormat="false" ht="31.5" hidden="false" customHeight="false" outlineLevel="0" collapsed="false">
      <c r="A392" s="25" t="s">
        <v>346</v>
      </c>
      <c r="B392" s="79" t="s">
        <v>58</v>
      </c>
      <c r="C392" s="79" t="s">
        <v>15</v>
      </c>
      <c r="D392" s="79" t="s">
        <v>347</v>
      </c>
      <c r="E392" s="23"/>
      <c r="F392" s="24" t="n">
        <f aca="false">F393</f>
        <v>4940.7</v>
      </c>
    </row>
    <row r="393" customFormat="false" ht="94.5" hidden="false" customHeight="false" outlineLevel="0" collapsed="false">
      <c r="A393" s="25" t="s">
        <v>348</v>
      </c>
      <c r="B393" s="79" t="s">
        <v>58</v>
      </c>
      <c r="C393" s="79" t="s">
        <v>15</v>
      </c>
      <c r="D393" s="79" t="s">
        <v>349</v>
      </c>
      <c r="E393" s="23"/>
      <c r="F393" s="24" t="n">
        <f aca="false">F394</f>
        <v>4940.7</v>
      </c>
    </row>
    <row r="394" customFormat="false" ht="47.25" hidden="false" customHeight="false" outlineLevel="0" collapsed="false">
      <c r="A394" s="25" t="s">
        <v>28</v>
      </c>
      <c r="B394" s="79" t="s">
        <v>58</v>
      </c>
      <c r="C394" s="79" t="s">
        <v>15</v>
      </c>
      <c r="D394" s="79" t="s">
        <v>349</v>
      </c>
      <c r="E394" s="23" t="s">
        <v>29</v>
      </c>
      <c r="F394" s="24" t="n">
        <f aca="false">F395</f>
        <v>4940.7</v>
      </c>
    </row>
    <row r="395" customFormat="false" ht="47.25" hidden="false" customHeight="false" outlineLevel="0" collapsed="false">
      <c r="A395" s="25" t="s">
        <v>30</v>
      </c>
      <c r="B395" s="79" t="s">
        <v>58</v>
      </c>
      <c r="C395" s="79" t="s">
        <v>15</v>
      </c>
      <c r="D395" s="79" t="s">
        <v>349</v>
      </c>
      <c r="E395" s="23" t="s">
        <v>31</v>
      </c>
      <c r="F395" s="24" t="n">
        <v>4940.7</v>
      </c>
    </row>
    <row r="396" customFormat="false" ht="31.5" hidden="false" customHeight="false" outlineLevel="0" collapsed="false">
      <c r="A396" s="25" t="s">
        <v>270</v>
      </c>
      <c r="B396" s="79" t="s">
        <v>58</v>
      </c>
      <c r="C396" s="79" t="s">
        <v>15</v>
      </c>
      <c r="D396" s="79" t="s">
        <v>319</v>
      </c>
      <c r="E396" s="23"/>
      <c r="F396" s="24" t="n">
        <f aca="false">F397</f>
        <v>437.4</v>
      </c>
    </row>
    <row r="397" customFormat="false" ht="31.5" hidden="false" customHeight="false" outlineLevel="0" collapsed="false">
      <c r="A397" s="25" t="s">
        <v>320</v>
      </c>
      <c r="B397" s="79" t="s">
        <v>58</v>
      </c>
      <c r="C397" s="79" t="s">
        <v>15</v>
      </c>
      <c r="D397" s="79" t="s">
        <v>321</v>
      </c>
      <c r="E397" s="23"/>
      <c r="F397" s="24" t="n">
        <f aca="false">F398</f>
        <v>437.4</v>
      </c>
    </row>
    <row r="398" customFormat="false" ht="47.25" hidden="false" customHeight="false" outlineLevel="0" collapsed="false">
      <c r="A398" s="25" t="s">
        <v>350</v>
      </c>
      <c r="B398" s="79" t="s">
        <v>58</v>
      </c>
      <c r="C398" s="79" t="s">
        <v>15</v>
      </c>
      <c r="D398" s="79" t="s">
        <v>351</v>
      </c>
      <c r="E398" s="23"/>
      <c r="F398" s="24" t="n">
        <f aca="false">F399</f>
        <v>437.4</v>
      </c>
    </row>
    <row r="399" customFormat="false" ht="47.25" hidden="false" customHeight="false" outlineLevel="0" collapsed="false">
      <c r="A399" s="25" t="s">
        <v>28</v>
      </c>
      <c r="B399" s="79" t="s">
        <v>58</v>
      </c>
      <c r="C399" s="79" t="s">
        <v>15</v>
      </c>
      <c r="D399" s="79" t="s">
        <v>351</v>
      </c>
      <c r="E399" s="23" t="s">
        <v>29</v>
      </c>
      <c r="F399" s="24" t="n">
        <f aca="false">F400</f>
        <v>437.4</v>
      </c>
    </row>
    <row r="400" customFormat="false" ht="47.25" hidden="false" customHeight="false" outlineLevel="0" collapsed="false">
      <c r="A400" s="25" t="s">
        <v>30</v>
      </c>
      <c r="B400" s="79" t="s">
        <v>58</v>
      </c>
      <c r="C400" s="79" t="s">
        <v>15</v>
      </c>
      <c r="D400" s="79" t="s">
        <v>351</v>
      </c>
      <c r="E400" s="23" t="s">
        <v>31</v>
      </c>
      <c r="F400" s="24" t="n">
        <v>437.4</v>
      </c>
    </row>
    <row r="401" customFormat="false" ht="31.5" hidden="false" customHeight="false" outlineLevel="0" collapsed="false">
      <c r="A401" s="17" t="s">
        <v>352</v>
      </c>
      <c r="B401" s="18" t="s">
        <v>58</v>
      </c>
      <c r="C401" s="18" t="s">
        <v>58</v>
      </c>
      <c r="D401" s="18"/>
      <c r="E401" s="18"/>
      <c r="F401" s="19" t="n">
        <f aca="false">F402</f>
        <v>14105.5</v>
      </c>
    </row>
    <row r="402" customFormat="false" ht="63" hidden="false" customHeight="false" outlineLevel="0" collapsed="false">
      <c r="A402" s="42" t="s">
        <v>268</v>
      </c>
      <c r="B402" s="23" t="s">
        <v>58</v>
      </c>
      <c r="C402" s="23" t="s">
        <v>58</v>
      </c>
      <c r="D402" s="23" t="s">
        <v>269</v>
      </c>
      <c r="E402" s="23"/>
      <c r="F402" s="24" t="n">
        <f aca="false">F403</f>
        <v>14105.5</v>
      </c>
    </row>
    <row r="403" customFormat="false" ht="15.75" hidden="false" customHeight="false" outlineLevel="0" collapsed="false">
      <c r="A403" s="42" t="s">
        <v>91</v>
      </c>
      <c r="B403" s="23" t="s">
        <v>58</v>
      </c>
      <c r="C403" s="23" t="s">
        <v>58</v>
      </c>
      <c r="D403" s="23" t="s">
        <v>353</v>
      </c>
      <c r="E403" s="23"/>
      <c r="F403" s="24" t="n">
        <f aca="false">F404</f>
        <v>14105.5</v>
      </c>
    </row>
    <row r="404" customFormat="false" ht="31.5" hidden="false" customHeight="false" outlineLevel="0" collapsed="false">
      <c r="A404" s="42" t="s">
        <v>354</v>
      </c>
      <c r="B404" s="23" t="s">
        <v>58</v>
      </c>
      <c r="C404" s="23" t="s">
        <v>58</v>
      </c>
      <c r="D404" s="23" t="s">
        <v>355</v>
      </c>
      <c r="E404" s="23"/>
      <c r="F404" s="24" t="n">
        <f aca="false">F405</f>
        <v>14105.5</v>
      </c>
    </row>
    <row r="405" customFormat="false" ht="31.5" hidden="false" customHeight="false" outlineLevel="0" collapsed="false">
      <c r="A405" s="42" t="s">
        <v>356</v>
      </c>
      <c r="B405" s="23" t="s">
        <v>58</v>
      </c>
      <c r="C405" s="23" t="s">
        <v>58</v>
      </c>
      <c r="D405" s="23" t="s">
        <v>357</v>
      </c>
      <c r="E405" s="23"/>
      <c r="F405" s="24" t="n">
        <f aca="false">F406+F408+F410</f>
        <v>14105.5</v>
      </c>
    </row>
    <row r="406" customFormat="false" ht="94.5" hidden="false" customHeight="false" outlineLevel="0" collapsed="false">
      <c r="A406" s="25" t="s">
        <v>22</v>
      </c>
      <c r="B406" s="23" t="s">
        <v>58</v>
      </c>
      <c r="C406" s="23" t="s">
        <v>58</v>
      </c>
      <c r="D406" s="23" t="s">
        <v>357</v>
      </c>
      <c r="E406" s="23" t="s">
        <v>23</v>
      </c>
      <c r="F406" s="24" t="n">
        <f aca="false">F407</f>
        <v>12130.4</v>
      </c>
    </row>
    <row r="407" customFormat="false" ht="31.5" hidden="false" customHeight="false" outlineLevel="0" collapsed="false">
      <c r="A407" s="25" t="s">
        <v>97</v>
      </c>
      <c r="B407" s="23" t="s">
        <v>58</v>
      </c>
      <c r="C407" s="23" t="s">
        <v>58</v>
      </c>
      <c r="D407" s="23" t="s">
        <v>357</v>
      </c>
      <c r="E407" s="23" t="s">
        <v>98</v>
      </c>
      <c r="F407" s="24" t="n">
        <v>12130.4</v>
      </c>
    </row>
    <row r="408" customFormat="false" ht="47.25" hidden="false" customHeight="false" outlineLevel="0" collapsed="false">
      <c r="A408" s="25" t="s">
        <v>28</v>
      </c>
      <c r="B408" s="23" t="s">
        <v>58</v>
      </c>
      <c r="C408" s="23" t="s">
        <v>58</v>
      </c>
      <c r="D408" s="23" t="s">
        <v>357</v>
      </c>
      <c r="E408" s="23" t="s">
        <v>29</v>
      </c>
      <c r="F408" s="24" t="n">
        <f aca="false">F409</f>
        <v>1743.3</v>
      </c>
    </row>
    <row r="409" customFormat="false" ht="47.25" hidden="false" customHeight="false" outlineLevel="0" collapsed="false">
      <c r="A409" s="26" t="s">
        <v>30</v>
      </c>
      <c r="B409" s="23" t="s">
        <v>58</v>
      </c>
      <c r="C409" s="23" t="s">
        <v>58</v>
      </c>
      <c r="D409" s="23" t="s">
        <v>357</v>
      </c>
      <c r="E409" s="23" t="s">
        <v>31</v>
      </c>
      <c r="F409" s="24" t="n">
        <v>1743.3</v>
      </c>
    </row>
    <row r="410" customFormat="false" ht="15.75" hidden="false" customHeight="false" outlineLevel="0" collapsed="false">
      <c r="A410" s="26" t="s">
        <v>32</v>
      </c>
      <c r="B410" s="23" t="s">
        <v>58</v>
      </c>
      <c r="C410" s="23" t="s">
        <v>58</v>
      </c>
      <c r="D410" s="23" t="s">
        <v>357</v>
      </c>
      <c r="E410" s="23" t="s">
        <v>33</v>
      </c>
      <c r="F410" s="24" t="n">
        <f aca="false">F411</f>
        <v>231.8</v>
      </c>
    </row>
    <row r="411" customFormat="false" ht="15.75" hidden="false" customHeight="false" outlineLevel="0" collapsed="false">
      <c r="A411" s="25" t="s">
        <v>34</v>
      </c>
      <c r="B411" s="23" t="s">
        <v>58</v>
      </c>
      <c r="C411" s="23" t="s">
        <v>58</v>
      </c>
      <c r="D411" s="23" t="s">
        <v>357</v>
      </c>
      <c r="E411" s="23" t="s">
        <v>35</v>
      </c>
      <c r="F411" s="24" t="n">
        <v>231.8</v>
      </c>
    </row>
    <row r="412" customFormat="false" ht="15.75" hidden="false" customHeight="false" outlineLevel="0" collapsed="false">
      <c r="A412" s="17" t="s">
        <v>358</v>
      </c>
      <c r="B412" s="18" t="s">
        <v>62</v>
      </c>
      <c r="C412" s="18"/>
      <c r="D412" s="18"/>
      <c r="E412" s="18"/>
      <c r="F412" s="19" t="n">
        <f aca="false">+F413+F420</f>
        <v>1000</v>
      </c>
    </row>
    <row r="413" s="83" customFormat="true" ht="31.5" hidden="false" customHeight="false" outlineLevel="0" collapsed="false">
      <c r="A413" s="17" t="s">
        <v>359</v>
      </c>
      <c r="B413" s="18" t="s">
        <v>62</v>
      </c>
      <c r="C413" s="18" t="s">
        <v>15</v>
      </c>
      <c r="D413" s="18"/>
      <c r="E413" s="18"/>
      <c r="F413" s="19" t="n">
        <f aca="false">+F414</f>
        <v>144</v>
      </c>
      <c r="N413" s="84"/>
      <c r="O413" s="84"/>
    </row>
    <row r="414" s="75" customFormat="true" ht="63" hidden="false" customHeight="false" outlineLevel="0" collapsed="false">
      <c r="A414" s="25" t="s">
        <v>231</v>
      </c>
      <c r="B414" s="23" t="s">
        <v>62</v>
      </c>
      <c r="C414" s="23" t="s">
        <v>15</v>
      </c>
      <c r="D414" s="23" t="s">
        <v>232</v>
      </c>
      <c r="E414" s="23"/>
      <c r="F414" s="24" t="n">
        <f aca="false">+F415</f>
        <v>144</v>
      </c>
      <c r="N414" s="76"/>
      <c r="O414" s="76"/>
    </row>
    <row r="415" s="75" customFormat="true" ht="31.5" hidden="false" customHeight="false" outlineLevel="0" collapsed="false">
      <c r="A415" s="25" t="s">
        <v>279</v>
      </c>
      <c r="B415" s="23" t="s">
        <v>62</v>
      </c>
      <c r="C415" s="23" t="s">
        <v>15</v>
      </c>
      <c r="D415" s="23" t="s">
        <v>345</v>
      </c>
      <c r="E415" s="23"/>
      <c r="F415" s="24" t="n">
        <f aca="false">+F416</f>
        <v>144</v>
      </c>
      <c r="N415" s="76"/>
      <c r="O415" s="76"/>
    </row>
    <row r="416" s="75" customFormat="true" ht="31.5" hidden="false" customHeight="false" outlineLevel="0" collapsed="false">
      <c r="A416" s="25" t="s">
        <v>360</v>
      </c>
      <c r="B416" s="23" t="s">
        <v>62</v>
      </c>
      <c r="C416" s="23" t="s">
        <v>15</v>
      </c>
      <c r="D416" s="23" t="s">
        <v>361</v>
      </c>
      <c r="E416" s="23"/>
      <c r="F416" s="24" t="n">
        <f aca="false">+F417</f>
        <v>144</v>
      </c>
      <c r="N416" s="76"/>
      <c r="O416" s="76"/>
    </row>
    <row r="417" s="75" customFormat="true" ht="47.25" hidden="false" customHeight="false" outlineLevel="0" collapsed="false">
      <c r="A417" s="25" t="s">
        <v>362</v>
      </c>
      <c r="B417" s="23" t="s">
        <v>62</v>
      </c>
      <c r="C417" s="23" t="s">
        <v>15</v>
      </c>
      <c r="D417" s="23" t="s">
        <v>363</v>
      </c>
      <c r="E417" s="23"/>
      <c r="F417" s="24" t="n">
        <f aca="false">F418</f>
        <v>144</v>
      </c>
      <c r="N417" s="76"/>
      <c r="O417" s="76"/>
    </row>
    <row r="418" s="75" customFormat="true" ht="47.25" hidden="false" customHeight="false" outlineLevel="0" collapsed="false">
      <c r="A418" s="25" t="s">
        <v>28</v>
      </c>
      <c r="B418" s="23" t="s">
        <v>62</v>
      </c>
      <c r="C418" s="23" t="s">
        <v>15</v>
      </c>
      <c r="D418" s="23" t="s">
        <v>363</v>
      </c>
      <c r="E418" s="23" t="s">
        <v>29</v>
      </c>
      <c r="F418" s="24" t="n">
        <f aca="false">F419</f>
        <v>144</v>
      </c>
      <c r="N418" s="76"/>
      <c r="O418" s="76"/>
    </row>
    <row r="419" s="75" customFormat="true" ht="47.25" hidden="false" customHeight="false" outlineLevel="0" collapsed="false">
      <c r="A419" s="26" t="s">
        <v>30</v>
      </c>
      <c r="B419" s="23" t="s">
        <v>62</v>
      </c>
      <c r="C419" s="23" t="s">
        <v>15</v>
      </c>
      <c r="D419" s="23" t="s">
        <v>363</v>
      </c>
      <c r="E419" s="23" t="s">
        <v>31</v>
      </c>
      <c r="F419" s="24" t="n">
        <v>144</v>
      </c>
      <c r="N419" s="76"/>
      <c r="O419" s="76"/>
    </row>
    <row r="420" s="75" customFormat="true" ht="31.5" hidden="false" customHeight="false" outlineLevel="0" collapsed="false">
      <c r="A420" s="56" t="s">
        <v>364</v>
      </c>
      <c r="B420" s="18" t="s">
        <v>62</v>
      </c>
      <c r="C420" s="18" t="s">
        <v>58</v>
      </c>
      <c r="D420" s="18"/>
      <c r="E420" s="18"/>
      <c r="F420" s="19" t="n">
        <f aca="false">F421</f>
        <v>856</v>
      </c>
      <c r="N420" s="76"/>
      <c r="O420" s="76"/>
    </row>
    <row r="421" s="75" customFormat="true" ht="63" hidden="false" customHeight="false" outlineLevel="0" collapsed="false">
      <c r="A421" s="26" t="s">
        <v>231</v>
      </c>
      <c r="B421" s="23" t="s">
        <v>62</v>
      </c>
      <c r="C421" s="23" t="s">
        <v>58</v>
      </c>
      <c r="D421" s="23" t="s">
        <v>232</v>
      </c>
      <c r="E421" s="23"/>
      <c r="F421" s="24" t="n">
        <f aca="false">F422</f>
        <v>856</v>
      </c>
      <c r="N421" s="76"/>
      <c r="O421" s="76"/>
    </row>
    <row r="422" s="75" customFormat="true" ht="15.75" hidden="false" customHeight="false" outlineLevel="0" collapsed="false">
      <c r="A422" s="26" t="s">
        <v>91</v>
      </c>
      <c r="B422" s="23" t="s">
        <v>62</v>
      </c>
      <c r="C422" s="23" t="s">
        <v>58</v>
      </c>
      <c r="D422" s="23" t="s">
        <v>233</v>
      </c>
      <c r="E422" s="23"/>
      <c r="F422" s="24" t="n">
        <f aca="false">F423</f>
        <v>856</v>
      </c>
      <c r="N422" s="76"/>
      <c r="O422" s="76"/>
    </row>
    <row r="423" s="75" customFormat="true" ht="31.5" hidden="false" customHeight="false" outlineLevel="0" collapsed="false">
      <c r="A423" s="26" t="s">
        <v>365</v>
      </c>
      <c r="B423" s="23" t="s">
        <v>62</v>
      </c>
      <c r="C423" s="23" t="s">
        <v>58</v>
      </c>
      <c r="D423" s="23" t="s">
        <v>366</v>
      </c>
      <c r="E423" s="23"/>
      <c r="F423" s="24" t="n">
        <f aca="false">F424</f>
        <v>856</v>
      </c>
      <c r="N423" s="76"/>
      <c r="O423" s="76"/>
    </row>
    <row r="424" s="75" customFormat="true" ht="31.5" hidden="false" customHeight="false" outlineLevel="0" collapsed="false">
      <c r="A424" s="26" t="s">
        <v>367</v>
      </c>
      <c r="B424" s="23" t="s">
        <v>62</v>
      </c>
      <c r="C424" s="23" t="s">
        <v>58</v>
      </c>
      <c r="D424" s="23" t="s">
        <v>368</v>
      </c>
      <c r="E424" s="23"/>
      <c r="F424" s="24" t="n">
        <f aca="false">F425</f>
        <v>856</v>
      </c>
      <c r="N424" s="76"/>
      <c r="O424" s="76"/>
    </row>
    <row r="425" s="75" customFormat="true" ht="47.25" hidden="false" customHeight="false" outlineLevel="0" collapsed="false">
      <c r="A425" s="26" t="s">
        <v>28</v>
      </c>
      <c r="B425" s="23" t="s">
        <v>62</v>
      </c>
      <c r="C425" s="23" t="s">
        <v>58</v>
      </c>
      <c r="D425" s="23" t="s">
        <v>368</v>
      </c>
      <c r="E425" s="23" t="s">
        <v>29</v>
      </c>
      <c r="F425" s="24" t="n">
        <f aca="false">F426</f>
        <v>856</v>
      </c>
      <c r="N425" s="76"/>
      <c r="O425" s="76"/>
    </row>
    <row r="426" s="75" customFormat="true" ht="47.25" hidden="false" customHeight="false" outlineLevel="0" collapsed="false">
      <c r="A426" s="26" t="s">
        <v>30</v>
      </c>
      <c r="B426" s="23" t="s">
        <v>62</v>
      </c>
      <c r="C426" s="23" t="s">
        <v>58</v>
      </c>
      <c r="D426" s="23" t="s">
        <v>368</v>
      </c>
      <c r="E426" s="23" t="s">
        <v>31</v>
      </c>
      <c r="F426" s="24" t="n">
        <v>856</v>
      </c>
      <c r="N426" s="76"/>
      <c r="O426" s="76"/>
    </row>
    <row r="427" s="75" customFormat="true" ht="15.75" hidden="false" customHeight="false" outlineLevel="0" collapsed="false">
      <c r="A427" s="17" t="s">
        <v>369</v>
      </c>
      <c r="B427" s="18" t="s">
        <v>370</v>
      </c>
      <c r="C427" s="18" t="s">
        <v>371</v>
      </c>
      <c r="D427" s="18" t="s">
        <v>12</v>
      </c>
      <c r="E427" s="18" t="s">
        <v>13</v>
      </c>
      <c r="F427" s="85" t="n">
        <f aca="false">F428+F467+F532+F579+F616</f>
        <v>899131.7</v>
      </c>
      <c r="N427" s="76"/>
      <c r="O427" s="76"/>
    </row>
    <row r="428" s="75" customFormat="true" ht="15.75" hidden="false" customHeight="false" outlineLevel="0" collapsed="false">
      <c r="A428" s="17" t="s">
        <v>372</v>
      </c>
      <c r="B428" s="18" t="s">
        <v>370</v>
      </c>
      <c r="C428" s="18" t="s">
        <v>10</v>
      </c>
      <c r="D428" s="18"/>
      <c r="E428" s="18"/>
      <c r="F428" s="85" t="n">
        <f aca="false">F429+F461</f>
        <v>238977.1</v>
      </c>
      <c r="N428" s="76"/>
      <c r="O428" s="76"/>
    </row>
    <row r="429" s="75" customFormat="true" ht="47.25" hidden="false" customHeight="false" outlineLevel="0" collapsed="false">
      <c r="A429" s="22" t="s">
        <v>373</v>
      </c>
      <c r="B429" s="23" t="s">
        <v>370</v>
      </c>
      <c r="C429" s="23" t="s">
        <v>10</v>
      </c>
      <c r="D429" s="23" t="s">
        <v>90</v>
      </c>
      <c r="E429" s="23"/>
      <c r="F429" s="86" t="n">
        <f aca="false">F430</f>
        <v>238372.4</v>
      </c>
      <c r="G429" s="86" t="n">
        <f aca="false">G430</f>
        <v>189893.6</v>
      </c>
      <c r="N429" s="76"/>
      <c r="O429" s="76"/>
    </row>
    <row r="430" s="75" customFormat="true" ht="15.75" hidden="false" customHeight="false" outlineLevel="0" collapsed="false">
      <c r="A430" s="42" t="s">
        <v>91</v>
      </c>
      <c r="B430" s="23" t="s">
        <v>370</v>
      </c>
      <c r="C430" s="23" t="s">
        <v>10</v>
      </c>
      <c r="D430" s="23" t="s">
        <v>92</v>
      </c>
      <c r="E430" s="23"/>
      <c r="F430" s="86" t="n">
        <f aca="false">F431</f>
        <v>238372.4</v>
      </c>
      <c r="G430" s="86" t="n">
        <f aca="false">G431</f>
        <v>189893.6</v>
      </c>
      <c r="N430" s="76"/>
      <c r="O430" s="76"/>
    </row>
    <row r="431" s="75" customFormat="true" ht="31.5" hidden="false" customHeight="false" outlineLevel="0" collapsed="false">
      <c r="A431" s="42" t="s">
        <v>374</v>
      </c>
      <c r="B431" s="23" t="s">
        <v>370</v>
      </c>
      <c r="C431" s="23" t="s">
        <v>10</v>
      </c>
      <c r="D431" s="23" t="s">
        <v>375</v>
      </c>
      <c r="E431" s="18"/>
      <c r="F431" s="86" t="n">
        <f aca="false">F432+F448+F456+F442+F445+F439+F453</f>
        <v>238372.4</v>
      </c>
      <c r="G431" s="86" t="n">
        <f aca="false">G432+G451+G459</f>
        <v>189893.6</v>
      </c>
      <c r="N431" s="76"/>
      <c r="O431" s="76"/>
    </row>
    <row r="432" s="75" customFormat="true" ht="31.5" hidden="false" customHeight="false" outlineLevel="0" collapsed="false">
      <c r="A432" s="42" t="s">
        <v>175</v>
      </c>
      <c r="B432" s="23" t="s">
        <v>370</v>
      </c>
      <c r="C432" s="23" t="s">
        <v>10</v>
      </c>
      <c r="D432" s="23" t="s">
        <v>376</v>
      </c>
      <c r="E432" s="18"/>
      <c r="F432" s="86" t="n">
        <f aca="false">F433+F435+F437</f>
        <v>76875.3</v>
      </c>
      <c r="G432" s="86" t="n">
        <f aca="false">G434+G436+G438</f>
        <v>57517</v>
      </c>
      <c r="N432" s="76"/>
      <c r="O432" s="76"/>
    </row>
    <row r="433" s="75" customFormat="true" ht="94.5" hidden="false" customHeight="false" outlineLevel="0" collapsed="false">
      <c r="A433" s="42" t="s">
        <v>22</v>
      </c>
      <c r="B433" s="23" t="s">
        <v>370</v>
      </c>
      <c r="C433" s="23" t="s">
        <v>10</v>
      </c>
      <c r="D433" s="23" t="s">
        <v>376</v>
      </c>
      <c r="E433" s="23" t="s">
        <v>23</v>
      </c>
      <c r="F433" s="86" t="n">
        <f aca="false">F434</f>
        <v>22455.4</v>
      </c>
      <c r="G433" s="86" t="n">
        <f aca="false">G434</f>
        <v>17734.3</v>
      </c>
      <c r="N433" s="76"/>
      <c r="O433" s="76"/>
    </row>
    <row r="434" s="75" customFormat="true" ht="31.5" hidden="false" customHeight="false" outlineLevel="0" collapsed="false">
      <c r="A434" s="26" t="s">
        <v>97</v>
      </c>
      <c r="B434" s="23" t="s">
        <v>370</v>
      </c>
      <c r="C434" s="23" t="s">
        <v>10</v>
      </c>
      <c r="D434" s="23" t="s">
        <v>376</v>
      </c>
      <c r="E434" s="23" t="s">
        <v>98</v>
      </c>
      <c r="F434" s="24" t="n">
        <v>22455.4</v>
      </c>
      <c r="G434" s="24" t="n">
        <v>17734.3</v>
      </c>
      <c r="N434" s="76"/>
      <c r="O434" s="76"/>
    </row>
    <row r="435" s="75" customFormat="true" ht="47.25" hidden="false" customHeight="false" outlineLevel="0" collapsed="false">
      <c r="A435" s="26" t="s">
        <v>28</v>
      </c>
      <c r="B435" s="23" t="s">
        <v>370</v>
      </c>
      <c r="C435" s="23" t="s">
        <v>10</v>
      </c>
      <c r="D435" s="23" t="s">
        <v>376</v>
      </c>
      <c r="E435" s="23" t="s">
        <v>29</v>
      </c>
      <c r="F435" s="24" t="n">
        <f aca="false">F436</f>
        <v>50256.7</v>
      </c>
      <c r="G435" s="24" t="n">
        <f aca="false">G436</f>
        <v>36101.9</v>
      </c>
      <c r="N435" s="76"/>
      <c r="O435" s="76"/>
    </row>
    <row r="436" s="75" customFormat="true" ht="47.25" hidden="false" customHeight="false" outlineLevel="0" collapsed="false">
      <c r="A436" s="26" t="s">
        <v>30</v>
      </c>
      <c r="B436" s="23" t="s">
        <v>370</v>
      </c>
      <c r="C436" s="23" t="s">
        <v>10</v>
      </c>
      <c r="D436" s="23" t="s">
        <v>376</v>
      </c>
      <c r="E436" s="23" t="s">
        <v>31</v>
      </c>
      <c r="F436" s="24" t="n">
        <v>50256.7</v>
      </c>
      <c r="G436" s="24" t="n">
        <v>36101.9</v>
      </c>
      <c r="N436" s="76"/>
      <c r="O436" s="76"/>
    </row>
    <row r="437" s="75" customFormat="true" ht="15.75" hidden="false" customHeight="false" outlineLevel="0" collapsed="false">
      <c r="A437" s="26" t="s">
        <v>32</v>
      </c>
      <c r="B437" s="23" t="s">
        <v>370</v>
      </c>
      <c r="C437" s="23" t="s">
        <v>10</v>
      </c>
      <c r="D437" s="23" t="s">
        <v>376</v>
      </c>
      <c r="E437" s="23" t="s">
        <v>33</v>
      </c>
      <c r="F437" s="24" t="n">
        <f aca="false">F438</f>
        <v>4163.2</v>
      </c>
      <c r="G437" s="24" t="n">
        <f aca="false">G438</f>
        <v>3680.8</v>
      </c>
      <c r="N437" s="76"/>
      <c r="O437" s="76"/>
    </row>
    <row r="438" s="75" customFormat="true" ht="15.75" hidden="false" customHeight="false" outlineLevel="0" collapsed="false">
      <c r="A438" s="25" t="s">
        <v>34</v>
      </c>
      <c r="B438" s="23" t="s">
        <v>370</v>
      </c>
      <c r="C438" s="23" t="s">
        <v>10</v>
      </c>
      <c r="D438" s="23" t="s">
        <v>376</v>
      </c>
      <c r="E438" s="23" t="s">
        <v>35</v>
      </c>
      <c r="F438" s="24" t="n">
        <v>4163.2</v>
      </c>
      <c r="G438" s="24" t="n">
        <v>3680.8</v>
      </c>
      <c r="N438" s="76"/>
      <c r="O438" s="76"/>
    </row>
    <row r="439" s="75" customFormat="true" ht="15" hidden="false" customHeight="true" outlineLevel="0" collapsed="false">
      <c r="A439" s="25" t="s">
        <v>377</v>
      </c>
      <c r="B439" s="23" t="s">
        <v>370</v>
      </c>
      <c r="C439" s="23" t="s">
        <v>10</v>
      </c>
      <c r="D439" s="23" t="s">
        <v>378</v>
      </c>
      <c r="E439" s="23"/>
      <c r="F439" s="24" t="n">
        <f aca="false">F440</f>
        <v>371.4</v>
      </c>
      <c r="G439" s="24"/>
      <c r="N439" s="76"/>
      <c r="O439" s="76"/>
    </row>
    <row r="440" s="75" customFormat="true" ht="15" hidden="false" customHeight="true" outlineLevel="0" collapsed="false">
      <c r="A440" s="25" t="s">
        <v>28</v>
      </c>
      <c r="B440" s="23" t="s">
        <v>370</v>
      </c>
      <c r="C440" s="23" t="s">
        <v>10</v>
      </c>
      <c r="D440" s="23" t="s">
        <v>378</v>
      </c>
      <c r="E440" s="23" t="s">
        <v>29</v>
      </c>
      <c r="F440" s="24" t="n">
        <f aca="false">F441</f>
        <v>371.4</v>
      </c>
      <c r="G440" s="24"/>
      <c r="N440" s="76"/>
      <c r="O440" s="76"/>
    </row>
    <row r="441" s="75" customFormat="true" ht="15" hidden="false" customHeight="true" outlineLevel="0" collapsed="false">
      <c r="A441" s="25" t="s">
        <v>30</v>
      </c>
      <c r="B441" s="23" t="s">
        <v>370</v>
      </c>
      <c r="C441" s="23" t="s">
        <v>10</v>
      </c>
      <c r="D441" s="23" t="s">
        <v>378</v>
      </c>
      <c r="E441" s="23" t="s">
        <v>31</v>
      </c>
      <c r="F441" s="24" t="n">
        <v>371.4</v>
      </c>
      <c r="G441" s="24"/>
      <c r="N441" s="76"/>
      <c r="O441" s="76"/>
    </row>
    <row r="442" s="75" customFormat="true" ht="236.25" hidden="false" customHeight="false" outlineLevel="0" collapsed="false">
      <c r="A442" s="25" t="s">
        <v>379</v>
      </c>
      <c r="B442" s="23" t="s">
        <v>370</v>
      </c>
      <c r="C442" s="23" t="s">
        <v>10</v>
      </c>
      <c r="D442" s="23" t="s">
        <v>380</v>
      </c>
      <c r="E442" s="23"/>
      <c r="F442" s="24" t="n">
        <f aca="false">F443</f>
        <v>778</v>
      </c>
      <c r="G442" s="24"/>
      <c r="N442" s="76"/>
      <c r="O442" s="76"/>
    </row>
    <row r="443" s="75" customFormat="true" ht="47.25" hidden="false" customHeight="false" outlineLevel="0" collapsed="false">
      <c r="A443" s="26" t="s">
        <v>28</v>
      </c>
      <c r="B443" s="23" t="s">
        <v>370</v>
      </c>
      <c r="C443" s="23" t="s">
        <v>10</v>
      </c>
      <c r="D443" s="23" t="s">
        <v>380</v>
      </c>
      <c r="E443" s="23" t="s">
        <v>29</v>
      </c>
      <c r="F443" s="24" t="n">
        <f aca="false">F444</f>
        <v>778</v>
      </c>
      <c r="G443" s="24"/>
      <c r="N443" s="76"/>
      <c r="O443" s="76"/>
    </row>
    <row r="444" s="75" customFormat="true" ht="47.25" hidden="false" customHeight="false" outlineLevel="0" collapsed="false">
      <c r="A444" s="26" t="s">
        <v>30</v>
      </c>
      <c r="B444" s="23" t="s">
        <v>370</v>
      </c>
      <c r="C444" s="23" t="s">
        <v>10</v>
      </c>
      <c r="D444" s="23" t="s">
        <v>380</v>
      </c>
      <c r="E444" s="23" t="s">
        <v>31</v>
      </c>
      <c r="F444" s="24" t="n">
        <v>778</v>
      </c>
      <c r="G444" s="24"/>
      <c r="N444" s="76"/>
      <c r="O444" s="76"/>
    </row>
    <row r="445" s="75" customFormat="true" ht="283.5" hidden="false" customHeight="false" outlineLevel="0" collapsed="false">
      <c r="A445" s="25" t="s">
        <v>381</v>
      </c>
      <c r="B445" s="23" t="s">
        <v>370</v>
      </c>
      <c r="C445" s="23" t="s">
        <v>10</v>
      </c>
      <c r="D445" s="23" t="s">
        <v>382</v>
      </c>
      <c r="E445" s="23"/>
      <c r="F445" s="24" t="n">
        <f aca="false">F446</f>
        <v>183.8</v>
      </c>
      <c r="G445" s="24"/>
      <c r="N445" s="76"/>
      <c r="O445" s="76"/>
    </row>
    <row r="446" s="75" customFormat="true" ht="47.25" hidden="false" customHeight="false" outlineLevel="0" collapsed="false">
      <c r="A446" s="26" t="s">
        <v>28</v>
      </c>
      <c r="B446" s="23" t="s">
        <v>370</v>
      </c>
      <c r="C446" s="23" t="s">
        <v>10</v>
      </c>
      <c r="D446" s="23" t="s">
        <v>382</v>
      </c>
      <c r="E446" s="23" t="s">
        <v>29</v>
      </c>
      <c r="F446" s="24" t="n">
        <f aca="false">F447</f>
        <v>183.8</v>
      </c>
      <c r="G446" s="24"/>
      <c r="N446" s="76"/>
      <c r="O446" s="76"/>
    </row>
    <row r="447" s="75" customFormat="true" ht="47.25" hidden="false" customHeight="false" outlineLevel="0" collapsed="false">
      <c r="A447" s="26" t="s">
        <v>30</v>
      </c>
      <c r="B447" s="23" t="s">
        <v>370</v>
      </c>
      <c r="C447" s="23" t="s">
        <v>10</v>
      </c>
      <c r="D447" s="23" t="s">
        <v>382</v>
      </c>
      <c r="E447" s="23" t="s">
        <v>31</v>
      </c>
      <c r="F447" s="24" t="n">
        <v>183.8</v>
      </c>
      <c r="G447" s="24"/>
      <c r="N447" s="76"/>
      <c r="O447" s="76"/>
    </row>
    <row r="448" s="75" customFormat="true" ht="283.5" hidden="false" customHeight="false" outlineLevel="0" collapsed="false">
      <c r="A448" s="67" t="s">
        <v>383</v>
      </c>
      <c r="B448" s="23" t="s">
        <v>370</v>
      </c>
      <c r="C448" s="23" t="s">
        <v>10</v>
      </c>
      <c r="D448" s="23" t="s">
        <v>384</v>
      </c>
      <c r="E448" s="23"/>
      <c r="F448" s="24" t="n">
        <f aca="false">F450+F452</f>
        <v>148500</v>
      </c>
      <c r="G448" s="24"/>
      <c r="N448" s="76"/>
      <c r="O448" s="76"/>
    </row>
    <row r="449" s="75" customFormat="true" ht="94.5" hidden="false" customHeight="false" outlineLevel="0" collapsed="false">
      <c r="A449" s="67" t="s">
        <v>22</v>
      </c>
      <c r="B449" s="23" t="s">
        <v>370</v>
      </c>
      <c r="C449" s="23" t="s">
        <v>10</v>
      </c>
      <c r="D449" s="23" t="s">
        <v>384</v>
      </c>
      <c r="E449" s="23" t="s">
        <v>23</v>
      </c>
      <c r="F449" s="24" t="n">
        <f aca="false">F450</f>
        <v>141716.2</v>
      </c>
      <c r="G449" s="24"/>
      <c r="N449" s="76"/>
      <c r="O449" s="76"/>
    </row>
    <row r="450" s="75" customFormat="true" ht="31.5" hidden="false" customHeight="false" outlineLevel="0" collapsed="false">
      <c r="A450" s="26" t="s">
        <v>97</v>
      </c>
      <c r="B450" s="23" t="s">
        <v>370</v>
      </c>
      <c r="C450" s="23" t="s">
        <v>10</v>
      </c>
      <c r="D450" s="23" t="s">
        <v>384</v>
      </c>
      <c r="E450" s="23" t="s">
        <v>98</v>
      </c>
      <c r="F450" s="24" t="n">
        <v>141716.2</v>
      </c>
      <c r="G450" s="24"/>
      <c r="N450" s="76"/>
      <c r="O450" s="76"/>
    </row>
    <row r="451" s="75" customFormat="true" ht="47.25" hidden="false" customHeight="false" outlineLevel="0" collapsed="false">
      <c r="A451" s="26" t="s">
        <v>28</v>
      </c>
      <c r="B451" s="23" t="s">
        <v>370</v>
      </c>
      <c r="C451" s="23" t="s">
        <v>10</v>
      </c>
      <c r="D451" s="23" t="s">
        <v>384</v>
      </c>
      <c r="E451" s="23" t="s">
        <v>29</v>
      </c>
      <c r="F451" s="24" t="n">
        <f aca="false">F452</f>
        <v>6783.8</v>
      </c>
      <c r="G451" s="24" t="n">
        <f aca="false">G456+G458</f>
        <v>128690</v>
      </c>
      <c r="N451" s="76"/>
      <c r="O451" s="76"/>
    </row>
    <row r="452" s="75" customFormat="true" ht="47.25" hidden="false" customHeight="false" outlineLevel="0" collapsed="false">
      <c r="A452" s="26" t="s">
        <v>30</v>
      </c>
      <c r="B452" s="23" t="s">
        <v>370</v>
      </c>
      <c r="C452" s="23" t="s">
        <v>10</v>
      </c>
      <c r="D452" s="23" t="s">
        <v>384</v>
      </c>
      <c r="E452" s="23" t="s">
        <v>31</v>
      </c>
      <c r="F452" s="24" t="n">
        <v>6783.8</v>
      </c>
      <c r="G452" s="24" t="n">
        <f aca="false">G456</f>
        <v>120968.6</v>
      </c>
      <c r="N452" s="76"/>
      <c r="O452" s="76"/>
    </row>
    <row r="453" s="75" customFormat="true" ht="63" hidden="false" customHeight="false" outlineLevel="0" collapsed="false">
      <c r="A453" s="26" t="s">
        <v>385</v>
      </c>
      <c r="B453" s="23" t="s">
        <v>370</v>
      </c>
      <c r="C453" s="23" t="s">
        <v>10</v>
      </c>
      <c r="D453" s="23" t="s">
        <v>386</v>
      </c>
      <c r="E453" s="23"/>
      <c r="F453" s="24" t="n">
        <f aca="false">F454</f>
        <v>8384.1</v>
      </c>
      <c r="G453" s="24"/>
      <c r="N453" s="76"/>
      <c r="O453" s="76"/>
    </row>
    <row r="454" s="75" customFormat="true" ht="47.25" hidden="false" customHeight="false" outlineLevel="0" collapsed="false">
      <c r="A454" s="26" t="s">
        <v>28</v>
      </c>
      <c r="B454" s="23" t="s">
        <v>370</v>
      </c>
      <c r="C454" s="23" t="s">
        <v>10</v>
      </c>
      <c r="D454" s="23" t="s">
        <v>386</v>
      </c>
      <c r="E454" s="23" t="s">
        <v>29</v>
      </c>
      <c r="F454" s="24" t="n">
        <f aca="false">F455</f>
        <v>8384.1</v>
      </c>
      <c r="G454" s="24"/>
      <c r="N454" s="76"/>
      <c r="O454" s="76"/>
    </row>
    <row r="455" s="75" customFormat="true" ht="47.25" hidden="false" customHeight="false" outlineLevel="0" collapsed="false">
      <c r="A455" s="26" t="s">
        <v>30</v>
      </c>
      <c r="B455" s="23" t="s">
        <v>370</v>
      </c>
      <c r="C455" s="23" t="s">
        <v>10</v>
      </c>
      <c r="D455" s="23" t="s">
        <v>386</v>
      </c>
      <c r="E455" s="23" t="s">
        <v>31</v>
      </c>
      <c r="F455" s="24" t="n">
        <v>8384.1</v>
      </c>
      <c r="G455" s="24"/>
      <c r="N455" s="76"/>
      <c r="O455" s="76"/>
    </row>
    <row r="456" s="75" customFormat="true" ht="63" hidden="false" customHeight="false" outlineLevel="0" collapsed="false">
      <c r="A456" s="67" t="s">
        <v>387</v>
      </c>
      <c r="B456" s="23" t="s">
        <v>370</v>
      </c>
      <c r="C456" s="23" t="s">
        <v>10</v>
      </c>
      <c r="D456" s="23" t="s">
        <v>388</v>
      </c>
      <c r="E456" s="23"/>
      <c r="F456" s="24" t="n">
        <f aca="false">F458+F460</f>
        <v>3279.8</v>
      </c>
      <c r="G456" s="24" t="n">
        <v>120968.6</v>
      </c>
      <c r="N456" s="76"/>
      <c r="O456" s="76"/>
    </row>
    <row r="457" customFormat="false" ht="94.5" hidden="false" customHeight="false" outlineLevel="0" collapsed="false">
      <c r="A457" s="67" t="s">
        <v>22</v>
      </c>
      <c r="B457" s="23" t="s">
        <v>370</v>
      </c>
      <c r="C457" s="23" t="s">
        <v>10</v>
      </c>
      <c r="D457" s="23" t="s">
        <v>388</v>
      </c>
      <c r="E457" s="23" t="s">
        <v>23</v>
      </c>
      <c r="F457" s="24" t="n">
        <f aca="false">F458</f>
        <v>325</v>
      </c>
      <c r="G457" s="24" t="n">
        <f aca="false">G458</f>
        <v>7721.4</v>
      </c>
    </row>
    <row r="458" customFormat="false" ht="31.5" hidden="false" customHeight="false" outlineLevel="0" collapsed="false">
      <c r="A458" s="26" t="s">
        <v>97</v>
      </c>
      <c r="B458" s="23" t="s">
        <v>370</v>
      </c>
      <c r="C458" s="23" t="s">
        <v>10</v>
      </c>
      <c r="D458" s="23" t="s">
        <v>388</v>
      </c>
      <c r="E458" s="23" t="s">
        <v>98</v>
      </c>
      <c r="F458" s="24" t="n">
        <v>325</v>
      </c>
      <c r="G458" s="24" t="n">
        <v>7721.4</v>
      </c>
    </row>
    <row r="459" s="20" customFormat="true" ht="31.5" hidden="false" customHeight="false" outlineLevel="0" collapsed="false">
      <c r="A459" s="26" t="s">
        <v>187</v>
      </c>
      <c r="B459" s="23" t="s">
        <v>370</v>
      </c>
      <c r="C459" s="23" t="s">
        <v>10</v>
      </c>
      <c r="D459" s="23" t="s">
        <v>388</v>
      </c>
      <c r="E459" s="23" t="s">
        <v>188</v>
      </c>
      <c r="F459" s="24" t="n">
        <f aca="false">F460</f>
        <v>2954.8</v>
      </c>
      <c r="G459" s="24" t="n">
        <f aca="false">G461+G463</f>
        <v>3686.6</v>
      </c>
      <c r="N459" s="21"/>
      <c r="O459" s="21"/>
    </row>
    <row r="460" s="20" customFormat="true" ht="31.5" hidden="false" customHeight="false" outlineLevel="0" collapsed="false">
      <c r="A460" s="26" t="s">
        <v>389</v>
      </c>
      <c r="B460" s="23" t="s">
        <v>370</v>
      </c>
      <c r="C460" s="23" t="s">
        <v>10</v>
      </c>
      <c r="D460" s="23" t="s">
        <v>388</v>
      </c>
      <c r="E460" s="23" t="s">
        <v>390</v>
      </c>
      <c r="F460" s="24" t="n">
        <v>2954.8</v>
      </c>
      <c r="G460" s="24" t="n">
        <f aca="false">G461</f>
        <v>406.4</v>
      </c>
      <c r="N460" s="21"/>
      <c r="O460" s="21"/>
      <c r="V460" s="4"/>
    </row>
    <row r="461" s="28" customFormat="true" ht="94.5" hidden="false" customHeight="false" outlineLevel="0" collapsed="false">
      <c r="A461" s="22" t="s">
        <v>391</v>
      </c>
      <c r="B461" s="23" t="s">
        <v>370</v>
      </c>
      <c r="C461" s="23" t="s">
        <v>10</v>
      </c>
      <c r="D461" s="23" t="s">
        <v>107</v>
      </c>
      <c r="E461" s="23"/>
      <c r="F461" s="24" t="n">
        <f aca="false">F462</f>
        <v>604.7</v>
      </c>
      <c r="G461" s="24" t="n">
        <v>406.4</v>
      </c>
      <c r="N461" s="29"/>
      <c r="O461" s="29"/>
      <c r="P461" s="20"/>
      <c r="V461" s="4"/>
    </row>
    <row r="462" s="20" customFormat="true" ht="15.75" hidden="false" customHeight="false" outlineLevel="0" collapsed="false">
      <c r="A462" s="42" t="s">
        <v>91</v>
      </c>
      <c r="B462" s="23" t="s">
        <v>370</v>
      </c>
      <c r="C462" s="23" t="s">
        <v>10</v>
      </c>
      <c r="D462" s="23" t="s">
        <v>108</v>
      </c>
      <c r="E462" s="23"/>
      <c r="F462" s="24" t="n">
        <f aca="false">F463</f>
        <v>604.7</v>
      </c>
      <c r="G462" s="24" t="n">
        <f aca="false">G463</f>
        <v>3280.2</v>
      </c>
      <c r="N462" s="21"/>
      <c r="O462" s="21"/>
      <c r="P462" s="28"/>
      <c r="V462" s="4"/>
    </row>
    <row r="463" s="20" customFormat="true" ht="63" hidden="false" customHeight="false" outlineLevel="0" collapsed="false">
      <c r="A463" s="42" t="s">
        <v>118</v>
      </c>
      <c r="B463" s="23" t="s">
        <v>370</v>
      </c>
      <c r="C463" s="23" t="s">
        <v>10</v>
      </c>
      <c r="D463" s="23" t="s">
        <v>119</v>
      </c>
      <c r="E463" s="23"/>
      <c r="F463" s="24" t="n">
        <f aca="false">F464</f>
        <v>604.7</v>
      </c>
      <c r="G463" s="24" t="n">
        <v>3280.2</v>
      </c>
      <c r="N463" s="21"/>
      <c r="O463" s="21"/>
      <c r="P463" s="28"/>
      <c r="V463" s="4"/>
    </row>
    <row r="464" s="20" customFormat="true" ht="63" hidden="false" customHeight="false" outlineLevel="0" collapsed="false">
      <c r="A464" s="42" t="s">
        <v>120</v>
      </c>
      <c r="B464" s="23" t="s">
        <v>370</v>
      </c>
      <c r="C464" s="23" t="s">
        <v>10</v>
      </c>
      <c r="D464" s="23" t="s">
        <v>121</v>
      </c>
      <c r="E464" s="23"/>
      <c r="F464" s="24" t="n">
        <f aca="false">F466</f>
        <v>604.7</v>
      </c>
      <c r="G464" s="24" t="n">
        <f aca="false">G465</f>
        <v>580.8</v>
      </c>
      <c r="N464" s="21"/>
      <c r="O464" s="21"/>
      <c r="P464" s="28"/>
      <c r="V464" s="4"/>
    </row>
    <row r="465" s="20" customFormat="true" ht="47.25" hidden="false" customHeight="false" outlineLevel="0" collapsed="false">
      <c r="A465" s="42" t="s">
        <v>28</v>
      </c>
      <c r="B465" s="23" t="s">
        <v>370</v>
      </c>
      <c r="C465" s="23" t="s">
        <v>10</v>
      </c>
      <c r="D465" s="23" t="s">
        <v>121</v>
      </c>
      <c r="E465" s="23" t="s">
        <v>29</v>
      </c>
      <c r="F465" s="24" t="n">
        <f aca="false">F466</f>
        <v>604.7</v>
      </c>
      <c r="G465" s="24" t="n">
        <f aca="false">G466</f>
        <v>580.8</v>
      </c>
      <c r="N465" s="21"/>
      <c r="O465" s="21"/>
      <c r="P465" s="28"/>
      <c r="V465" s="4"/>
    </row>
    <row r="466" s="20" customFormat="true" ht="47.25" hidden="false" customHeight="false" outlineLevel="0" collapsed="false">
      <c r="A466" s="26" t="s">
        <v>30</v>
      </c>
      <c r="B466" s="23" t="s">
        <v>370</v>
      </c>
      <c r="C466" s="23" t="s">
        <v>10</v>
      </c>
      <c r="D466" s="23" t="s">
        <v>121</v>
      </c>
      <c r="E466" s="23" t="s">
        <v>31</v>
      </c>
      <c r="F466" s="24" t="n">
        <v>604.7</v>
      </c>
      <c r="G466" s="24" t="n">
        <f aca="false">G467</f>
        <v>580.8</v>
      </c>
      <c r="N466" s="21"/>
      <c r="O466" s="21"/>
      <c r="P466" s="28"/>
      <c r="V466" s="4"/>
    </row>
    <row r="467" s="20" customFormat="true" ht="15.75" hidden="false" customHeight="false" outlineLevel="0" collapsed="false">
      <c r="A467" s="56" t="s">
        <v>392</v>
      </c>
      <c r="B467" s="18" t="s">
        <v>370</v>
      </c>
      <c r="C467" s="18" t="s">
        <v>161</v>
      </c>
      <c r="D467" s="18"/>
      <c r="E467" s="18"/>
      <c r="F467" s="19" t="n">
        <f aca="false">F468</f>
        <v>473478.6</v>
      </c>
      <c r="G467" s="24" t="n">
        <f aca="false">G469</f>
        <v>580.8</v>
      </c>
      <c r="N467" s="21"/>
      <c r="O467" s="21"/>
      <c r="P467" s="28"/>
      <c r="V467" s="4"/>
    </row>
    <row r="468" s="28" customFormat="true" ht="47.25" hidden="false" customHeight="false" outlineLevel="0" collapsed="false">
      <c r="A468" s="22" t="s">
        <v>373</v>
      </c>
      <c r="B468" s="23" t="s">
        <v>370</v>
      </c>
      <c r="C468" s="23" t="s">
        <v>161</v>
      </c>
      <c r="D468" s="23" t="s">
        <v>90</v>
      </c>
      <c r="E468" s="23"/>
      <c r="F468" s="86" t="n">
        <f aca="false">F469+F486</f>
        <v>473478.6</v>
      </c>
      <c r="G468" s="24" t="n">
        <f aca="false">G469</f>
        <v>580.8</v>
      </c>
      <c r="N468" s="29"/>
      <c r="O468" s="29"/>
      <c r="P468" s="20"/>
      <c r="V468" s="4"/>
    </row>
    <row r="469" s="20" customFormat="true" ht="31.5" hidden="false" customHeight="false" outlineLevel="0" collapsed="false">
      <c r="A469" s="22" t="s">
        <v>208</v>
      </c>
      <c r="B469" s="23" t="s">
        <v>370</v>
      </c>
      <c r="C469" s="23" t="s">
        <v>161</v>
      </c>
      <c r="D469" s="23" t="s">
        <v>393</v>
      </c>
      <c r="E469" s="23"/>
      <c r="F469" s="86" t="n">
        <f aca="false">F470+F474+F478+F482</f>
        <v>11908.7</v>
      </c>
      <c r="G469" s="24" t="n">
        <v>580.8</v>
      </c>
      <c r="N469" s="21"/>
      <c r="O469" s="21"/>
      <c r="P469" s="28"/>
      <c r="V469" s="4"/>
    </row>
    <row r="470" s="20" customFormat="true" ht="15.75" hidden="false" customHeight="false" outlineLevel="0" collapsed="false">
      <c r="A470" s="22" t="s">
        <v>394</v>
      </c>
      <c r="B470" s="23" t="s">
        <v>370</v>
      </c>
      <c r="C470" s="23" t="s">
        <v>161</v>
      </c>
      <c r="D470" s="23" t="s">
        <v>395</v>
      </c>
      <c r="E470" s="23"/>
      <c r="F470" s="86" t="n">
        <f aca="false">F471</f>
        <v>6940.9</v>
      </c>
      <c r="G470" s="19" t="n">
        <f aca="false">G471</f>
        <v>428595.3</v>
      </c>
      <c r="N470" s="21"/>
      <c r="O470" s="21"/>
      <c r="V470" s="4"/>
    </row>
    <row r="471" s="20" customFormat="true" ht="157.5" hidden="false" customHeight="false" outlineLevel="0" collapsed="false">
      <c r="A471" s="22" t="s">
        <v>396</v>
      </c>
      <c r="B471" s="23" t="s">
        <v>370</v>
      </c>
      <c r="C471" s="23" t="s">
        <v>161</v>
      </c>
      <c r="D471" s="23" t="s">
        <v>397</v>
      </c>
      <c r="E471" s="23"/>
      <c r="F471" s="86" t="n">
        <f aca="false">F473</f>
        <v>6940.9</v>
      </c>
      <c r="G471" s="86" t="n">
        <f aca="false">G472+G489</f>
        <v>428595.3</v>
      </c>
      <c r="N471" s="21"/>
      <c r="O471" s="21"/>
      <c r="V471" s="4"/>
    </row>
    <row r="472" s="20" customFormat="true" ht="47.25" hidden="false" customHeight="false" outlineLevel="0" collapsed="false">
      <c r="A472" s="42" t="s">
        <v>28</v>
      </c>
      <c r="B472" s="23" t="s">
        <v>370</v>
      </c>
      <c r="C472" s="23" t="s">
        <v>161</v>
      </c>
      <c r="D472" s="23" t="s">
        <v>397</v>
      </c>
      <c r="E472" s="23" t="s">
        <v>29</v>
      </c>
      <c r="F472" s="86" t="n">
        <f aca="false">F473</f>
        <v>6940.9</v>
      </c>
      <c r="G472" s="86" t="n">
        <f aca="false">G473+G477+G481</f>
        <v>11144.3</v>
      </c>
      <c r="N472" s="21"/>
      <c r="O472" s="21"/>
      <c r="V472" s="4"/>
    </row>
    <row r="473" s="20" customFormat="true" ht="47.25" hidden="false" customHeight="false" outlineLevel="0" collapsed="false">
      <c r="A473" s="26" t="s">
        <v>30</v>
      </c>
      <c r="B473" s="23" t="s">
        <v>370</v>
      </c>
      <c r="C473" s="23" t="s">
        <v>161</v>
      </c>
      <c r="D473" s="23" t="s">
        <v>397</v>
      </c>
      <c r="E473" s="23" t="s">
        <v>31</v>
      </c>
      <c r="F473" s="86" t="n">
        <v>6940.9</v>
      </c>
      <c r="G473" s="86" t="n">
        <f aca="false">G474</f>
        <v>6651.9</v>
      </c>
      <c r="N473" s="21"/>
      <c r="O473" s="21"/>
      <c r="V473" s="4"/>
    </row>
    <row r="474" s="20" customFormat="true" ht="15.75" hidden="false" customHeight="true" outlineLevel="0" collapsed="false">
      <c r="A474" s="26" t="s">
        <v>398</v>
      </c>
      <c r="B474" s="23" t="s">
        <v>370</v>
      </c>
      <c r="C474" s="23" t="s">
        <v>161</v>
      </c>
      <c r="D474" s="23" t="s">
        <v>399</v>
      </c>
      <c r="E474" s="23"/>
      <c r="F474" s="86" t="n">
        <f aca="false">F475</f>
        <v>885.9</v>
      </c>
      <c r="G474" s="86" t="n">
        <f aca="false">G476</f>
        <v>6651.9</v>
      </c>
      <c r="N474" s="21"/>
      <c r="O474" s="21"/>
      <c r="V474" s="4"/>
    </row>
    <row r="475" s="20" customFormat="true" ht="78.75" hidden="false" customHeight="false" outlineLevel="0" collapsed="false">
      <c r="A475" s="26" t="s">
        <v>400</v>
      </c>
      <c r="B475" s="23" t="s">
        <v>370</v>
      </c>
      <c r="C475" s="23" t="s">
        <v>161</v>
      </c>
      <c r="D475" s="23" t="s">
        <v>401</v>
      </c>
      <c r="E475" s="23"/>
      <c r="F475" s="86" t="n">
        <f aca="false">F476</f>
        <v>885.9</v>
      </c>
      <c r="G475" s="86" t="n">
        <f aca="false">G476</f>
        <v>6651.9</v>
      </c>
      <c r="N475" s="21"/>
      <c r="O475" s="21"/>
      <c r="V475" s="4"/>
    </row>
    <row r="476" s="20" customFormat="true" ht="47.25" hidden="false" customHeight="false" outlineLevel="0" collapsed="false">
      <c r="A476" s="42" t="s">
        <v>28</v>
      </c>
      <c r="B476" s="23" t="s">
        <v>370</v>
      </c>
      <c r="C476" s="23" t="s">
        <v>161</v>
      </c>
      <c r="D476" s="23" t="s">
        <v>401</v>
      </c>
      <c r="E476" s="23" t="s">
        <v>29</v>
      </c>
      <c r="F476" s="86" t="n">
        <f aca="false">F477</f>
        <v>885.9</v>
      </c>
      <c r="G476" s="86" t="n">
        <v>6651.9</v>
      </c>
      <c r="N476" s="21"/>
      <c r="O476" s="21"/>
      <c r="V476" s="4"/>
    </row>
    <row r="477" s="20" customFormat="true" ht="47.25" hidden="false" customHeight="false" outlineLevel="0" collapsed="false">
      <c r="A477" s="26" t="s">
        <v>30</v>
      </c>
      <c r="B477" s="23" t="s">
        <v>370</v>
      </c>
      <c r="C477" s="23" t="s">
        <v>161</v>
      </c>
      <c r="D477" s="23" t="s">
        <v>401</v>
      </c>
      <c r="E477" s="23" t="s">
        <v>31</v>
      </c>
      <c r="F477" s="86" t="n">
        <v>885.9</v>
      </c>
      <c r="G477" s="86" t="n">
        <f aca="false">G478</f>
        <v>885.9</v>
      </c>
      <c r="N477" s="21"/>
      <c r="O477" s="21"/>
      <c r="V477" s="4"/>
    </row>
    <row r="478" s="20" customFormat="true" ht="31.5" hidden="false" customHeight="false" outlineLevel="0" collapsed="false">
      <c r="A478" s="22" t="s">
        <v>402</v>
      </c>
      <c r="B478" s="23" t="s">
        <v>370</v>
      </c>
      <c r="C478" s="23" t="s">
        <v>161</v>
      </c>
      <c r="D478" s="23" t="s">
        <v>403</v>
      </c>
      <c r="E478" s="23"/>
      <c r="F478" s="86" t="n">
        <f aca="false">F479</f>
        <v>3583.3</v>
      </c>
      <c r="G478" s="86" t="n">
        <f aca="false">G479</f>
        <v>885.9</v>
      </c>
      <c r="N478" s="21"/>
      <c r="O478" s="21"/>
      <c r="V478" s="28"/>
    </row>
    <row r="479" s="20" customFormat="true" ht="110.25" hidden="false" customHeight="false" outlineLevel="0" collapsed="false">
      <c r="A479" s="22" t="s">
        <v>404</v>
      </c>
      <c r="B479" s="23" t="s">
        <v>370</v>
      </c>
      <c r="C479" s="23" t="s">
        <v>161</v>
      </c>
      <c r="D479" s="23" t="s">
        <v>405</v>
      </c>
      <c r="E479" s="23"/>
      <c r="F479" s="86" t="n">
        <f aca="false">F481</f>
        <v>3583.3</v>
      </c>
      <c r="G479" s="86" t="n">
        <f aca="false">G480</f>
        <v>885.9</v>
      </c>
      <c r="N479" s="21"/>
      <c r="O479" s="21"/>
    </row>
    <row r="480" s="20" customFormat="true" ht="47.25" hidden="false" customHeight="false" outlineLevel="0" collapsed="false">
      <c r="A480" s="42" t="s">
        <v>28</v>
      </c>
      <c r="B480" s="23" t="s">
        <v>370</v>
      </c>
      <c r="C480" s="23" t="s">
        <v>161</v>
      </c>
      <c r="D480" s="23" t="s">
        <v>405</v>
      </c>
      <c r="E480" s="23" t="s">
        <v>29</v>
      </c>
      <c r="F480" s="86" t="n">
        <f aca="false">F481</f>
        <v>3583.3</v>
      </c>
      <c r="G480" s="86" t="n">
        <v>885.9</v>
      </c>
      <c r="N480" s="21"/>
      <c r="O480" s="21"/>
      <c r="V480" s="28"/>
    </row>
    <row r="481" s="20" customFormat="true" ht="47.25" hidden="false" customHeight="false" outlineLevel="0" collapsed="false">
      <c r="A481" s="26" t="s">
        <v>30</v>
      </c>
      <c r="B481" s="23" t="s">
        <v>370</v>
      </c>
      <c r="C481" s="23" t="s">
        <v>161</v>
      </c>
      <c r="D481" s="23" t="s">
        <v>405</v>
      </c>
      <c r="E481" s="23" t="s">
        <v>31</v>
      </c>
      <c r="F481" s="86" t="n">
        <v>3583.3</v>
      </c>
      <c r="G481" s="86" t="n">
        <f aca="false">G482</f>
        <v>3606.5</v>
      </c>
      <c r="N481" s="21"/>
      <c r="O481" s="21"/>
    </row>
    <row r="482" s="20" customFormat="true" ht="31.5" hidden="false" customHeight="false" outlineLevel="0" collapsed="false">
      <c r="A482" s="26" t="s">
        <v>406</v>
      </c>
      <c r="B482" s="23" t="s">
        <v>370</v>
      </c>
      <c r="C482" s="23" t="s">
        <v>161</v>
      </c>
      <c r="D482" s="87" t="s">
        <v>407</v>
      </c>
      <c r="E482" s="23"/>
      <c r="F482" s="24" t="n">
        <f aca="false">F483</f>
        <v>498.6</v>
      </c>
      <c r="G482" s="86" t="n">
        <f aca="false">G484</f>
        <v>3606.5</v>
      </c>
      <c r="N482" s="21"/>
      <c r="O482" s="21"/>
    </row>
    <row r="483" s="20" customFormat="true" ht="78.75" hidden="false" customHeight="false" outlineLevel="0" collapsed="false">
      <c r="A483" s="26" t="s">
        <v>408</v>
      </c>
      <c r="B483" s="23" t="s">
        <v>370</v>
      </c>
      <c r="C483" s="23" t="s">
        <v>161</v>
      </c>
      <c r="D483" s="87" t="s">
        <v>409</v>
      </c>
      <c r="E483" s="23"/>
      <c r="F483" s="24" t="n">
        <f aca="false">F484</f>
        <v>498.6</v>
      </c>
      <c r="G483" s="86" t="n">
        <f aca="false">G484</f>
        <v>3606.5</v>
      </c>
      <c r="N483" s="21"/>
      <c r="O483" s="21"/>
    </row>
    <row r="484" s="20" customFormat="true" ht="94.5" hidden="false" customHeight="false" outlineLevel="0" collapsed="false">
      <c r="A484" s="26" t="s">
        <v>22</v>
      </c>
      <c r="B484" s="23" t="s">
        <v>370</v>
      </c>
      <c r="C484" s="23" t="s">
        <v>161</v>
      </c>
      <c r="D484" s="87" t="s">
        <v>409</v>
      </c>
      <c r="E484" s="23" t="s">
        <v>23</v>
      </c>
      <c r="F484" s="24" t="n">
        <f aca="false">F485</f>
        <v>498.6</v>
      </c>
      <c r="G484" s="86" t="n">
        <v>3606.5</v>
      </c>
      <c r="N484" s="21"/>
      <c r="O484" s="21"/>
    </row>
    <row r="485" s="20" customFormat="true" ht="31.5" hidden="false" customHeight="false" outlineLevel="0" collapsed="false">
      <c r="A485" s="26" t="s">
        <v>410</v>
      </c>
      <c r="B485" s="23" t="s">
        <v>370</v>
      </c>
      <c r="C485" s="23" t="s">
        <v>161</v>
      </c>
      <c r="D485" s="87" t="s">
        <v>409</v>
      </c>
      <c r="E485" s="23" t="s">
        <v>98</v>
      </c>
      <c r="F485" s="24" t="n">
        <v>498.6</v>
      </c>
      <c r="G485" s="86" t="n">
        <f aca="false">G486</f>
        <v>498.6</v>
      </c>
      <c r="N485" s="21"/>
      <c r="O485" s="21"/>
    </row>
    <row r="486" s="20" customFormat="true" ht="15.75" hidden="false" customHeight="false" outlineLevel="0" collapsed="false">
      <c r="A486" s="42" t="s">
        <v>91</v>
      </c>
      <c r="B486" s="23" t="s">
        <v>370</v>
      </c>
      <c r="C486" s="23" t="s">
        <v>161</v>
      </c>
      <c r="D486" s="23" t="s">
        <v>92</v>
      </c>
      <c r="E486" s="23"/>
      <c r="F486" s="24" t="n">
        <f aca="false">F487</f>
        <v>461569.9</v>
      </c>
      <c r="G486" s="86" t="n">
        <f aca="false">G487</f>
        <v>498.6</v>
      </c>
      <c r="N486" s="21"/>
      <c r="O486" s="21"/>
    </row>
    <row r="487" s="20" customFormat="true" ht="31.5" hidden="false" customHeight="false" outlineLevel="0" collapsed="false">
      <c r="A487" s="42" t="s">
        <v>411</v>
      </c>
      <c r="B487" s="23" t="s">
        <v>370</v>
      </c>
      <c r="C487" s="23" t="s">
        <v>161</v>
      </c>
      <c r="D487" s="23" t="s">
        <v>412</v>
      </c>
      <c r="E487" s="23"/>
      <c r="F487" s="24" t="n">
        <f aca="false">F488+F497+F500+F503+F508+F518+F523+F529+F513</f>
        <v>461569.9</v>
      </c>
      <c r="G487" s="86" t="n">
        <f aca="false">G488</f>
        <v>498.6</v>
      </c>
      <c r="N487" s="21"/>
      <c r="O487" s="21"/>
    </row>
    <row r="488" s="20" customFormat="true" ht="31.5" hidden="false" customHeight="false" outlineLevel="0" collapsed="false">
      <c r="A488" s="42" t="s">
        <v>175</v>
      </c>
      <c r="B488" s="23" t="s">
        <v>370</v>
      </c>
      <c r="C488" s="23" t="s">
        <v>161</v>
      </c>
      <c r="D488" s="23" t="s">
        <v>413</v>
      </c>
      <c r="E488" s="23"/>
      <c r="F488" s="24" t="n">
        <f aca="false">F490+F492+F496+F493+F526</f>
        <v>67739.4</v>
      </c>
      <c r="G488" s="86" t="n">
        <v>498.6</v>
      </c>
      <c r="N488" s="21"/>
      <c r="O488" s="21"/>
    </row>
    <row r="489" s="20" customFormat="true" ht="94.5" hidden="false" customHeight="false" outlineLevel="0" collapsed="false">
      <c r="A489" s="67" t="s">
        <v>22</v>
      </c>
      <c r="B489" s="23" t="s">
        <v>370</v>
      </c>
      <c r="C489" s="23" t="s">
        <v>161</v>
      </c>
      <c r="D489" s="23" t="s">
        <v>413</v>
      </c>
      <c r="E489" s="23" t="s">
        <v>23</v>
      </c>
      <c r="F489" s="24" t="n">
        <f aca="false">F490</f>
        <v>725.4</v>
      </c>
      <c r="G489" s="24" t="n">
        <f aca="false">G490</f>
        <v>417451</v>
      </c>
      <c r="N489" s="21"/>
      <c r="O489" s="21"/>
    </row>
    <row r="490" s="20" customFormat="true" ht="31.5" hidden="false" customHeight="false" outlineLevel="0" collapsed="false">
      <c r="A490" s="26" t="s">
        <v>97</v>
      </c>
      <c r="B490" s="23" t="s">
        <v>370</v>
      </c>
      <c r="C490" s="23" t="s">
        <v>161</v>
      </c>
      <c r="D490" s="23" t="s">
        <v>413</v>
      </c>
      <c r="E490" s="23" t="s">
        <v>98</v>
      </c>
      <c r="F490" s="24" t="n">
        <v>725.4</v>
      </c>
      <c r="G490" s="24" t="n">
        <f aca="false">G491+G500+G503+G506+G511+G521+G529+G532</f>
        <v>417451</v>
      </c>
      <c r="N490" s="21"/>
      <c r="O490" s="21"/>
    </row>
    <row r="491" s="20" customFormat="true" ht="47.25" hidden="false" customHeight="false" outlineLevel="0" collapsed="false">
      <c r="A491" s="42" t="s">
        <v>28</v>
      </c>
      <c r="B491" s="23" t="s">
        <v>370</v>
      </c>
      <c r="C491" s="23" t="s">
        <v>161</v>
      </c>
      <c r="D491" s="23" t="s">
        <v>413</v>
      </c>
      <c r="E491" s="23" t="s">
        <v>29</v>
      </c>
      <c r="F491" s="24" t="n">
        <f aca="false">F492</f>
        <v>62517.6</v>
      </c>
      <c r="G491" s="24" t="n">
        <f aca="false">G493+G495+G499</f>
        <v>51953.2</v>
      </c>
      <c r="N491" s="21"/>
      <c r="O491" s="21"/>
    </row>
    <row r="492" s="20" customFormat="true" ht="47.25" hidden="false" customHeight="false" outlineLevel="0" collapsed="false">
      <c r="A492" s="26" t="s">
        <v>30</v>
      </c>
      <c r="B492" s="23" t="s">
        <v>370</v>
      </c>
      <c r="C492" s="23" t="s">
        <v>161</v>
      </c>
      <c r="D492" s="23" t="s">
        <v>413</v>
      </c>
      <c r="E492" s="23" t="s">
        <v>31</v>
      </c>
      <c r="F492" s="24" t="n">
        <v>62517.6</v>
      </c>
      <c r="G492" s="24" t="n">
        <f aca="false">G493</f>
        <v>444.2</v>
      </c>
      <c r="N492" s="21"/>
      <c r="O492" s="21"/>
    </row>
    <row r="493" s="20" customFormat="true" ht="31.5" hidden="false" customHeight="false" outlineLevel="0" collapsed="false">
      <c r="A493" s="26" t="s">
        <v>187</v>
      </c>
      <c r="B493" s="23" t="s">
        <v>370</v>
      </c>
      <c r="C493" s="23" t="s">
        <v>161</v>
      </c>
      <c r="D493" s="23" t="s">
        <v>413</v>
      </c>
      <c r="E493" s="23" t="s">
        <v>188</v>
      </c>
      <c r="F493" s="24" t="n">
        <f aca="false">F494</f>
        <v>38.8</v>
      </c>
      <c r="G493" s="24" t="n">
        <v>444.2</v>
      </c>
      <c r="N493" s="21"/>
      <c r="O493" s="21"/>
    </row>
    <row r="494" s="20" customFormat="true" ht="31.5" hidden="false" customHeight="false" outlineLevel="0" collapsed="false">
      <c r="A494" s="26" t="s">
        <v>389</v>
      </c>
      <c r="B494" s="23" t="s">
        <v>370</v>
      </c>
      <c r="C494" s="23" t="s">
        <v>161</v>
      </c>
      <c r="D494" s="23" t="s">
        <v>413</v>
      </c>
      <c r="E494" s="23" t="s">
        <v>390</v>
      </c>
      <c r="F494" s="24" t="n">
        <v>38.8</v>
      </c>
      <c r="G494" s="24" t="n">
        <f aca="false">G495</f>
        <v>49454.4</v>
      </c>
      <c r="N494" s="21"/>
      <c r="O494" s="21"/>
      <c r="V494" s="30"/>
    </row>
    <row r="495" s="20" customFormat="true" ht="15.75" hidden="false" customHeight="false" outlineLevel="0" collapsed="false">
      <c r="A495" s="26" t="s">
        <v>32</v>
      </c>
      <c r="B495" s="23" t="s">
        <v>370</v>
      </c>
      <c r="C495" s="23" t="s">
        <v>161</v>
      </c>
      <c r="D495" s="23" t="s">
        <v>413</v>
      </c>
      <c r="E495" s="23" t="s">
        <v>33</v>
      </c>
      <c r="F495" s="24" t="n">
        <f aca="false">F496</f>
        <v>1764.7</v>
      </c>
      <c r="G495" s="24" t="n">
        <v>49454.4</v>
      </c>
      <c r="N495" s="21"/>
      <c r="O495" s="21"/>
      <c r="V495" s="30"/>
    </row>
    <row r="496" s="20" customFormat="true" ht="15.75" hidden="false" customHeight="false" outlineLevel="0" collapsed="false">
      <c r="A496" s="25" t="s">
        <v>34</v>
      </c>
      <c r="B496" s="23" t="s">
        <v>370</v>
      </c>
      <c r="C496" s="23" t="s">
        <v>161</v>
      </c>
      <c r="D496" s="23" t="s">
        <v>413</v>
      </c>
      <c r="E496" s="23" t="s">
        <v>35</v>
      </c>
      <c r="F496" s="24" t="n">
        <v>1764.7</v>
      </c>
      <c r="G496" s="24"/>
      <c r="N496" s="21"/>
      <c r="O496" s="21"/>
      <c r="V496" s="30"/>
    </row>
    <row r="497" s="20" customFormat="true" ht="47.25" hidden="false" customHeight="false" outlineLevel="0" collapsed="false">
      <c r="A497" s="42" t="s">
        <v>377</v>
      </c>
      <c r="B497" s="23" t="s">
        <v>370</v>
      </c>
      <c r="C497" s="23" t="s">
        <v>161</v>
      </c>
      <c r="D497" s="23" t="s">
        <v>414</v>
      </c>
      <c r="E497" s="23"/>
      <c r="F497" s="24" t="n">
        <f aca="false">F499</f>
        <v>573.6</v>
      </c>
      <c r="G497" s="24"/>
      <c r="N497" s="21"/>
      <c r="O497" s="21"/>
      <c r="V497" s="30"/>
    </row>
    <row r="498" s="20" customFormat="true" ht="47.25" hidden="false" customHeight="false" outlineLevel="0" collapsed="false">
      <c r="A498" s="42" t="s">
        <v>28</v>
      </c>
      <c r="B498" s="23" t="s">
        <v>370</v>
      </c>
      <c r="C498" s="23" t="s">
        <v>161</v>
      </c>
      <c r="D498" s="23" t="s">
        <v>414</v>
      </c>
      <c r="E498" s="23" t="s">
        <v>29</v>
      </c>
      <c r="F498" s="24" t="n">
        <f aca="false">F499</f>
        <v>573.6</v>
      </c>
      <c r="G498" s="24" t="n">
        <f aca="false">G499</f>
        <v>2054.6</v>
      </c>
      <c r="N498" s="21"/>
      <c r="O498" s="21"/>
      <c r="V498" s="30"/>
    </row>
    <row r="499" s="20" customFormat="true" ht="47.25" hidden="false" customHeight="false" outlineLevel="0" collapsed="false">
      <c r="A499" s="26" t="s">
        <v>30</v>
      </c>
      <c r="B499" s="23" t="s">
        <v>370</v>
      </c>
      <c r="C499" s="23" t="s">
        <v>161</v>
      </c>
      <c r="D499" s="23" t="s">
        <v>414</v>
      </c>
      <c r="E499" s="23" t="s">
        <v>31</v>
      </c>
      <c r="F499" s="86" t="n">
        <v>573.6</v>
      </c>
      <c r="G499" s="24" t="n">
        <v>2054.6</v>
      </c>
      <c r="N499" s="21"/>
      <c r="O499" s="21"/>
    </row>
    <row r="500" s="20" customFormat="true" ht="78.75" hidden="false" customHeight="false" outlineLevel="0" collapsed="false">
      <c r="A500" s="25" t="s">
        <v>415</v>
      </c>
      <c r="B500" s="23" t="s">
        <v>370</v>
      </c>
      <c r="C500" s="23" t="s">
        <v>161</v>
      </c>
      <c r="D500" s="23" t="s">
        <v>416</v>
      </c>
      <c r="E500" s="23"/>
      <c r="F500" s="86" t="n">
        <f aca="false">F502</f>
        <v>16942.7</v>
      </c>
      <c r="G500" s="24" t="n">
        <f aca="false">G502</f>
        <v>585.9</v>
      </c>
      <c r="N500" s="21"/>
      <c r="O500" s="21"/>
    </row>
    <row r="501" s="20" customFormat="true" ht="94.5" hidden="false" customHeight="false" outlineLevel="0" collapsed="false">
      <c r="A501" s="67" t="s">
        <v>22</v>
      </c>
      <c r="B501" s="23" t="s">
        <v>370</v>
      </c>
      <c r="C501" s="23" t="s">
        <v>161</v>
      </c>
      <c r="D501" s="23" t="s">
        <v>416</v>
      </c>
      <c r="E501" s="23" t="s">
        <v>23</v>
      </c>
      <c r="F501" s="86" t="n">
        <f aca="false">F502</f>
        <v>16942.7</v>
      </c>
      <c r="G501" s="24" t="n">
        <f aca="false">G502</f>
        <v>585.9</v>
      </c>
      <c r="N501" s="21"/>
      <c r="O501" s="21"/>
    </row>
    <row r="502" s="20" customFormat="true" ht="31.5" hidden="false" customHeight="false" outlineLevel="0" collapsed="false">
      <c r="A502" s="26" t="s">
        <v>97</v>
      </c>
      <c r="B502" s="23" t="s">
        <v>370</v>
      </c>
      <c r="C502" s="23" t="s">
        <v>161</v>
      </c>
      <c r="D502" s="23" t="s">
        <v>416</v>
      </c>
      <c r="E502" s="23" t="s">
        <v>98</v>
      </c>
      <c r="F502" s="86" t="n">
        <v>16942.7</v>
      </c>
      <c r="G502" s="86" t="n">
        <v>585.9</v>
      </c>
      <c r="N502" s="21"/>
      <c r="O502" s="21"/>
    </row>
    <row r="503" s="20" customFormat="true" ht="157.5" hidden="false" customHeight="false" outlineLevel="0" collapsed="false">
      <c r="A503" s="67" t="s">
        <v>417</v>
      </c>
      <c r="B503" s="23" t="s">
        <v>370</v>
      </c>
      <c r="C503" s="23" t="s">
        <v>161</v>
      </c>
      <c r="D503" s="23" t="s">
        <v>418</v>
      </c>
      <c r="E503" s="23"/>
      <c r="F503" s="24" t="n">
        <f aca="false">F504+F506</f>
        <v>2230.7</v>
      </c>
      <c r="G503" s="86" t="n">
        <f aca="false">G505</f>
        <v>16942.7</v>
      </c>
      <c r="N503" s="21"/>
      <c r="O503" s="21"/>
    </row>
    <row r="504" s="20" customFormat="true" ht="47.25" hidden="false" customHeight="false" outlineLevel="0" collapsed="false">
      <c r="A504" s="42" t="s">
        <v>28</v>
      </c>
      <c r="B504" s="23" t="s">
        <v>370</v>
      </c>
      <c r="C504" s="23" t="s">
        <v>161</v>
      </c>
      <c r="D504" s="23" t="s">
        <v>418</v>
      </c>
      <c r="E504" s="23" t="s">
        <v>29</v>
      </c>
      <c r="F504" s="24" t="n">
        <f aca="false">F505</f>
        <v>2168.4</v>
      </c>
      <c r="G504" s="86" t="n">
        <f aca="false">G505</f>
        <v>16942.7</v>
      </c>
      <c r="N504" s="21"/>
      <c r="O504" s="21"/>
    </row>
    <row r="505" s="20" customFormat="true" ht="47.25" hidden="false" customHeight="false" outlineLevel="0" collapsed="false">
      <c r="A505" s="26" t="s">
        <v>30</v>
      </c>
      <c r="B505" s="23" t="s">
        <v>370</v>
      </c>
      <c r="C505" s="23" t="s">
        <v>161</v>
      </c>
      <c r="D505" s="23" t="s">
        <v>418</v>
      </c>
      <c r="E505" s="23" t="s">
        <v>31</v>
      </c>
      <c r="F505" s="24" t="n">
        <v>2168.4</v>
      </c>
      <c r="G505" s="86" t="n">
        <v>16942.7</v>
      </c>
      <c r="N505" s="21"/>
      <c r="O505" s="21"/>
    </row>
    <row r="506" s="20" customFormat="true" ht="31.5" hidden="false" customHeight="false" outlineLevel="0" collapsed="false">
      <c r="A506" s="26" t="s">
        <v>187</v>
      </c>
      <c r="B506" s="23" t="s">
        <v>370</v>
      </c>
      <c r="C506" s="23" t="s">
        <v>161</v>
      </c>
      <c r="D506" s="23" t="s">
        <v>418</v>
      </c>
      <c r="E506" s="23" t="s">
        <v>188</v>
      </c>
      <c r="F506" s="24" t="n">
        <f aca="false">F507</f>
        <v>62.3</v>
      </c>
      <c r="G506" s="24" t="n">
        <f aca="false">G508</f>
        <v>2939.8</v>
      </c>
      <c r="N506" s="21"/>
      <c r="O506" s="21"/>
    </row>
    <row r="507" s="20" customFormat="true" ht="31.5" hidden="false" customHeight="false" outlineLevel="0" collapsed="false">
      <c r="A507" s="26" t="s">
        <v>389</v>
      </c>
      <c r="B507" s="23" t="s">
        <v>370</v>
      </c>
      <c r="C507" s="23" t="s">
        <v>161</v>
      </c>
      <c r="D507" s="23" t="s">
        <v>418</v>
      </c>
      <c r="E507" s="23" t="s">
        <v>390</v>
      </c>
      <c r="F507" s="24" t="n">
        <v>62.3</v>
      </c>
      <c r="G507" s="24" t="n">
        <f aca="false">G508</f>
        <v>2939.8</v>
      </c>
      <c r="N507" s="21"/>
      <c r="O507" s="21"/>
    </row>
    <row r="508" s="20" customFormat="true" ht="63" hidden="false" customHeight="false" outlineLevel="0" collapsed="false">
      <c r="A508" s="67" t="s">
        <v>387</v>
      </c>
      <c r="B508" s="23" t="s">
        <v>370</v>
      </c>
      <c r="C508" s="23" t="s">
        <v>161</v>
      </c>
      <c r="D508" s="23" t="s">
        <v>419</v>
      </c>
      <c r="E508" s="23"/>
      <c r="F508" s="24" t="n">
        <f aca="false">F510+F512</f>
        <v>7162.8</v>
      </c>
      <c r="G508" s="24" t="n">
        <v>2939.8</v>
      </c>
      <c r="N508" s="21"/>
      <c r="O508" s="21"/>
    </row>
    <row r="509" s="20" customFormat="true" ht="94.5" hidden="false" customHeight="false" outlineLevel="0" collapsed="false">
      <c r="A509" s="67" t="s">
        <v>22</v>
      </c>
      <c r="B509" s="23" t="s">
        <v>370</v>
      </c>
      <c r="C509" s="23" t="s">
        <v>161</v>
      </c>
      <c r="D509" s="23" t="s">
        <v>419</v>
      </c>
      <c r="E509" s="23" t="s">
        <v>23</v>
      </c>
      <c r="F509" s="24" t="n">
        <f aca="false">F510</f>
        <v>1146.8</v>
      </c>
      <c r="G509" s="24"/>
      <c r="N509" s="21"/>
      <c r="O509" s="21"/>
    </row>
    <row r="510" s="20" customFormat="true" ht="31.5" hidden="false" customHeight="false" outlineLevel="0" collapsed="false">
      <c r="A510" s="26" t="s">
        <v>97</v>
      </c>
      <c r="B510" s="23" t="s">
        <v>370</v>
      </c>
      <c r="C510" s="23" t="s">
        <v>161</v>
      </c>
      <c r="D510" s="23" t="s">
        <v>419</v>
      </c>
      <c r="E510" s="23" t="s">
        <v>98</v>
      </c>
      <c r="F510" s="24" t="n">
        <v>1146.8</v>
      </c>
      <c r="G510" s="24"/>
      <c r="N510" s="21"/>
      <c r="O510" s="21"/>
    </row>
    <row r="511" s="20" customFormat="true" ht="31.5" hidden="false" customHeight="false" outlineLevel="0" collapsed="false">
      <c r="A511" s="26" t="s">
        <v>187</v>
      </c>
      <c r="B511" s="23" t="s">
        <v>370</v>
      </c>
      <c r="C511" s="23" t="s">
        <v>161</v>
      </c>
      <c r="D511" s="23" t="s">
        <v>419</v>
      </c>
      <c r="E511" s="23" t="s">
        <v>188</v>
      </c>
      <c r="F511" s="24" t="n">
        <f aca="false">F512</f>
        <v>6016</v>
      </c>
      <c r="G511" s="24" t="n">
        <f aca="false">G518+G520</f>
        <v>7602.1</v>
      </c>
      <c r="N511" s="21"/>
      <c r="O511" s="21"/>
    </row>
    <row r="512" s="20" customFormat="true" ht="31.5" hidden="false" customHeight="false" outlineLevel="0" collapsed="false">
      <c r="A512" s="26" t="s">
        <v>389</v>
      </c>
      <c r="B512" s="23" t="s">
        <v>370</v>
      </c>
      <c r="C512" s="23" t="s">
        <v>161</v>
      </c>
      <c r="D512" s="23" t="s">
        <v>419</v>
      </c>
      <c r="E512" s="23" t="s">
        <v>390</v>
      </c>
      <c r="F512" s="24" t="n">
        <v>6016</v>
      </c>
      <c r="G512" s="24" t="n">
        <f aca="false">G518</f>
        <v>1349.4</v>
      </c>
      <c r="N512" s="21"/>
      <c r="O512" s="21"/>
    </row>
    <row r="513" s="20" customFormat="true" ht="141.75" hidden="false" customHeight="false" outlineLevel="0" collapsed="false">
      <c r="A513" s="26" t="s">
        <v>420</v>
      </c>
      <c r="B513" s="23" t="s">
        <v>370</v>
      </c>
      <c r="C513" s="23" t="s">
        <v>161</v>
      </c>
      <c r="D513" s="23" t="s">
        <v>421</v>
      </c>
      <c r="E513" s="23"/>
      <c r="F513" s="24" t="n">
        <f aca="false">F514+F516</f>
        <v>366.2</v>
      </c>
      <c r="G513" s="24"/>
      <c r="N513" s="21"/>
      <c r="O513" s="21"/>
    </row>
    <row r="514" s="20" customFormat="true" ht="94.5" hidden="false" customHeight="false" outlineLevel="0" collapsed="false">
      <c r="A514" s="67" t="s">
        <v>22</v>
      </c>
      <c r="B514" s="23" t="s">
        <v>370</v>
      </c>
      <c r="C514" s="23" t="s">
        <v>161</v>
      </c>
      <c r="D514" s="23" t="s">
        <v>421</v>
      </c>
      <c r="E514" s="23" t="s">
        <v>23</v>
      </c>
      <c r="F514" s="24" t="n">
        <f aca="false">F515</f>
        <v>352.2</v>
      </c>
      <c r="G514" s="24"/>
      <c r="N514" s="21"/>
      <c r="O514" s="21"/>
    </row>
    <row r="515" s="20" customFormat="true" ht="31.5" hidden="false" customHeight="false" outlineLevel="0" collapsed="false">
      <c r="A515" s="26" t="s">
        <v>97</v>
      </c>
      <c r="B515" s="23" t="s">
        <v>370</v>
      </c>
      <c r="C515" s="23" t="s">
        <v>161</v>
      </c>
      <c r="D515" s="23" t="s">
        <v>421</v>
      </c>
      <c r="E515" s="23" t="s">
        <v>98</v>
      </c>
      <c r="F515" s="24" t="n">
        <v>352.2</v>
      </c>
      <c r="G515" s="24"/>
      <c r="N515" s="21"/>
      <c r="O515" s="21"/>
    </row>
    <row r="516" s="20" customFormat="true" ht="47.25" hidden="false" customHeight="false" outlineLevel="0" collapsed="false">
      <c r="A516" s="67" t="s">
        <v>251</v>
      </c>
      <c r="B516" s="23" t="s">
        <v>370</v>
      </c>
      <c r="C516" s="23" t="s">
        <v>161</v>
      </c>
      <c r="D516" s="23" t="s">
        <v>421</v>
      </c>
      <c r="E516" s="23" t="s">
        <v>252</v>
      </c>
      <c r="F516" s="24" t="n">
        <f aca="false">F517</f>
        <v>14</v>
      </c>
      <c r="G516" s="24"/>
      <c r="N516" s="21"/>
      <c r="O516" s="21"/>
    </row>
    <row r="517" s="20" customFormat="true" ht="15.75" hidden="false" customHeight="false" outlineLevel="0" collapsed="false">
      <c r="A517" s="42" t="s">
        <v>253</v>
      </c>
      <c r="B517" s="23" t="s">
        <v>370</v>
      </c>
      <c r="C517" s="23" t="s">
        <v>161</v>
      </c>
      <c r="D517" s="23" t="s">
        <v>421</v>
      </c>
      <c r="E517" s="23" t="s">
        <v>254</v>
      </c>
      <c r="F517" s="24" t="n">
        <v>14</v>
      </c>
      <c r="G517" s="24"/>
      <c r="N517" s="21"/>
      <c r="O517" s="21"/>
    </row>
    <row r="518" s="20" customFormat="true" ht="283.5" hidden="false" customHeight="false" outlineLevel="0" collapsed="false">
      <c r="A518" s="67" t="s">
        <v>383</v>
      </c>
      <c r="B518" s="23" t="s">
        <v>370</v>
      </c>
      <c r="C518" s="23" t="s">
        <v>161</v>
      </c>
      <c r="D518" s="23" t="s">
        <v>422</v>
      </c>
      <c r="E518" s="23"/>
      <c r="F518" s="24" t="n">
        <f aca="false">F520+F522</f>
        <v>345428</v>
      </c>
      <c r="G518" s="24" t="n">
        <v>1349.4</v>
      </c>
      <c r="N518" s="21"/>
      <c r="O518" s="21"/>
    </row>
    <row r="519" s="20" customFormat="true" ht="94.5" hidden="false" customHeight="false" outlineLevel="0" collapsed="false">
      <c r="A519" s="67" t="s">
        <v>22</v>
      </c>
      <c r="B519" s="23" t="s">
        <v>370</v>
      </c>
      <c r="C519" s="23" t="s">
        <v>161</v>
      </c>
      <c r="D519" s="23" t="s">
        <v>422</v>
      </c>
      <c r="E519" s="23" t="s">
        <v>23</v>
      </c>
      <c r="F519" s="24" t="n">
        <f aca="false">F520</f>
        <v>322933.9</v>
      </c>
      <c r="G519" s="24" t="n">
        <f aca="false">G520</f>
        <v>6252.7</v>
      </c>
      <c r="N519" s="21"/>
      <c r="O519" s="21"/>
    </row>
    <row r="520" s="20" customFormat="true" ht="31.5" hidden="false" customHeight="false" outlineLevel="0" collapsed="false">
      <c r="A520" s="26" t="s">
        <v>97</v>
      </c>
      <c r="B520" s="23" t="s">
        <v>370</v>
      </c>
      <c r="C520" s="23" t="s">
        <v>161</v>
      </c>
      <c r="D520" s="23" t="s">
        <v>422</v>
      </c>
      <c r="E520" s="23" t="s">
        <v>98</v>
      </c>
      <c r="F520" s="24" t="n">
        <v>322933.9</v>
      </c>
      <c r="G520" s="24" t="n">
        <v>6252.7</v>
      </c>
      <c r="N520" s="21"/>
      <c r="O520" s="21"/>
    </row>
    <row r="521" s="20" customFormat="true" ht="47.25" hidden="false" customHeight="false" outlineLevel="0" collapsed="false">
      <c r="A521" s="42" t="s">
        <v>28</v>
      </c>
      <c r="B521" s="23" t="s">
        <v>370</v>
      </c>
      <c r="C521" s="23" t="s">
        <v>161</v>
      </c>
      <c r="D521" s="23" t="s">
        <v>422</v>
      </c>
      <c r="E521" s="23" t="s">
        <v>29</v>
      </c>
      <c r="F521" s="24" t="n">
        <f aca="false">F522</f>
        <v>22494.1</v>
      </c>
      <c r="G521" s="24" t="n">
        <f aca="false">G523+G525</f>
        <v>316300.8</v>
      </c>
      <c r="N521" s="21"/>
      <c r="O521" s="21"/>
    </row>
    <row r="522" s="20" customFormat="true" ht="47.25" hidden="false" customHeight="false" outlineLevel="0" collapsed="false">
      <c r="A522" s="26" t="s">
        <v>30</v>
      </c>
      <c r="B522" s="23" t="s">
        <v>370</v>
      </c>
      <c r="C522" s="23" t="s">
        <v>161</v>
      </c>
      <c r="D522" s="23" t="s">
        <v>422</v>
      </c>
      <c r="E522" s="23" t="s">
        <v>31</v>
      </c>
      <c r="F522" s="24" t="n">
        <v>22494.1</v>
      </c>
      <c r="G522" s="24" t="n">
        <f aca="false">G523</f>
        <v>297322.8</v>
      </c>
      <c r="N522" s="21"/>
      <c r="O522" s="21"/>
    </row>
    <row r="523" s="20" customFormat="true" ht="78.75" hidden="false" customHeight="false" outlineLevel="0" collapsed="false">
      <c r="A523" s="42" t="s">
        <v>423</v>
      </c>
      <c r="B523" s="23" t="s">
        <v>370</v>
      </c>
      <c r="C523" s="23" t="s">
        <v>161</v>
      </c>
      <c r="D523" s="23" t="s">
        <v>424</v>
      </c>
      <c r="E523" s="23"/>
      <c r="F523" s="24" t="n">
        <f aca="false">F525</f>
        <v>15126.5</v>
      </c>
      <c r="G523" s="24" t="n">
        <v>297322.8</v>
      </c>
      <c r="N523" s="21"/>
      <c r="O523" s="21"/>
    </row>
    <row r="524" s="20" customFormat="true" ht="47.25" hidden="false" customHeight="false" outlineLevel="0" collapsed="false">
      <c r="A524" s="42" t="s">
        <v>28</v>
      </c>
      <c r="B524" s="23" t="s">
        <v>370</v>
      </c>
      <c r="C524" s="23" t="s">
        <v>161</v>
      </c>
      <c r="D524" s="23" t="s">
        <v>424</v>
      </c>
      <c r="E524" s="23" t="s">
        <v>29</v>
      </c>
      <c r="F524" s="24" t="n">
        <f aca="false">F525</f>
        <v>15126.5</v>
      </c>
      <c r="G524" s="24" t="n">
        <f aca="false">G525</f>
        <v>18978</v>
      </c>
      <c r="N524" s="21"/>
      <c r="O524" s="21"/>
    </row>
    <row r="525" s="20" customFormat="true" ht="47.25" hidden="false" customHeight="false" outlineLevel="0" collapsed="false">
      <c r="A525" s="26" t="s">
        <v>30</v>
      </c>
      <c r="B525" s="23" t="s">
        <v>370</v>
      </c>
      <c r="C525" s="23" t="s">
        <v>161</v>
      </c>
      <c r="D525" s="23" t="s">
        <v>424</v>
      </c>
      <c r="E525" s="23" t="s">
        <v>31</v>
      </c>
      <c r="F525" s="24" t="n">
        <v>15126.5</v>
      </c>
      <c r="G525" s="24" t="n">
        <v>18978</v>
      </c>
      <c r="N525" s="21"/>
      <c r="O525" s="21"/>
    </row>
    <row r="526" s="20" customFormat="true" ht="31.5" hidden="false" customHeight="false" outlineLevel="0" collapsed="false">
      <c r="A526" s="26" t="s">
        <v>236</v>
      </c>
      <c r="B526" s="23" t="s">
        <v>370</v>
      </c>
      <c r="C526" s="23" t="s">
        <v>161</v>
      </c>
      <c r="D526" s="23" t="s">
        <v>425</v>
      </c>
      <c r="E526" s="23"/>
      <c r="F526" s="24" t="n">
        <f aca="false">F527</f>
        <v>2692.9</v>
      </c>
      <c r="G526" s="24"/>
      <c r="N526" s="21"/>
      <c r="O526" s="21"/>
    </row>
    <row r="527" s="20" customFormat="true" ht="47.25" hidden="false" customHeight="false" outlineLevel="0" collapsed="false">
      <c r="A527" s="42" t="s">
        <v>28</v>
      </c>
      <c r="B527" s="23" t="s">
        <v>370</v>
      </c>
      <c r="C527" s="23" t="s">
        <v>161</v>
      </c>
      <c r="D527" s="23" t="s">
        <v>425</v>
      </c>
      <c r="E527" s="23" t="s">
        <v>29</v>
      </c>
      <c r="F527" s="24" t="n">
        <f aca="false">F528</f>
        <v>2692.9</v>
      </c>
      <c r="G527" s="24"/>
      <c r="N527" s="21"/>
      <c r="O527" s="21"/>
    </row>
    <row r="528" s="20" customFormat="true" ht="47.25" hidden="false" customHeight="false" outlineLevel="0" collapsed="false">
      <c r="A528" s="26" t="s">
        <v>30</v>
      </c>
      <c r="B528" s="23" t="s">
        <v>370</v>
      </c>
      <c r="C528" s="23" t="s">
        <v>161</v>
      </c>
      <c r="D528" s="23" t="s">
        <v>425</v>
      </c>
      <c r="E528" s="23" t="s">
        <v>31</v>
      </c>
      <c r="F528" s="24" t="n">
        <v>2692.9</v>
      </c>
      <c r="G528" s="24"/>
      <c r="N528" s="21"/>
      <c r="O528" s="21"/>
    </row>
    <row r="529" s="20" customFormat="true" ht="63" hidden="false" customHeight="false" outlineLevel="0" collapsed="false">
      <c r="A529" s="26" t="s">
        <v>385</v>
      </c>
      <c r="B529" s="23" t="s">
        <v>370</v>
      </c>
      <c r="C529" s="23" t="s">
        <v>161</v>
      </c>
      <c r="D529" s="23" t="s">
        <v>426</v>
      </c>
      <c r="E529" s="23"/>
      <c r="F529" s="24" t="n">
        <f aca="false">F531</f>
        <v>6000</v>
      </c>
      <c r="G529" s="24" t="n">
        <f aca="false">G531</f>
        <v>15126.5</v>
      </c>
      <c r="N529" s="21"/>
      <c r="O529" s="21"/>
    </row>
    <row r="530" s="20" customFormat="true" ht="47.25" hidden="false" customHeight="false" outlineLevel="0" collapsed="false">
      <c r="A530" s="42" t="s">
        <v>28</v>
      </c>
      <c r="B530" s="23" t="s">
        <v>370</v>
      </c>
      <c r="C530" s="23" t="s">
        <v>161</v>
      </c>
      <c r="D530" s="23" t="s">
        <v>426</v>
      </c>
      <c r="E530" s="23" t="s">
        <v>29</v>
      </c>
      <c r="F530" s="24" t="n">
        <f aca="false">F531</f>
        <v>6000</v>
      </c>
      <c r="G530" s="24" t="n">
        <f aca="false">G531</f>
        <v>15126.5</v>
      </c>
      <c r="N530" s="21"/>
      <c r="O530" s="21"/>
    </row>
    <row r="531" s="20" customFormat="true" ht="47.25" hidden="false" customHeight="false" outlineLevel="0" collapsed="false">
      <c r="A531" s="26" t="s">
        <v>30</v>
      </c>
      <c r="B531" s="23" t="s">
        <v>370</v>
      </c>
      <c r="C531" s="23" t="s">
        <v>161</v>
      </c>
      <c r="D531" s="23" t="s">
        <v>426</v>
      </c>
      <c r="E531" s="23" t="s">
        <v>31</v>
      </c>
      <c r="F531" s="24" t="n">
        <v>6000</v>
      </c>
      <c r="G531" s="24" t="n">
        <v>15126.5</v>
      </c>
      <c r="N531" s="21"/>
      <c r="O531" s="21"/>
    </row>
    <row r="532" s="20" customFormat="true" ht="15.75" hidden="false" customHeight="false" outlineLevel="0" collapsed="false">
      <c r="A532" s="56" t="s">
        <v>427</v>
      </c>
      <c r="B532" s="18" t="s">
        <v>370</v>
      </c>
      <c r="C532" s="18" t="s">
        <v>15</v>
      </c>
      <c r="D532" s="18"/>
      <c r="E532" s="18"/>
      <c r="F532" s="19" t="n">
        <f aca="false">F533</f>
        <v>70047.2</v>
      </c>
      <c r="G532" s="24" t="n">
        <f aca="false">G534</f>
        <v>6000</v>
      </c>
      <c r="N532" s="21"/>
      <c r="O532" s="21"/>
    </row>
    <row r="533" s="20" customFormat="true" ht="47.25" hidden="false" customHeight="false" outlineLevel="0" collapsed="false">
      <c r="A533" s="22" t="s">
        <v>89</v>
      </c>
      <c r="B533" s="23" t="s">
        <v>370</v>
      </c>
      <c r="C533" s="23" t="s">
        <v>15</v>
      </c>
      <c r="D533" s="23" t="s">
        <v>90</v>
      </c>
      <c r="E533" s="18"/>
      <c r="F533" s="24" t="n">
        <f aca="false">F534</f>
        <v>70047.2</v>
      </c>
      <c r="G533" s="24" t="n">
        <f aca="false">G534</f>
        <v>6000</v>
      </c>
      <c r="N533" s="21"/>
      <c r="O533" s="21"/>
    </row>
    <row r="534" s="20" customFormat="true" ht="15.75" hidden="false" customHeight="false" outlineLevel="0" collapsed="false">
      <c r="A534" s="42" t="s">
        <v>91</v>
      </c>
      <c r="B534" s="23" t="s">
        <v>370</v>
      </c>
      <c r="C534" s="23" t="s">
        <v>15</v>
      </c>
      <c r="D534" s="23" t="s">
        <v>92</v>
      </c>
      <c r="E534" s="18"/>
      <c r="F534" s="24" t="n">
        <f aca="false">F535+F559+F569</f>
        <v>70047.2</v>
      </c>
      <c r="G534" s="24" t="n">
        <v>6000</v>
      </c>
      <c r="N534" s="21"/>
      <c r="O534" s="21"/>
    </row>
    <row r="535" s="20" customFormat="true" ht="47.25" hidden="false" customHeight="false" outlineLevel="0" collapsed="false">
      <c r="A535" s="42" t="s">
        <v>428</v>
      </c>
      <c r="B535" s="23" t="s">
        <v>370</v>
      </c>
      <c r="C535" s="23" t="s">
        <v>15</v>
      </c>
      <c r="D535" s="23" t="s">
        <v>429</v>
      </c>
      <c r="E535" s="23"/>
      <c r="F535" s="24" t="n">
        <f aca="false">F536+F539+F542+F545+F548+F551+F554</f>
        <v>38086.9</v>
      </c>
      <c r="G535" s="19" t="n">
        <f aca="false">G536+G562</f>
        <v>48593.7</v>
      </c>
      <c r="N535" s="21"/>
      <c r="O535" s="21"/>
    </row>
    <row r="536" s="20" customFormat="true" ht="47.25" hidden="false" customHeight="false" outlineLevel="0" collapsed="false">
      <c r="A536" s="42" t="s">
        <v>430</v>
      </c>
      <c r="B536" s="23" t="s">
        <v>370</v>
      </c>
      <c r="C536" s="23" t="s">
        <v>15</v>
      </c>
      <c r="D536" s="23" t="s">
        <v>431</v>
      </c>
      <c r="E536" s="23"/>
      <c r="F536" s="24" t="n">
        <f aca="false">F537</f>
        <v>12801.7</v>
      </c>
      <c r="G536" s="24" t="n">
        <f aca="false">G537</f>
        <v>48593.7</v>
      </c>
      <c r="N536" s="21"/>
      <c r="O536" s="21"/>
    </row>
    <row r="537" s="20" customFormat="true" ht="47.25" hidden="false" customHeight="false" outlineLevel="0" collapsed="false">
      <c r="A537" s="67" t="s">
        <v>251</v>
      </c>
      <c r="B537" s="23" t="s">
        <v>370</v>
      </c>
      <c r="C537" s="23" t="s">
        <v>15</v>
      </c>
      <c r="D537" s="23" t="s">
        <v>431</v>
      </c>
      <c r="E537" s="23" t="s">
        <v>252</v>
      </c>
      <c r="F537" s="24" t="n">
        <f aca="false">F538</f>
        <v>12801.7</v>
      </c>
      <c r="G537" s="24" t="n">
        <f aca="false">G538</f>
        <v>48593.7</v>
      </c>
      <c r="N537" s="21"/>
      <c r="O537" s="21"/>
    </row>
    <row r="538" s="20" customFormat="true" ht="15.75" hidden="false" customHeight="false" outlineLevel="0" collapsed="false">
      <c r="A538" s="42" t="s">
        <v>253</v>
      </c>
      <c r="B538" s="23" t="s">
        <v>370</v>
      </c>
      <c r="C538" s="23" t="s">
        <v>15</v>
      </c>
      <c r="D538" s="23" t="s">
        <v>431</v>
      </c>
      <c r="E538" s="23" t="s">
        <v>254</v>
      </c>
      <c r="F538" s="24" t="n">
        <v>12801.7</v>
      </c>
      <c r="G538" s="24" t="n">
        <f aca="false">G539+G542+G545+G551+G554+G557+G562+G566+G569+G572+G576+G579</f>
        <v>48593.7</v>
      </c>
      <c r="N538" s="21"/>
      <c r="O538" s="21"/>
    </row>
    <row r="539" s="20" customFormat="true" ht="47.25" hidden="false" customHeight="false" outlineLevel="0" collapsed="false">
      <c r="A539" s="26" t="s">
        <v>432</v>
      </c>
      <c r="B539" s="23" t="s">
        <v>370</v>
      </c>
      <c r="C539" s="23" t="s">
        <v>15</v>
      </c>
      <c r="D539" s="23" t="s">
        <v>433</v>
      </c>
      <c r="E539" s="23"/>
      <c r="F539" s="24" t="n">
        <f aca="false">F540</f>
        <v>16810.8</v>
      </c>
      <c r="G539" s="24" t="n">
        <f aca="false">G540</f>
        <v>11098.5</v>
      </c>
      <c r="N539" s="21"/>
      <c r="O539" s="21"/>
    </row>
    <row r="540" s="20" customFormat="true" ht="47.25" hidden="false" customHeight="false" outlineLevel="0" collapsed="false">
      <c r="A540" s="67" t="s">
        <v>251</v>
      </c>
      <c r="B540" s="23" t="s">
        <v>370</v>
      </c>
      <c r="C540" s="23" t="s">
        <v>15</v>
      </c>
      <c r="D540" s="23" t="s">
        <v>433</v>
      </c>
      <c r="E540" s="23" t="s">
        <v>252</v>
      </c>
      <c r="F540" s="24" t="n">
        <f aca="false">F541</f>
        <v>16810.8</v>
      </c>
      <c r="G540" s="24" t="n">
        <f aca="false">G541</f>
        <v>11098.5</v>
      </c>
      <c r="N540" s="21"/>
      <c r="O540" s="21"/>
    </row>
    <row r="541" s="20" customFormat="true" ht="15.75" hidden="false" customHeight="false" outlineLevel="0" collapsed="false">
      <c r="A541" s="42" t="s">
        <v>253</v>
      </c>
      <c r="B541" s="23" t="s">
        <v>370</v>
      </c>
      <c r="C541" s="23" t="s">
        <v>15</v>
      </c>
      <c r="D541" s="23" t="s">
        <v>433</v>
      </c>
      <c r="E541" s="23" t="s">
        <v>254</v>
      </c>
      <c r="F541" s="24" t="n">
        <v>16810.8</v>
      </c>
      <c r="G541" s="24" t="n">
        <v>11098.5</v>
      </c>
      <c r="N541" s="21"/>
      <c r="O541" s="21"/>
    </row>
    <row r="542" s="20" customFormat="true" ht="63" hidden="false" customHeight="false" outlineLevel="0" collapsed="false">
      <c r="A542" s="67" t="s">
        <v>434</v>
      </c>
      <c r="B542" s="23" t="s">
        <v>370</v>
      </c>
      <c r="C542" s="23" t="s">
        <v>15</v>
      </c>
      <c r="D542" s="23" t="s">
        <v>435</v>
      </c>
      <c r="E542" s="23"/>
      <c r="F542" s="24" t="n">
        <f aca="false">F544</f>
        <v>167.9</v>
      </c>
      <c r="G542" s="24" t="n">
        <f aca="false">G543</f>
        <v>8559.6</v>
      </c>
      <c r="N542" s="21"/>
      <c r="O542" s="21"/>
    </row>
    <row r="543" s="20" customFormat="true" ht="47.45" hidden="false" customHeight="true" outlineLevel="0" collapsed="false">
      <c r="A543" s="67" t="s">
        <v>251</v>
      </c>
      <c r="B543" s="23" t="s">
        <v>370</v>
      </c>
      <c r="C543" s="23" t="s">
        <v>15</v>
      </c>
      <c r="D543" s="23" t="s">
        <v>435</v>
      </c>
      <c r="E543" s="23" t="s">
        <v>252</v>
      </c>
      <c r="F543" s="24" t="n">
        <f aca="false">F544</f>
        <v>167.9</v>
      </c>
      <c r="G543" s="24" t="n">
        <f aca="false">G544</f>
        <v>8559.6</v>
      </c>
      <c r="N543" s="21"/>
      <c r="O543" s="21"/>
    </row>
    <row r="544" s="20" customFormat="true" ht="15.75" hidden="false" customHeight="false" outlineLevel="0" collapsed="false">
      <c r="A544" s="42" t="s">
        <v>253</v>
      </c>
      <c r="B544" s="23" t="s">
        <v>370</v>
      </c>
      <c r="C544" s="23" t="s">
        <v>15</v>
      </c>
      <c r="D544" s="23" t="s">
        <v>435</v>
      </c>
      <c r="E544" s="23" t="s">
        <v>254</v>
      </c>
      <c r="F544" s="24" t="n">
        <v>167.9</v>
      </c>
      <c r="G544" s="24" t="n">
        <v>8559.6</v>
      </c>
      <c r="N544" s="21"/>
      <c r="O544" s="21"/>
    </row>
    <row r="545" s="20" customFormat="true" ht="63" hidden="false" customHeight="false" outlineLevel="0" collapsed="false">
      <c r="A545" s="67" t="s">
        <v>436</v>
      </c>
      <c r="B545" s="23" t="s">
        <v>370</v>
      </c>
      <c r="C545" s="23" t="s">
        <v>15</v>
      </c>
      <c r="D545" s="23" t="s">
        <v>437</v>
      </c>
      <c r="E545" s="23"/>
      <c r="F545" s="24" t="n">
        <f aca="false">F547</f>
        <v>318.8</v>
      </c>
      <c r="G545" s="24" t="n">
        <f aca="false">G547</f>
        <v>3306.4</v>
      </c>
      <c r="N545" s="21"/>
      <c r="O545" s="21"/>
    </row>
    <row r="546" s="20" customFormat="true" ht="47.25" hidden="false" customHeight="false" outlineLevel="0" collapsed="false">
      <c r="A546" s="67" t="s">
        <v>251</v>
      </c>
      <c r="B546" s="23" t="s">
        <v>370</v>
      </c>
      <c r="C546" s="23" t="s">
        <v>15</v>
      </c>
      <c r="D546" s="23" t="s">
        <v>437</v>
      </c>
      <c r="E546" s="23" t="s">
        <v>252</v>
      </c>
      <c r="F546" s="24" t="n">
        <f aca="false">F547</f>
        <v>318.8</v>
      </c>
      <c r="G546" s="24" t="n">
        <f aca="false">G547</f>
        <v>3306.4</v>
      </c>
      <c r="N546" s="21"/>
      <c r="O546" s="21"/>
    </row>
    <row r="547" s="20" customFormat="true" ht="15.75" hidden="false" customHeight="false" outlineLevel="0" collapsed="false">
      <c r="A547" s="42" t="s">
        <v>253</v>
      </c>
      <c r="B547" s="23" t="s">
        <v>370</v>
      </c>
      <c r="C547" s="23" t="s">
        <v>15</v>
      </c>
      <c r="D547" s="23" t="s">
        <v>437</v>
      </c>
      <c r="E547" s="23" t="s">
        <v>254</v>
      </c>
      <c r="F547" s="24" t="n">
        <v>318.8</v>
      </c>
      <c r="G547" s="24" t="n">
        <v>3306.4</v>
      </c>
      <c r="N547" s="21"/>
      <c r="O547" s="21"/>
    </row>
    <row r="548" s="20" customFormat="true" ht="47.25" hidden="false" customHeight="false" outlineLevel="0" collapsed="false">
      <c r="A548" s="42" t="s">
        <v>438</v>
      </c>
      <c r="B548" s="23" t="s">
        <v>370</v>
      </c>
      <c r="C548" s="23" t="s">
        <v>15</v>
      </c>
      <c r="D548" s="23" t="s">
        <v>439</v>
      </c>
      <c r="E548" s="23"/>
      <c r="F548" s="24" t="n">
        <f aca="false">F549</f>
        <v>317.8</v>
      </c>
      <c r="G548" s="24"/>
      <c r="N548" s="21"/>
      <c r="O548" s="21"/>
    </row>
    <row r="549" s="20" customFormat="true" ht="47.25" hidden="false" customHeight="false" outlineLevel="0" collapsed="false">
      <c r="A549" s="67" t="s">
        <v>251</v>
      </c>
      <c r="B549" s="23" t="s">
        <v>370</v>
      </c>
      <c r="C549" s="23" t="s">
        <v>15</v>
      </c>
      <c r="D549" s="23" t="s">
        <v>439</v>
      </c>
      <c r="E549" s="23" t="s">
        <v>252</v>
      </c>
      <c r="F549" s="24" t="n">
        <f aca="false">F550</f>
        <v>317.8</v>
      </c>
      <c r="G549" s="24"/>
      <c r="N549" s="21"/>
      <c r="O549" s="21"/>
    </row>
    <row r="550" s="20" customFormat="true" ht="15.75" hidden="false" customHeight="false" outlineLevel="0" collapsed="false">
      <c r="A550" s="42" t="s">
        <v>253</v>
      </c>
      <c r="B550" s="23" t="s">
        <v>370</v>
      </c>
      <c r="C550" s="23" t="s">
        <v>15</v>
      </c>
      <c r="D550" s="23" t="s">
        <v>439</v>
      </c>
      <c r="E550" s="23" t="s">
        <v>254</v>
      </c>
      <c r="F550" s="24" t="n">
        <v>317.8</v>
      </c>
      <c r="G550" s="24"/>
      <c r="N550" s="21"/>
      <c r="O550" s="21"/>
    </row>
    <row r="551" s="20" customFormat="true" ht="47.25" hidden="false" customHeight="false" outlineLevel="0" collapsed="false">
      <c r="A551" s="26" t="s">
        <v>440</v>
      </c>
      <c r="B551" s="23" t="s">
        <v>370</v>
      </c>
      <c r="C551" s="23" t="s">
        <v>15</v>
      </c>
      <c r="D551" s="23" t="s">
        <v>441</v>
      </c>
      <c r="E551" s="23"/>
      <c r="F551" s="24" t="n">
        <f aca="false">F552</f>
        <v>529.6</v>
      </c>
      <c r="G551" s="24" t="n">
        <f aca="false">G552</f>
        <v>3917.6</v>
      </c>
      <c r="N551" s="21"/>
      <c r="O551" s="21"/>
    </row>
    <row r="552" s="20" customFormat="true" ht="47.25" hidden="false" customHeight="false" outlineLevel="0" collapsed="false">
      <c r="A552" s="26" t="s">
        <v>251</v>
      </c>
      <c r="B552" s="23" t="s">
        <v>370</v>
      </c>
      <c r="C552" s="23" t="s">
        <v>15</v>
      </c>
      <c r="D552" s="23" t="s">
        <v>441</v>
      </c>
      <c r="E552" s="23" t="s">
        <v>252</v>
      </c>
      <c r="F552" s="24" t="n">
        <f aca="false">F553</f>
        <v>529.6</v>
      </c>
      <c r="G552" s="24" t="n">
        <f aca="false">G553</f>
        <v>3917.6</v>
      </c>
      <c r="N552" s="21"/>
      <c r="O552" s="21"/>
    </row>
    <row r="553" s="20" customFormat="true" ht="15.75" hidden="false" customHeight="false" outlineLevel="0" collapsed="false">
      <c r="A553" s="42" t="s">
        <v>253</v>
      </c>
      <c r="B553" s="23" t="s">
        <v>370</v>
      </c>
      <c r="C553" s="23" t="s">
        <v>15</v>
      </c>
      <c r="D553" s="23" t="s">
        <v>441</v>
      </c>
      <c r="E553" s="23" t="s">
        <v>254</v>
      </c>
      <c r="F553" s="24" t="n">
        <v>529.6</v>
      </c>
      <c r="G553" s="24" t="n">
        <v>3917.6</v>
      </c>
      <c r="N553" s="21"/>
      <c r="O553" s="21"/>
    </row>
    <row r="554" s="20" customFormat="true" ht="283.5" hidden="false" customHeight="false" outlineLevel="0" collapsed="false">
      <c r="A554" s="67" t="s">
        <v>383</v>
      </c>
      <c r="B554" s="23" t="s">
        <v>370</v>
      </c>
      <c r="C554" s="23" t="s">
        <v>15</v>
      </c>
      <c r="D554" s="23" t="s">
        <v>442</v>
      </c>
      <c r="E554" s="23"/>
      <c r="F554" s="24" t="n">
        <f aca="false">F556+F558</f>
        <v>7140.3</v>
      </c>
      <c r="G554" s="24" t="n">
        <f aca="false">G555</f>
        <v>5375</v>
      </c>
      <c r="N554" s="21"/>
      <c r="O554" s="21"/>
    </row>
    <row r="555" s="20" customFormat="true" ht="94.5" hidden="false" customHeight="false" outlineLevel="0" collapsed="false">
      <c r="A555" s="67" t="s">
        <v>22</v>
      </c>
      <c r="B555" s="23" t="s">
        <v>370</v>
      </c>
      <c r="C555" s="23" t="s">
        <v>15</v>
      </c>
      <c r="D555" s="23" t="s">
        <v>442</v>
      </c>
      <c r="E555" s="23" t="s">
        <v>23</v>
      </c>
      <c r="F555" s="24" t="n">
        <f aca="false">F556</f>
        <v>6693.5</v>
      </c>
      <c r="G555" s="24" t="n">
        <f aca="false">G556</f>
        <v>5375</v>
      </c>
      <c r="N555" s="21"/>
      <c r="O555" s="21"/>
    </row>
    <row r="556" s="20" customFormat="true" ht="31.5" hidden="false" customHeight="false" outlineLevel="0" collapsed="false">
      <c r="A556" s="26" t="s">
        <v>97</v>
      </c>
      <c r="B556" s="23" t="s">
        <v>370</v>
      </c>
      <c r="C556" s="23" t="s">
        <v>15</v>
      </c>
      <c r="D556" s="23" t="s">
        <v>442</v>
      </c>
      <c r="E556" s="23" t="s">
        <v>98</v>
      </c>
      <c r="F556" s="24" t="n">
        <v>6693.5</v>
      </c>
      <c r="G556" s="24" t="n">
        <v>5375</v>
      </c>
      <c r="N556" s="21"/>
      <c r="O556" s="21"/>
    </row>
    <row r="557" s="20" customFormat="true" ht="47.25" hidden="false" customHeight="false" outlineLevel="0" collapsed="false">
      <c r="A557" s="26" t="s">
        <v>28</v>
      </c>
      <c r="B557" s="23" t="s">
        <v>370</v>
      </c>
      <c r="C557" s="23" t="s">
        <v>15</v>
      </c>
      <c r="D557" s="23" t="s">
        <v>442</v>
      </c>
      <c r="E557" s="23" t="s">
        <v>29</v>
      </c>
      <c r="F557" s="24" t="n">
        <f aca="false">F558</f>
        <v>446.8</v>
      </c>
      <c r="G557" s="24" t="n">
        <f aca="false">G559+G561</f>
        <v>16336.6</v>
      </c>
      <c r="N557" s="21"/>
      <c r="O557" s="21"/>
    </row>
    <row r="558" s="20" customFormat="true" ht="47.25" hidden="false" customHeight="false" outlineLevel="0" collapsed="false">
      <c r="A558" s="26" t="s">
        <v>30</v>
      </c>
      <c r="B558" s="23" t="s">
        <v>370</v>
      </c>
      <c r="C558" s="23" t="s">
        <v>15</v>
      </c>
      <c r="D558" s="23" t="s">
        <v>442</v>
      </c>
      <c r="E558" s="23" t="s">
        <v>31</v>
      </c>
      <c r="F558" s="24" t="n">
        <v>446.8</v>
      </c>
      <c r="G558" s="24" t="n">
        <f aca="false">G559</f>
        <v>15356.4</v>
      </c>
      <c r="N558" s="21"/>
      <c r="O558" s="21"/>
    </row>
    <row r="559" s="20" customFormat="true" ht="78.75" hidden="false" customHeight="false" outlineLevel="0" collapsed="false">
      <c r="A559" s="42" t="s">
        <v>443</v>
      </c>
      <c r="B559" s="23" t="s">
        <v>370</v>
      </c>
      <c r="C559" s="23" t="s">
        <v>15</v>
      </c>
      <c r="D559" s="23" t="s">
        <v>444</v>
      </c>
      <c r="E559" s="23"/>
      <c r="F559" s="24" t="n">
        <f aca="false">F560+F563+F566</f>
        <v>24192.8</v>
      </c>
      <c r="G559" s="24" t="n">
        <v>15356.4</v>
      </c>
      <c r="N559" s="21"/>
      <c r="O559" s="21"/>
    </row>
    <row r="560" s="20" customFormat="true" ht="31.5" hidden="false" customHeight="false" outlineLevel="0" collapsed="false">
      <c r="A560" s="42" t="s">
        <v>175</v>
      </c>
      <c r="B560" s="23" t="s">
        <v>370</v>
      </c>
      <c r="C560" s="23" t="s">
        <v>15</v>
      </c>
      <c r="D560" s="23" t="s">
        <v>445</v>
      </c>
      <c r="E560" s="23"/>
      <c r="F560" s="24" t="n">
        <f aca="false">F562</f>
        <v>23752.4</v>
      </c>
      <c r="G560" s="24" t="n">
        <f aca="false">G561</f>
        <v>980.2</v>
      </c>
      <c r="N560" s="21"/>
      <c r="O560" s="21"/>
    </row>
    <row r="561" s="20" customFormat="true" ht="47.25" hidden="false" customHeight="false" outlineLevel="0" collapsed="false">
      <c r="A561" s="42" t="s">
        <v>251</v>
      </c>
      <c r="B561" s="23" t="s">
        <v>370</v>
      </c>
      <c r="C561" s="23" t="s">
        <v>15</v>
      </c>
      <c r="D561" s="23" t="s">
        <v>445</v>
      </c>
      <c r="E561" s="23" t="s">
        <v>252</v>
      </c>
      <c r="F561" s="24" t="n">
        <f aca="false">F562</f>
        <v>23752.4</v>
      </c>
      <c r="G561" s="24" t="n">
        <v>980.2</v>
      </c>
      <c r="N561" s="21"/>
      <c r="O561" s="21"/>
    </row>
    <row r="562" s="20" customFormat="true" ht="15.75" hidden="false" customHeight="false" outlineLevel="0" collapsed="false">
      <c r="A562" s="25" t="s">
        <v>253</v>
      </c>
      <c r="B562" s="23" t="s">
        <v>370</v>
      </c>
      <c r="C562" s="23" t="s">
        <v>15</v>
      </c>
      <c r="D562" s="23" t="s">
        <v>445</v>
      </c>
      <c r="E562" s="23" t="s">
        <v>254</v>
      </c>
      <c r="F562" s="24" t="n">
        <v>23752.4</v>
      </c>
      <c r="G562" s="24" t="n">
        <f aca="false">G563+G566+G569</f>
        <v>0</v>
      </c>
      <c r="N562" s="21"/>
      <c r="O562" s="21"/>
    </row>
    <row r="563" s="20" customFormat="true" ht="31.5" hidden="false" customHeight="false" outlineLevel="0" collapsed="false">
      <c r="A563" s="42" t="s">
        <v>446</v>
      </c>
      <c r="B563" s="23" t="s">
        <v>370</v>
      </c>
      <c r="C563" s="23" t="s">
        <v>15</v>
      </c>
      <c r="D563" s="23" t="s">
        <v>447</v>
      </c>
      <c r="E563" s="23"/>
      <c r="F563" s="24" t="n">
        <f aca="false">F565</f>
        <v>60</v>
      </c>
      <c r="G563" s="24" t="n">
        <f aca="false">G565</f>
        <v>0</v>
      </c>
      <c r="N563" s="21"/>
      <c r="O563" s="21"/>
    </row>
    <row r="564" s="20" customFormat="true" ht="47.25" hidden="false" customHeight="false" outlineLevel="0" collapsed="false">
      <c r="A564" s="42" t="s">
        <v>251</v>
      </c>
      <c r="B564" s="23" t="s">
        <v>370</v>
      </c>
      <c r="C564" s="23" t="s">
        <v>15</v>
      </c>
      <c r="D564" s="23" t="s">
        <v>447</v>
      </c>
      <c r="E564" s="23" t="s">
        <v>252</v>
      </c>
      <c r="F564" s="24" t="n">
        <f aca="false">F565</f>
        <v>60</v>
      </c>
      <c r="G564" s="24" t="n">
        <f aca="false">G565</f>
        <v>0</v>
      </c>
      <c r="N564" s="21"/>
      <c r="O564" s="21"/>
    </row>
    <row r="565" s="20" customFormat="true" ht="15.75" hidden="false" customHeight="false" outlineLevel="0" collapsed="false">
      <c r="A565" s="25" t="s">
        <v>253</v>
      </c>
      <c r="B565" s="23" t="s">
        <v>370</v>
      </c>
      <c r="C565" s="23" t="s">
        <v>15</v>
      </c>
      <c r="D565" s="23" t="s">
        <v>447</v>
      </c>
      <c r="E565" s="23" t="s">
        <v>254</v>
      </c>
      <c r="F565" s="24" t="n">
        <v>60</v>
      </c>
      <c r="G565" s="24"/>
      <c r="N565" s="21"/>
      <c r="O565" s="21"/>
    </row>
    <row r="566" s="20" customFormat="true" ht="63" hidden="false" customHeight="false" outlineLevel="0" collapsed="false">
      <c r="A566" s="67" t="s">
        <v>387</v>
      </c>
      <c r="B566" s="23" t="s">
        <v>370</v>
      </c>
      <c r="C566" s="23" t="s">
        <v>15</v>
      </c>
      <c r="D566" s="23" t="s">
        <v>448</v>
      </c>
      <c r="E566" s="23"/>
      <c r="F566" s="24" t="n">
        <f aca="false">F568</f>
        <v>380.4</v>
      </c>
      <c r="G566" s="24" t="n">
        <f aca="false">G568</f>
        <v>0</v>
      </c>
      <c r="N566" s="21"/>
      <c r="O566" s="21"/>
    </row>
    <row r="567" s="20" customFormat="true" ht="47.25" hidden="false" customHeight="false" outlineLevel="0" collapsed="false">
      <c r="A567" s="67" t="s">
        <v>251</v>
      </c>
      <c r="B567" s="23" t="s">
        <v>370</v>
      </c>
      <c r="C567" s="23" t="s">
        <v>15</v>
      </c>
      <c r="D567" s="23" t="s">
        <v>448</v>
      </c>
      <c r="E567" s="23" t="s">
        <v>252</v>
      </c>
      <c r="F567" s="24" t="n">
        <f aca="false">F568</f>
        <v>380.4</v>
      </c>
      <c r="G567" s="24" t="n">
        <f aca="false">G568</f>
        <v>0</v>
      </c>
      <c r="N567" s="21"/>
      <c r="O567" s="21"/>
    </row>
    <row r="568" s="20" customFormat="true" ht="15.75" hidden="false" customHeight="false" outlineLevel="0" collapsed="false">
      <c r="A568" s="25" t="s">
        <v>253</v>
      </c>
      <c r="B568" s="23" t="s">
        <v>370</v>
      </c>
      <c r="C568" s="23" t="s">
        <v>15</v>
      </c>
      <c r="D568" s="23" t="s">
        <v>448</v>
      </c>
      <c r="E568" s="23" t="s">
        <v>254</v>
      </c>
      <c r="F568" s="24" t="n">
        <v>380.4</v>
      </c>
      <c r="G568" s="24"/>
      <c r="N568" s="21"/>
      <c r="O568" s="21"/>
    </row>
    <row r="569" s="20" customFormat="true" ht="78.75" hidden="false" customHeight="false" outlineLevel="0" collapsed="false">
      <c r="A569" s="42" t="s">
        <v>449</v>
      </c>
      <c r="B569" s="23" t="s">
        <v>370</v>
      </c>
      <c r="C569" s="23" t="s">
        <v>15</v>
      </c>
      <c r="D569" s="23" t="s">
        <v>450</v>
      </c>
      <c r="E569" s="23"/>
      <c r="F569" s="24" t="n">
        <f aca="false">F570+F573+F576</f>
        <v>7767.5</v>
      </c>
      <c r="G569" s="24" t="n">
        <f aca="false">G571</f>
        <v>0</v>
      </c>
      <c r="N569" s="21"/>
      <c r="O569" s="21"/>
    </row>
    <row r="570" s="20" customFormat="true" ht="31.5" hidden="false" customHeight="false" outlineLevel="0" collapsed="false">
      <c r="A570" s="42" t="s">
        <v>175</v>
      </c>
      <c r="B570" s="23" t="s">
        <v>370</v>
      </c>
      <c r="C570" s="23" t="s">
        <v>15</v>
      </c>
      <c r="D570" s="23" t="s">
        <v>451</v>
      </c>
      <c r="E570" s="23"/>
      <c r="F570" s="24" t="n">
        <f aca="false">F572</f>
        <v>7557.8</v>
      </c>
      <c r="G570" s="24" t="n">
        <f aca="false">G571</f>
        <v>0</v>
      </c>
      <c r="N570" s="21"/>
      <c r="O570" s="21"/>
    </row>
    <row r="571" s="20" customFormat="true" ht="47.25" hidden="false" customHeight="false" outlineLevel="0" collapsed="false">
      <c r="A571" s="67" t="s">
        <v>251</v>
      </c>
      <c r="B571" s="23" t="s">
        <v>370</v>
      </c>
      <c r="C571" s="23" t="s">
        <v>15</v>
      </c>
      <c r="D571" s="23" t="s">
        <v>451</v>
      </c>
      <c r="E571" s="23" t="s">
        <v>252</v>
      </c>
      <c r="F571" s="24" t="n">
        <f aca="false">F572</f>
        <v>7557.8</v>
      </c>
      <c r="G571" s="24"/>
      <c r="N571" s="21"/>
      <c r="O571" s="21"/>
    </row>
    <row r="572" s="20" customFormat="true" ht="15.75" hidden="false" customHeight="false" outlineLevel="0" collapsed="false">
      <c r="A572" s="25" t="s">
        <v>253</v>
      </c>
      <c r="B572" s="23" t="s">
        <v>370</v>
      </c>
      <c r="C572" s="23" t="s">
        <v>15</v>
      </c>
      <c r="D572" s="23" t="s">
        <v>451</v>
      </c>
      <c r="E572" s="23" t="s">
        <v>254</v>
      </c>
      <c r="F572" s="24" t="n">
        <v>7557.8</v>
      </c>
      <c r="G572" s="24" t="n">
        <f aca="false">G573+G576+G579</f>
        <v>0</v>
      </c>
      <c r="N572" s="21"/>
      <c r="O572" s="21"/>
    </row>
    <row r="573" s="20" customFormat="true" ht="31.5" hidden="false" customHeight="false" outlineLevel="0" collapsed="false">
      <c r="A573" s="42" t="s">
        <v>446</v>
      </c>
      <c r="B573" s="23" t="s">
        <v>370</v>
      </c>
      <c r="C573" s="23" t="s">
        <v>15</v>
      </c>
      <c r="D573" s="23" t="s">
        <v>452</v>
      </c>
      <c r="E573" s="23"/>
      <c r="F573" s="24" t="n">
        <f aca="false">F575</f>
        <v>46</v>
      </c>
      <c r="G573" s="24" t="n">
        <f aca="false">G575</f>
        <v>0</v>
      </c>
      <c r="N573" s="21"/>
      <c r="O573" s="21"/>
    </row>
    <row r="574" s="20" customFormat="true" ht="47.25" hidden="false" customHeight="false" outlineLevel="0" collapsed="false">
      <c r="A574" s="67" t="s">
        <v>251</v>
      </c>
      <c r="B574" s="23" t="s">
        <v>370</v>
      </c>
      <c r="C574" s="23" t="s">
        <v>15</v>
      </c>
      <c r="D574" s="23" t="s">
        <v>452</v>
      </c>
      <c r="E574" s="23" t="s">
        <v>252</v>
      </c>
      <c r="F574" s="24" t="n">
        <f aca="false">F575</f>
        <v>46</v>
      </c>
      <c r="G574" s="24" t="n">
        <f aca="false">G575</f>
        <v>0</v>
      </c>
      <c r="N574" s="21"/>
      <c r="O574" s="21"/>
    </row>
    <row r="575" s="20" customFormat="true" ht="15.75" hidden="false" customHeight="false" outlineLevel="0" collapsed="false">
      <c r="A575" s="25" t="s">
        <v>253</v>
      </c>
      <c r="B575" s="23" t="s">
        <v>370</v>
      </c>
      <c r="C575" s="23" t="s">
        <v>15</v>
      </c>
      <c r="D575" s="23" t="s">
        <v>452</v>
      </c>
      <c r="E575" s="23" t="s">
        <v>254</v>
      </c>
      <c r="F575" s="24" t="n">
        <v>46</v>
      </c>
      <c r="G575" s="24"/>
      <c r="N575" s="21"/>
      <c r="O575" s="21"/>
    </row>
    <row r="576" s="20" customFormat="true" ht="63" hidden="false" customHeight="false" outlineLevel="0" collapsed="false">
      <c r="A576" s="67" t="s">
        <v>387</v>
      </c>
      <c r="B576" s="23" t="s">
        <v>370</v>
      </c>
      <c r="C576" s="23" t="s">
        <v>15</v>
      </c>
      <c r="D576" s="23" t="s">
        <v>453</v>
      </c>
      <c r="E576" s="23"/>
      <c r="F576" s="24" t="n">
        <f aca="false">F578</f>
        <v>163.7</v>
      </c>
      <c r="G576" s="24" t="n">
        <f aca="false">G578</f>
        <v>0</v>
      </c>
      <c r="N576" s="21"/>
      <c r="O576" s="21"/>
    </row>
    <row r="577" s="20" customFormat="true" ht="47.25" hidden="false" customHeight="false" outlineLevel="0" collapsed="false">
      <c r="A577" s="67" t="s">
        <v>251</v>
      </c>
      <c r="B577" s="23" t="s">
        <v>370</v>
      </c>
      <c r="C577" s="23" t="s">
        <v>15</v>
      </c>
      <c r="D577" s="23" t="s">
        <v>453</v>
      </c>
      <c r="E577" s="23" t="s">
        <v>252</v>
      </c>
      <c r="F577" s="24" t="n">
        <f aca="false">F578</f>
        <v>163.7</v>
      </c>
      <c r="G577" s="24" t="n">
        <f aca="false">G578</f>
        <v>0</v>
      </c>
      <c r="N577" s="21"/>
      <c r="O577" s="21"/>
    </row>
    <row r="578" s="20" customFormat="true" ht="15.75" hidden="false" customHeight="false" outlineLevel="0" collapsed="false">
      <c r="A578" s="25" t="s">
        <v>253</v>
      </c>
      <c r="B578" s="23" t="s">
        <v>370</v>
      </c>
      <c r="C578" s="23" t="s">
        <v>15</v>
      </c>
      <c r="D578" s="23" t="s">
        <v>453</v>
      </c>
      <c r="E578" s="23" t="s">
        <v>254</v>
      </c>
      <c r="F578" s="24" t="n">
        <v>163.7</v>
      </c>
      <c r="G578" s="24"/>
      <c r="N578" s="21"/>
      <c r="O578" s="21"/>
    </row>
    <row r="579" s="20" customFormat="true" ht="15.75" hidden="false" customHeight="false" outlineLevel="0" collapsed="false">
      <c r="A579" s="17" t="s">
        <v>454</v>
      </c>
      <c r="B579" s="18" t="s">
        <v>370</v>
      </c>
      <c r="C579" s="18" t="s">
        <v>370</v>
      </c>
      <c r="D579" s="18"/>
      <c r="E579" s="18"/>
      <c r="F579" s="19" t="n">
        <f aca="false">F580+F588</f>
        <v>76970.3</v>
      </c>
      <c r="G579" s="24" t="n">
        <f aca="false">G581</f>
        <v>0</v>
      </c>
      <c r="N579" s="21"/>
      <c r="O579" s="21"/>
    </row>
    <row r="580" s="20" customFormat="true" ht="47.25" hidden="false" customHeight="false" outlineLevel="0" collapsed="false">
      <c r="A580" s="22" t="s">
        <v>89</v>
      </c>
      <c r="B580" s="23" t="s">
        <v>370</v>
      </c>
      <c r="C580" s="23" t="s">
        <v>370</v>
      </c>
      <c r="D580" s="23" t="s">
        <v>90</v>
      </c>
      <c r="E580" s="23"/>
      <c r="F580" s="86" t="n">
        <f aca="false">F581</f>
        <v>833.4</v>
      </c>
      <c r="G580" s="24" t="n">
        <f aca="false">G581</f>
        <v>0</v>
      </c>
      <c r="N580" s="21"/>
      <c r="O580" s="21"/>
    </row>
    <row r="581" s="20" customFormat="true" ht="15.75" hidden="false" customHeight="false" outlineLevel="0" collapsed="false">
      <c r="A581" s="42" t="s">
        <v>91</v>
      </c>
      <c r="B581" s="23" t="s">
        <v>370</v>
      </c>
      <c r="C581" s="23" t="s">
        <v>370</v>
      </c>
      <c r="D581" s="23" t="s">
        <v>92</v>
      </c>
      <c r="E581" s="23"/>
      <c r="F581" s="24" t="n">
        <f aca="false">F582</f>
        <v>833.4</v>
      </c>
      <c r="G581" s="24"/>
      <c r="N581" s="21"/>
      <c r="O581" s="21"/>
    </row>
    <row r="582" s="20" customFormat="true" ht="47.25" hidden="false" customHeight="false" outlineLevel="0" collapsed="false">
      <c r="A582" s="42" t="s">
        <v>455</v>
      </c>
      <c r="B582" s="23" t="s">
        <v>370</v>
      </c>
      <c r="C582" s="23" t="s">
        <v>370</v>
      </c>
      <c r="D582" s="23" t="s">
        <v>456</v>
      </c>
      <c r="E582" s="23"/>
      <c r="F582" s="24" t="n">
        <f aca="false">F583</f>
        <v>833.4</v>
      </c>
      <c r="G582" s="19" t="e">
        <f aca="false">G583</f>
        <v>#REF!</v>
      </c>
      <c r="N582" s="21"/>
      <c r="O582" s="21"/>
    </row>
    <row r="583" s="20" customFormat="true" ht="31.5" hidden="false" customHeight="false" outlineLevel="0" collapsed="false">
      <c r="A583" s="42" t="s">
        <v>457</v>
      </c>
      <c r="B583" s="23" t="s">
        <v>370</v>
      </c>
      <c r="C583" s="23" t="s">
        <v>370</v>
      </c>
      <c r="D583" s="23" t="s">
        <v>458</v>
      </c>
      <c r="E583" s="23"/>
      <c r="F583" s="24" t="n">
        <f aca="false">F584+F586</f>
        <v>833.4</v>
      </c>
      <c r="G583" s="86" t="e">
        <f aca="false">G584</f>
        <v>#REF!</v>
      </c>
      <c r="N583" s="21"/>
      <c r="O583" s="21"/>
    </row>
    <row r="584" s="20" customFormat="true" ht="47.25" hidden="false" customHeight="false" outlineLevel="0" collapsed="false">
      <c r="A584" s="26" t="s">
        <v>28</v>
      </c>
      <c r="B584" s="23" t="s">
        <v>370</v>
      </c>
      <c r="C584" s="23" t="s">
        <v>370</v>
      </c>
      <c r="D584" s="23" t="s">
        <v>458</v>
      </c>
      <c r="E584" s="23" t="s">
        <v>29</v>
      </c>
      <c r="F584" s="24" t="n">
        <f aca="false">F585</f>
        <v>750.3</v>
      </c>
      <c r="G584" s="24" t="e">
        <f aca="false">G585</f>
        <v>#REF!</v>
      </c>
      <c r="N584" s="21"/>
      <c r="O584" s="21"/>
    </row>
    <row r="585" s="20" customFormat="true" ht="47.25" hidden="false" customHeight="false" outlineLevel="0" collapsed="false">
      <c r="A585" s="26" t="s">
        <v>30</v>
      </c>
      <c r="B585" s="23" t="s">
        <v>370</v>
      </c>
      <c r="C585" s="23" t="s">
        <v>370</v>
      </c>
      <c r="D585" s="23" t="s">
        <v>458</v>
      </c>
      <c r="E585" s="23" t="s">
        <v>31</v>
      </c>
      <c r="F585" s="24" t="n">
        <v>750.3</v>
      </c>
      <c r="G585" s="24" t="e">
        <f aca="false">#REF!+G588</f>
        <v>#REF!</v>
      </c>
      <c r="N585" s="21"/>
      <c r="O585" s="21"/>
    </row>
    <row r="586" s="20" customFormat="true" ht="47.25" hidden="false" customHeight="false" outlineLevel="0" collapsed="false">
      <c r="A586" s="67" t="s">
        <v>251</v>
      </c>
      <c r="B586" s="23" t="s">
        <v>370</v>
      </c>
      <c r="C586" s="23" t="s">
        <v>370</v>
      </c>
      <c r="D586" s="23" t="s">
        <v>458</v>
      </c>
      <c r="E586" s="23" t="s">
        <v>252</v>
      </c>
      <c r="F586" s="24" t="n">
        <f aca="false">F587</f>
        <v>83.1</v>
      </c>
      <c r="G586" s="24"/>
      <c r="N586" s="21"/>
      <c r="O586" s="21"/>
    </row>
    <row r="587" s="20" customFormat="true" ht="15.75" hidden="false" customHeight="false" outlineLevel="0" collapsed="false">
      <c r="A587" s="25" t="s">
        <v>253</v>
      </c>
      <c r="B587" s="23" t="s">
        <v>370</v>
      </c>
      <c r="C587" s="23" t="s">
        <v>370</v>
      </c>
      <c r="D587" s="23" t="s">
        <v>458</v>
      </c>
      <c r="E587" s="23" t="s">
        <v>254</v>
      </c>
      <c r="F587" s="24" t="n">
        <v>83.1</v>
      </c>
      <c r="G587" s="24"/>
      <c r="N587" s="21"/>
      <c r="O587" s="21"/>
    </row>
    <row r="588" s="20" customFormat="true" ht="47.25" hidden="false" customHeight="false" outlineLevel="0" collapsed="false">
      <c r="A588" s="22" t="s">
        <v>459</v>
      </c>
      <c r="B588" s="23" t="s">
        <v>370</v>
      </c>
      <c r="C588" s="23" t="s">
        <v>370</v>
      </c>
      <c r="D588" s="23" t="s">
        <v>460</v>
      </c>
      <c r="E588" s="18"/>
      <c r="F588" s="24" t="n">
        <f aca="false">F594+F589+F599</f>
        <v>76136.9</v>
      </c>
      <c r="G588" s="24" t="n">
        <f aca="false">G590</f>
        <v>307.9</v>
      </c>
      <c r="N588" s="21"/>
      <c r="O588" s="21"/>
    </row>
    <row r="589" s="20" customFormat="true" ht="31.5" hidden="false" customHeight="false" outlineLevel="0" collapsed="false">
      <c r="A589" s="22" t="s">
        <v>461</v>
      </c>
      <c r="B589" s="23" t="s">
        <v>370</v>
      </c>
      <c r="C589" s="23" t="s">
        <v>370</v>
      </c>
      <c r="D589" s="23" t="s">
        <v>462</v>
      </c>
      <c r="E589" s="18"/>
      <c r="F589" s="24" t="n">
        <f aca="false">F590</f>
        <v>67598.6</v>
      </c>
      <c r="G589" s="24" t="n">
        <f aca="false">G590</f>
        <v>307.9</v>
      </c>
      <c r="N589" s="21"/>
      <c r="O589" s="21"/>
    </row>
    <row r="590" s="20" customFormat="true" ht="31.5" hidden="false" customHeight="false" outlineLevel="0" collapsed="false">
      <c r="A590" s="22" t="s">
        <v>463</v>
      </c>
      <c r="B590" s="23" t="s">
        <v>370</v>
      </c>
      <c r="C590" s="23" t="s">
        <v>370</v>
      </c>
      <c r="D590" s="23" t="s">
        <v>464</v>
      </c>
      <c r="E590" s="18"/>
      <c r="F590" s="24" t="n">
        <f aca="false">F591</f>
        <v>67598.6</v>
      </c>
      <c r="G590" s="24" t="n">
        <v>307.9</v>
      </c>
      <c r="N590" s="21"/>
      <c r="O590" s="21"/>
    </row>
    <row r="591" s="20" customFormat="true" ht="47.25" hidden="false" customHeight="false" outlineLevel="0" collapsed="false">
      <c r="A591" s="22" t="s">
        <v>465</v>
      </c>
      <c r="B591" s="23" t="s">
        <v>370</v>
      </c>
      <c r="C591" s="23" t="s">
        <v>370</v>
      </c>
      <c r="D591" s="23" t="s">
        <v>466</v>
      </c>
      <c r="E591" s="18"/>
      <c r="F591" s="24" t="n">
        <f aca="false">F592</f>
        <v>67598.6</v>
      </c>
      <c r="G591" s="24"/>
      <c r="N591" s="21"/>
      <c r="O591" s="21"/>
    </row>
    <row r="592" s="20" customFormat="true" ht="47.25" hidden="false" customHeight="false" outlineLevel="0" collapsed="false">
      <c r="A592" s="42" t="s">
        <v>251</v>
      </c>
      <c r="B592" s="23" t="s">
        <v>370</v>
      </c>
      <c r="C592" s="23" t="s">
        <v>370</v>
      </c>
      <c r="D592" s="23" t="s">
        <v>466</v>
      </c>
      <c r="E592" s="23" t="s">
        <v>252</v>
      </c>
      <c r="F592" s="24" t="n">
        <f aca="false">F593</f>
        <v>67598.6</v>
      </c>
      <c r="G592" s="24"/>
      <c r="N592" s="21"/>
      <c r="O592" s="21"/>
    </row>
    <row r="593" s="20" customFormat="true" ht="15.75" hidden="false" customHeight="false" outlineLevel="0" collapsed="false">
      <c r="A593" s="42" t="s">
        <v>253</v>
      </c>
      <c r="B593" s="23" t="s">
        <v>370</v>
      </c>
      <c r="C593" s="23" t="s">
        <v>370</v>
      </c>
      <c r="D593" s="23" t="s">
        <v>466</v>
      </c>
      <c r="E593" s="23" t="s">
        <v>254</v>
      </c>
      <c r="F593" s="24" t="n">
        <v>67598.6</v>
      </c>
      <c r="G593" s="24"/>
      <c r="N593" s="21"/>
      <c r="O593" s="21"/>
    </row>
    <row r="594" s="20" customFormat="true" ht="15.75" hidden="false" customHeight="false" outlineLevel="0" collapsed="false">
      <c r="A594" s="42" t="s">
        <v>91</v>
      </c>
      <c r="B594" s="23" t="s">
        <v>370</v>
      </c>
      <c r="C594" s="23" t="s">
        <v>370</v>
      </c>
      <c r="D594" s="23" t="s">
        <v>467</v>
      </c>
      <c r="E594" s="88"/>
      <c r="F594" s="24" t="n">
        <f aca="false">F595+F608+F612</f>
        <v>5622.4</v>
      </c>
      <c r="G594" s="24"/>
      <c r="N594" s="21"/>
      <c r="O594" s="21"/>
    </row>
    <row r="595" s="20" customFormat="true" ht="31.5" hidden="false" customHeight="false" outlineLevel="0" collapsed="false">
      <c r="A595" s="42" t="s">
        <v>468</v>
      </c>
      <c r="B595" s="23" t="s">
        <v>370</v>
      </c>
      <c r="C595" s="23" t="s">
        <v>370</v>
      </c>
      <c r="D595" s="23" t="s">
        <v>469</v>
      </c>
      <c r="E595" s="88"/>
      <c r="F595" s="24" t="n">
        <f aca="false">F596+F602+F605</f>
        <v>5138.5</v>
      </c>
      <c r="G595" s="24"/>
      <c r="N595" s="21"/>
      <c r="O595" s="21"/>
    </row>
    <row r="596" s="20" customFormat="true" ht="31.5" hidden="false" customHeight="false" outlineLevel="0" collapsed="false">
      <c r="A596" s="42" t="s">
        <v>470</v>
      </c>
      <c r="B596" s="23" t="s">
        <v>370</v>
      </c>
      <c r="C596" s="23" t="s">
        <v>370</v>
      </c>
      <c r="D596" s="23" t="s">
        <v>471</v>
      </c>
      <c r="E596" s="88"/>
      <c r="F596" s="24" t="n">
        <f aca="false">F597</f>
        <v>4544.8</v>
      </c>
      <c r="G596" s="24"/>
      <c r="N596" s="21"/>
      <c r="O596" s="21"/>
    </row>
    <row r="597" s="20" customFormat="true" ht="47.25" hidden="false" customHeight="false" outlineLevel="0" collapsed="false">
      <c r="A597" s="42" t="s">
        <v>251</v>
      </c>
      <c r="B597" s="23" t="s">
        <v>370</v>
      </c>
      <c r="C597" s="23" t="s">
        <v>370</v>
      </c>
      <c r="D597" s="23" t="s">
        <v>471</v>
      </c>
      <c r="E597" s="88" t="n">
        <v>600</v>
      </c>
      <c r="F597" s="24" t="n">
        <f aca="false">F598</f>
        <v>4544.8</v>
      </c>
      <c r="G597" s="24"/>
      <c r="N597" s="21"/>
      <c r="O597" s="21"/>
    </row>
    <row r="598" s="20" customFormat="true" ht="15.75" hidden="false" customHeight="false" outlineLevel="0" collapsed="false">
      <c r="A598" s="42" t="s">
        <v>253</v>
      </c>
      <c r="B598" s="23" t="s">
        <v>370</v>
      </c>
      <c r="C598" s="23" t="s">
        <v>370</v>
      </c>
      <c r="D598" s="23" t="s">
        <v>471</v>
      </c>
      <c r="E598" s="88" t="n">
        <v>610</v>
      </c>
      <c r="F598" s="24" t="n">
        <v>4544.8</v>
      </c>
      <c r="G598" s="24"/>
      <c r="N598" s="21"/>
      <c r="O598" s="21"/>
    </row>
    <row r="599" s="20" customFormat="true" ht="47.25" hidden="false" customHeight="false" outlineLevel="0" collapsed="false">
      <c r="A599" s="42" t="s">
        <v>472</v>
      </c>
      <c r="B599" s="23" t="s">
        <v>370</v>
      </c>
      <c r="C599" s="23" t="s">
        <v>370</v>
      </c>
      <c r="D599" s="23" t="s">
        <v>473</v>
      </c>
      <c r="E599" s="88"/>
      <c r="F599" s="24" t="n">
        <f aca="false">F600</f>
        <v>2915.9</v>
      </c>
      <c r="G599" s="24"/>
      <c r="N599" s="21"/>
      <c r="O599" s="21"/>
    </row>
    <row r="600" s="20" customFormat="true" ht="47.25" hidden="false" customHeight="false" outlineLevel="0" collapsed="false">
      <c r="A600" s="42" t="s">
        <v>251</v>
      </c>
      <c r="B600" s="23" t="s">
        <v>370</v>
      </c>
      <c r="C600" s="23" t="s">
        <v>370</v>
      </c>
      <c r="D600" s="23" t="s">
        <v>473</v>
      </c>
      <c r="E600" s="88" t="n">
        <v>600</v>
      </c>
      <c r="F600" s="24" t="n">
        <f aca="false">F601</f>
        <v>2915.9</v>
      </c>
      <c r="G600" s="24"/>
      <c r="N600" s="21"/>
      <c r="O600" s="21"/>
    </row>
    <row r="601" s="20" customFormat="true" ht="15.75" hidden="false" customHeight="false" outlineLevel="0" collapsed="false">
      <c r="A601" s="42" t="s">
        <v>253</v>
      </c>
      <c r="B601" s="23" t="s">
        <v>370</v>
      </c>
      <c r="C601" s="23" t="s">
        <v>370</v>
      </c>
      <c r="D601" s="23" t="s">
        <v>473</v>
      </c>
      <c r="E601" s="88" t="n">
        <v>610</v>
      </c>
      <c r="F601" s="24" t="n">
        <v>2915.9</v>
      </c>
      <c r="G601" s="24"/>
      <c r="N601" s="21"/>
      <c r="O601" s="21"/>
    </row>
    <row r="602" s="20" customFormat="true" ht="31.5" hidden="false" customHeight="false" outlineLevel="0" collapsed="false">
      <c r="A602" s="42" t="s">
        <v>474</v>
      </c>
      <c r="B602" s="23" t="s">
        <v>370</v>
      </c>
      <c r="C602" s="23" t="s">
        <v>370</v>
      </c>
      <c r="D602" s="23" t="s">
        <v>475</v>
      </c>
      <c r="E602" s="88"/>
      <c r="F602" s="24" t="n">
        <f aca="false">F604</f>
        <v>486.2</v>
      </c>
      <c r="G602" s="24"/>
      <c r="N602" s="21"/>
      <c r="O602" s="21"/>
    </row>
    <row r="603" s="20" customFormat="true" ht="47.25" hidden="false" customHeight="false" outlineLevel="0" collapsed="false">
      <c r="A603" s="26" t="s">
        <v>28</v>
      </c>
      <c r="B603" s="23" t="s">
        <v>370</v>
      </c>
      <c r="C603" s="23" t="s">
        <v>370</v>
      </c>
      <c r="D603" s="23" t="s">
        <v>475</v>
      </c>
      <c r="E603" s="88" t="n">
        <v>200</v>
      </c>
      <c r="F603" s="24" t="n">
        <f aca="false">F604</f>
        <v>486.2</v>
      </c>
      <c r="G603" s="24"/>
      <c r="N603" s="21"/>
      <c r="O603" s="21"/>
    </row>
    <row r="604" s="20" customFormat="true" ht="47.25" hidden="false" customHeight="false" outlineLevel="0" collapsed="false">
      <c r="A604" s="26" t="s">
        <v>30</v>
      </c>
      <c r="B604" s="23" t="s">
        <v>370</v>
      </c>
      <c r="C604" s="23" t="s">
        <v>370</v>
      </c>
      <c r="D604" s="23" t="s">
        <v>475</v>
      </c>
      <c r="E604" s="88" t="n">
        <v>240</v>
      </c>
      <c r="F604" s="24" t="n">
        <v>486.2</v>
      </c>
      <c r="G604" s="24"/>
      <c r="N604" s="21"/>
      <c r="O604" s="21"/>
    </row>
    <row r="605" s="20" customFormat="true" ht="31.5" hidden="false" customHeight="false" outlineLevel="0" collapsed="false">
      <c r="A605" s="42" t="s">
        <v>476</v>
      </c>
      <c r="B605" s="23" t="s">
        <v>370</v>
      </c>
      <c r="C605" s="23" t="s">
        <v>370</v>
      </c>
      <c r="D605" s="23" t="s">
        <v>477</v>
      </c>
      <c r="E605" s="88"/>
      <c r="F605" s="24" t="n">
        <f aca="false">F607</f>
        <v>107.5</v>
      </c>
      <c r="G605" s="24"/>
      <c r="N605" s="21"/>
      <c r="O605" s="21"/>
    </row>
    <row r="606" s="20" customFormat="true" ht="47.25" hidden="false" customHeight="false" outlineLevel="0" collapsed="false">
      <c r="A606" s="26" t="s">
        <v>28</v>
      </c>
      <c r="B606" s="23" t="s">
        <v>370</v>
      </c>
      <c r="C606" s="23" t="s">
        <v>370</v>
      </c>
      <c r="D606" s="23" t="s">
        <v>477</v>
      </c>
      <c r="E606" s="88" t="n">
        <v>200</v>
      </c>
      <c r="F606" s="24" t="n">
        <f aca="false">F607</f>
        <v>107.5</v>
      </c>
      <c r="G606" s="24"/>
      <c r="N606" s="21"/>
      <c r="O606" s="21"/>
    </row>
    <row r="607" s="20" customFormat="true" ht="47.25" hidden="false" customHeight="false" outlineLevel="0" collapsed="false">
      <c r="A607" s="26" t="s">
        <v>30</v>
      </c>
      <c r="B607" s="23" t="s">
        <v>370</v>
      </c>
      <c r="C607" s="23" t="s">
        <v>370</v>
      </c>
      <c r="D607" s="23" t="s">
        <v>477</v>
      </c>
      <c r="E607" s="88" t="n">
        <v>240</v>
      </c>
      <c r="F607" s="24" t="n">
        <v>107.5</v>
      </c>
      <c r="G607" s="24"/>
      <c r="N607" s="21"/>
      <c r="O607" s="21"/>
    </row>
    <row r="608" s="20" customFormat="true" ht="31.5" hidden="false" customHeight="false" outlineLevel="0" collapsed="false">
      <c r="A608" s="42" t="s">
        <v>478</v>
      </c>
      <c r="B608" s="23" t="s">
        <v>370</v>
      </c>
      <c r="C608" s="23" t="s">
        <v>370</v>
      </c>
      <c r="D608" s="23" t="s">
        <v>479</v>
      </c>
      <c r="E608" s="88"/>
      <c r="F608" s="24" t="n">
        <f aca="false">F609</f>
        <v>341.4</v>
      </c>
      <c r="G608" s="24"/>
      <c r="N608" s="21"/>
      <c r="O608" s="21"/>
    </row>
    <row r="609" s="20" customFormat="true" ht="31.5" hidden="false" customHeight="false" outlineLevel="0" collapsed="false">
      <c r="A609" s="42" t="s">
        <v>480</v>
      </c>
      <c r="B609" s="89" t="s">
        <v>370</v>
      </c>
      <c r="C609" s="23" t="s">
        <v>370</v>
      </c>
      <c r="D609" s="23" t="s">
        <v>481</v>
      </c>
      <c r="E609" s="90"/>
      <c r="F609" s="24" t="n">
        <f aca="false">F611</f>
        <v>341.4</v>
      </c>
      <c r="G609" s="24"/>
      <c r="N609" s="21"/>
      <c r="O609" s="21"/>
    </row>
    <row r="610" s="20" customFormat="true" ht="47.25" hidden="false" customHeight="false" outlineLevel="0" collapsed="false">
      <c r="A610" s="26" t="s">
        <v>28</v>
      </c>
      <c r="B610" s="89" t="s">
        <v>370</v>
      </c>
      <c r="C610" s="23" t="s">
        <v>370</v>
      </c>
      <c r="D610" s="23" t="s">
        <v>481</v>
      </c>
      <c r="E610" s="90" t="n">
        <v>200</v>
      </c>
      <c r="F610" s="24" t="n">
        <f aca="false">F611</f>
        <v>341.4</v>
      </c>
      <c r="G610" s="24"/>
      <c r="N610" s="21"/>
      <c r="O610" s="21"/>
    </row>
    <row r="611" s="20" customFormat="true" ht="47.25" hidden="false" customHeight="false" outlineLevel="0" collapsed="false">
      <c r="A611" s="26" t="s">
        <v>30</v>
      </c>
      <c r="B611" s="89" t="s">
        <v>370</v>
      </c>
      <c r="C611" s="23" t="s">
        <v>370</v>
      </c>
      <c r="D611" s="23" t="s">
        <v>481</v>
      </c>
      <c r="E611" s="90" t="n">
        <v>240</v>
      </c>
      <c r="F611" s="24" t="n">
        <v>341.4</v>
      </c>
      <c r="G611" s="24"/>
      <c r="N611" s="21"/>
      <c r="O611" s="21"/>
    </row>
    <row r="612" s="20" customFormat="true" ht="31.5" hidden="false" customHeight="false" outlineLevel="0" collapsed="false">
      <c r="A612" s="42" t="s">
        <v>482</v>
      </c>
      <c r="B612" s="23" t="s">
        <v>370</v>
      </c>
      <c r="C612" s="23" t="s">
        <v>370</v>
      </c>
      <c r="D612" s="23" t="s">
        <v>483</v>
      </c>
      <c r="E612" s="23"/>
      <c r="F612" s="24" t="n">
        <f aca="false">F613</f>
        <v>142.5</v>
      </c>
      <c r="G612" s="24"/>
      <c r="N612" s="21"/>
      <c r="O612" s="21"/>
    </row>
    <row r="613" s="20" customFormat="true" ht="31.5" hidden="false" customHeight="false" outlineLevel="0" collapsed="false">
      <c r="A613" s="42" t="s">
        <v>484</v>
      </c>
      <c r="B613" s="23" t="s">
        <v>370</v>
      </c>
      <c r="C613" s="23" t="s">
        <v>370</v>
      </c>
      <c r="D613" s="23" t="s">
        <v>485</v>
      </c>
      <c r="E613" s="23"/>
      <c r="F613" s="24" t="n">
        <f aca="false">F615</f>
        <v>142.5</v>
      </c>
      <c r="G613" s="24"/>
      <c r="N613" s="21"/>
      <c r="O613" s="21"/>
    </row>
    <row r="614" s="20" customFormat="true" ht="47.25" hidden="false" customHeight="false" outlineLevel="0" collapsed="false">
      <c r="A614" s="26" t="s">
        <v>28</v>
      </c>
      <c r="B614" s="23" t="s">
        <v>370</v>
      </c>
      <c r="C614" s="23" t="s">
        <v>370</v>
      </c>
      <c r="D614" s="23" t="s">
        <v>485</v>
      </c>
      <c r="E614" s="23" t="s">
        <v>29</v>
      </c>
      <c r="F614" s="24" t="n">
        <f aca="false">F615</f>
        <v>142.5</v>
      </c>
      <c r="G614" s="24"/>
      <c r="N614" s="21"/>
      <c r="O614" s="21"/>
    </row>
    <row r="615" s="20" customFormat="true" ht="47.25" hidden="false" customHeight="false" outlineLevel="0" collapsed="false">
      <c r="A615" s="26" t="s">
        <v>30</v>
      </c>
      <c r="B615" s="23" t="s">
        <v>370</v>
      </c>
      <c r="C615" s="23" t="s">
        <v>370</v>
      </c>
      <c r="D615" s="23" t="s">
        <v>485</v>
      </c>
      <c r="E615" s="23" t="s">
        <v>31</v>
      </c>
      <c r="F615" s="24" t="n">
        <v>142.5</v>
      </c>
      <c r="G615" s="24"/>
      <c r="N615" s="21"/>
      <c r="O615" s="21"/>
    </row>
    <row r="616" s="20" customFormat="true" ht="15.75" hidden="false" customHeight="false" outlineLevel="0" collapsed="false">
      <c r="A616" s="17" t="s">
        <v>486</v>
      </c>
      <c r="B616" s="18" t="s">
        <v>370</v>
      </c>
      <c r="C616" s="18" t="s">
        <v>205</v>
      </c>
      <c r="D616" s="18"/>
      <c r="E616" s="18"/>
      <c r="F616" s="19" t="n">
        <f aca="false">F617+F647+F653</f>
        <v>39658.5</v>
      </c>
      <c r="G616" s="24"/>
      <c r="N616" s="21"/>
      <c r="O616" s="21"/>
    </row>
    <row r="617" s="20" customFormat="true" ht="47.25" hidden="false" customHeight="false" outlineLevel="0" collapsed="false">
      <c r="A617" s="22" t="s">
        <v>89</v>
      </c>
      <c r="B617" s="23" t="s">
        <v>370</v>
      </c>
      <c r="C617" s="23" t="s">
        <v>205</v>
      </c>
      <c r="D617" s="23" t="s">
        <v>90</v>
      </c>
      <c r="E617" s="18"/>
      <c r="F617" s="24" t="n">
        <f aca="false">F618</f>
        <v>39358.2</v>
      </c>
      <c r="G617" s="24"/>
      <c r="N617" s="21"/>
      <c r="O617" s="21"/>
    </row>
    <row r="618" s="20" customFormat="true" ht="15.75" hidden="false" customHeight="false" outlineLevel="0" collapsed="false">
      <c r="A618" s="42" t="s">
        <v>91</v>
      </c>
      <c r="B618" s="23" t="s">
        <v>370</v>
      </c>
      <c r="C618" s="23" t="s">
        <v>205</v>
      </c>
      <c r="D618" s="23" t="s">
        <v>92</v>
      </c>
      <c r="E618" s="91"/>
      <c r="F618" s="24" t="n">
        <f aca="false">F625+F619</f>
        <v>39358.2</v>
      </c>
      <c r="G618" s="24"/>
      <c r="N618" s="21"/>
      <c r="O618" s="21"/>
    </row>
    <row r="619" s="20" customFormat="true" ht="47.25" hidden="false" customHeight="false" outlineLevel="0" collapsed="false">
      <c r="A619" s="42" t="s">
        <v>455</v>
      </c>
      <c r="B619" s="23" t="s">
        <v>370</v>
      </c>
      <c r="C619" s="23" t="s">
        <v>205</v>
      </c>
      <c r="D619" s="23" t="s">
        <v>456</v>
      </c>
      <c r="E619" s="23"/>
      <c r="F619" s="24" t="n">
        <f aca="false">F620</f>
        <v>7278.7</v>
      </c>
      <c r="G619" s="19" t="e">
        <f aca="false">G620+#REF!+G650</f>
        <v>#REF!</v>
      </c>
      <c r="N619" s="21"/>
      <c r="O619" s="21"/>
    </row>
    <row r="620" s="20" customFormat="true" ht="31.5" hidden="false" customHeight="false" outlineLevel="0" collapsed="false">
      <c r="A620" s="42" t="s">
        <v>487</v>
      </c>
      <c r="B620" s="23" t="s">
        <v>370</v>
      </c>
      <c r="C620" s="23" t="s">
        <v>205</v>
      </c>
      <c r="D620" s="23" t="s">
        <v>488</v>
      </c>
      <c r="E620" s="23"/>
      <c r="F620" s="24" t="n">
        <f aca="false">F624+F622</f>
        <v>7278.7</v>
      </c>
      <c r="G620" s="24" t="n">
        <f aca="false">G623</f>
        <v>38815.5</v>
      </c>
      <c r="N620" s="21"/>
      <c r="O620" s="21"/>
    </row>
    <row r="621" s="20" customFormat="true" ht="94.5" hidden="false" customHeight="false" outlineLevel="0" collapsed="false">
      <c r="A621" s="67" t="s">
        <v>22</v>
      </c>
      <c r="B621" s="23" t="s">
        <v>370</v>
      </c>
      <c r="C621" s="23" t="s">
        <v>205</v>
      </c>
      <c r="D621" s="23" t="s">
        <v>488</v>
      </c>
      <c r="E621" s="23" t="s">
        <v>23</v>
      </c>
      <c r="F621" s="24" t="n">
        <f aca="false">F622</f>
        <v>128.2</v>
      </c>
      <c r="G621" s="24"/>
      <c r="N621" s="21"/>
      <c r="O621" s="21"/>
    </row>
    <row r="622" s="20" customFormat="true" ht="31.5" hidden="false" customHeight="false" outlineLevel="0" collapsed="false">
      <c r="A622" s="26" t="s">
        <v>97</v>
      </c>
      <c r="B622" s="23" t="s">
        <v>370</v>
      </c>
      <c r="C622" s="23" t="s">
        <v>205</v>
      </c>
      <c r="D622" s="23" t="s">
        <v>488</v>
      </c>
      <c r="E622" s="23" t="s">
        <v>98</v>
      </c>
      <c r="F622" s="24" t="n">
        <v>128.2</v>
      </c>
      <c r="G622" s="24"/>
      <c r="N622" s="21"/>
      <c r="O622" s="21"/>
    </row>
    <row r="623" s="20" customFormat="true" ht="47.25" hidden="false" customHeight="false" outlineLevel="0" collapsed="false">
      <c r="A623" s="26" t="s">
        <v>28</v>
      </c>
      <c r="B623" s="23" t="s">
        <v>370</v>
      </c>
      <c r="C623" s="23" t="s">
        <v>205</v>
      </c>
      <c r="D623" s="23" t="s">
        <v>488</v>
      </c>
      <c r="E623" s="23" t="s">
        <v>29</v>
      </c>
      <c r="F623" s="24" t="n">
        <f aca="false">F624</f>
        <v>7150.5</v>
      </c>
      <c r="G623" s="24" t="n">
        <f aca="false">G628</f>
        <v>38815.5</v>
      </c>
      <c r="N623" s="21"/>
      <c r="O623" s="21"/>
    </row>
    <row r="624" s="20" customFormat="true" ht="47.25" hidden="false" customHeight="false" outlineLevel="0" collapsed="false">
      <c r="A624" s="26" t="s">
        <v>30</v>
      </c>
      <c r="B624" s="23" t="s">
        <v>370</v>
      </c>
      <c r="C624" s="23" t="s">
        <v>205</v>
      </c>
      <c r="D624" s="23" t="s">
        <v>488</v>
      </c>
      <c r="E624" s="23" t="s">
        <v>31</v>
      </c>
      <c r="F624" s="24" t="n">
        <v>7150.5</v>
      </c>
      <c r="G624" s="24"/>
      <c r="N624" s="21"/>
      <c r="O624" s="21"/>
    </row>
    <row r="625" s="20" customFormat="true" ht="47.25" hidden="false" customHeight="false" outlineLevel="0" collapsed="false">
      <c r="A625" s="42" t="s">
        <v>93</v>
      </c>
      <c r="B625" s="23" t="s">
        <v>370</v>
      </c>
      <c r="C625" s="23" t="s">
        <v>205</v>
      </c>
      <c r="D625" s="23" t="s">
        <v>94</v>
      </c>
      <c r="E625" s="91"/>
      <c r="F625" s="24" t="n">
        <f aca="false">F626+F629+F634+F641+F644</f>
        <v>32079.5</v>
      </c>
      <c r="G625" s="24"/>
      <c r="N625" s="21"/>
      <c r="O625" s="21"/>
    </row>
    <row r="626" s="20" customFormat="true" ht="31.5" hidden="false" customHeight="false" outlineLevel="0" collapsed="false">
      <c r="A626" s="42" t="s">
        <v>489</v>
      </c>
      <c r="B626" s="23" t="s">
        <v>370</v>
      </c>
      <c r="C626" s="23" t="s">
        <v>205</v>
      </c>
      <c r="D626" s="23" t="s">
        <v>490</v>
      </c>
      <c r="E626" s="91"/>
      <c r="F626" s="24" t="n">
        <f aca="false">F628</f>
        <v>6607.6</v>
      </c>
      <c r="G626" s="24"/>
      <c r="N626" s="21"/>
      <c r="O626" s="21"/>
    </row>
    <row r="627" s="20" customFormat="true" ht="94.5" hidden="false" customHeight="false" outlineLevel="0" collapsed="false">
      <c r="A627" s="67" t="s">
        <v>22</v>
      </c>
      <c r="B627" s="23" t="s">
        <v>370</v>
      </c>
      <c r="C627" s="23" t="s">
        <v>205</v>
      </c>
      <c r="D627" s="23" t="s">
        <v>490</v>
      </c>
      <c r="E627" s="23" t="s">
        <v>23</v>
      </c>
      <c r="F627" s="24" t="n">
        <f aca="false">F628</f>
        <v>6607.6</v>
      </c>
      <c r="G627" s="24"/>
      <c r="N627" s="21"/>
      <c r="O627" s="21"/>
    </row>
    <row r="628" s="20" customFormat="true" ht="31.5" hidden="false" customHeight="false" outlineLevel="0" collapsed="false">
      <c r="A628" s="26" t="s">
        <v>24</v>
      </c>
      <c r="B628" s="23" t="s">
        <v>370</v>
      </c>
      <c r="C628" s="23" t="s">
        <v>205</v>
      </c>
      <c r="D628" s="23" t="s">
        <v>490</v>
      </c>
      <c r="E628" s="23" t="s">
        <v>25</v>
      </c>
      <c r="F628" s="24" t="n">
        <v>6607.6</v>
      </c>
      <c r="G628" s="24" t="n">
        <f aca="false">G629+G632+G637+G644+G647</f>
        <v>38815.5</v>
      </c>
      <c r="N628" s="21"/>
      <c r="O628" s="21"/>
    </row>
    <row r="629" s="20" customFormat="true" ht="15.75" hidden="false" customHeight="false" outlineLevel="0" collapsed="false">
      <c r="A629" s="42" t="s">
        <v>71</v>
      </c>
      <c r="B629" s="23" t="s">
        <v>370</v>
      </c>
      <c r="C629" s="23" t="s">
        <v>205</v>
      </c>
      <c r="D629" s="23" t="s">
        <v>491</v>
      </c>
      <c r="E629" s="91"/>
      <c r="F629" s="24" t="n">
        <f aca="false">F630+F632</f>
        <v>692.7</v>
      </c>
      <c r="G629" s="24" t="n">
        <f aca="false">G631</f>
        <v>5859</v>
      </c>
      <c r="N629" s="21"/>
      <c r="O629" s="21"/>
    </row>
    <row r="630" s="20" customFormat="true" ht="47.25" hidden="false" customHeight="false" outlineLevel="0" collapsed="false">
      <c r="A630" s="26" t="s">
        <v>28</v>
      </c>
      <c r="B630" s="23" t="s">
        <v>370</v>
      </c>
      <c r="C630" s="23" t="s">
        <v>205</v>
      </c>
      <c r="D630" s="23" t="s">
        <v>491</v>
      </c>
      <c r="E630" s="23" t="s">
        <v>29</v>
      </c>
      <c r="F630" s="24" t="n">
        <f aca="false">F631</f>
        <v>627.8</v>
      </c>
      <c r="G630" s="24" t="n">
        <f aca="false">G631</f>
        <v>5859</v>
      </c>
      <c r="N630" s="21"/>
      <c r="O630" s="21"/>
    </row>
    <row r="631" s="20" customFormat="true" ht="47.25" hidden="false" customHeight="false" outlineLevel="0" collapsed="false">
      <c r="A631" s="26" t="s">
        <v>30</v>
      </c>
      <c r="B631" s="23" t="s">
        <v>370</v>
      </c>
      <c r="C631" s="23" t="s">
        <v>205</v>
      </c>
      <c r="D631" s="23" t="s">
        <v>491</v>
      </c>
      <c r="E631" s="23" t="s">
        <v>31</v>
      </c>
      <c r="F631" s="24" t="n">
        <v>627.8</v>
      </c>
      <c r="G631" s="24" t="n">
        <v>5859</v>
      </c>
      <c r="N631" s="21"/>
      <c r="O631" s="21"/>
    </row>
    <row r="632" s="20" customFormat="true" ht="15.75" hidden="false" customHeight="false" outlineLevel="0" collapsed="false">
      <c r="A632" s="26" t="s">
        <v>32</v>
      </c>
      <c r="B632" s="23" t="s">
        <v>370</v>
      </c>
      <c r="C632" s="23" t="s">
        <v>205</v>
      </c>
      <c r="D632" s="23" t="s">
        <v>491</v>
      </c>
      <c r="E632" s="23" t="s">
        <v>33</v>
      </c>
      <c r="F632" s="24" t="n">
        <f aca="false">F633</f>
        <v>64.9</v>
      </c>
      <c r="G632" s="24" t="n">
        <f aca="false">G633</f>
        <v>417.3</v>
      </c>
      <c r="N632" s="21"/>
      <c r="O632" s="21"/>
    </row>
    <row r="633" s="20" customFormat="true" ht="15.75" hidden="false" customHeight="false" outlineLevel="0" collapsed="false">
      <c r="A633" s="25" t="s">
        <v>34</v>
      </c>
      <c r="B633" s="23" t="s">
        <v>370</v>
      </c>
      <c r="C633" s="23" t="s">
        <v>205</v>
      </c>
      <c r="D633" s="23" t="s">
        <v>491</v>
      </c>
      <c r="E633" s="23" t="s">
        <v>35</v>
      </c>
      <c r="F633" s="24" t="n">
        <v>64.9</v>
      </c>
      <c r="G633" s="24" t="n">
        <f aca="false">G634</f>
        <v>417.3</v>
      </c>
      <c r="N633" s="21"/>
      <c r="O633" s="21"/>
    </row>
    <row r="634" s="20" customFormat="true" ht="47.25" hidden="false" customHeight="false" outlineLevel="0" collapsed="false">
      <c r="A634" s="42" t="s">
        <v>95</v>
      </c>
      <c r="B634" s="23" t="s">
        <v>370</v>
      </c>
      <c r="C634" s="23" t="s">
        <v>205</v>
      </c>
      <c r="D634" s="23" t="s">
        <v>96</v>
      </c>
      <c r="E634" s="23"/>
      <c r="F634" s="24" t="n">
        <f aca="false">F636+F638+F640</f>
        <v>24405.2</v>
      </c>
      <c r="G634" s="24" t="n">
        <v>417.3</v>
      </c>
      <c r="N634" s="21"/>
      <c r="O634" s="21"/>
    </row>
    <row r="635" s="20" customFormat="true" ht="94.5" hidden="false" customHeight="false" outlineLevel="0" collapsed="false">
      <c r="A635" s="67" t="s">
        <v>22</v>
      </c>
      <c r="B635" s="23" t="s">
        <v>370</v>
      </c>
      <c r="C635" s="23" t="s">
        <v>205</v>
      </c>
      <c r="D635" s="23" t="s">
        <v>96</v>
      </c>
      <c r="E635" s="23" t="s">
        <v>23</v>
      </c>
      <c r="F635" s="24" t="n">
        <f aca="false">F636</f>
        <v>23636.6</v>
      </c>
      <c r="G635" s="24"/>
      <c r="N635" s="21"/>
      <c r="O635" s="21"/>
    </row>
    <row r="636" s="20" customFormat="true" ht="31.5" hidden="false" customHeight="false" outlineLevel="0" collapsed="false">
      <c r="A636" s="26" t="s">
        <v>97</v>
      </c>
      <c r="B636" s="23" t="s">
        <v>370</v>
      </c>
      <c r="C636" s="23" t="s">
        <v>205</v>
      </c>
      <c r="D636" s="23" t="s">
        <v>96</v>
      </c>
      <c r="E636" s="23" t="s">
        <v>98</v>
      </c>
      <c r="F636" s="24" t="n">
        <v>23636.6</v>
      </c>
      <c r="G636" s="24"/>
      <c r="N636" s="21"/>
      <c r="O636" s="21"/>
    </row>
    <row r="637" s="20" customFormat="true" ht="47.25" hidden="false" customHeight="false" outlineLevel="0" collapsed="false">
      <c r="A637" s="26" t="s">
        <v>28</v>
      </c>
      <c r="B637" s="23" t="s">
        <v>370</v>
      </c>
      <c r="C637" s="23" t="s">
        <v>205</v>
      </c>
      <c r="D637" s="23" t="s">
        <v>96</v>
      </c>
      <c r="E637" s="23" t="s">
        <v>29</v>
      </c>
      <c r="F637" s="24" t="n">
        <f aca="false">F638</f>
        <v>511.8</v>
      </c>
      <c r="G637" s="24" t="n">
        <f aca="false">G639+G641+G643</f>
        <v>32165.2</v>
      </c>
      <c r="N637" s="21"/>
      <c r="O637" s="21"/>
    </row>
    <row r="638" s="20" customFormat="true" ht="47.25" hidden="false" customHeight="false" outlineLevel="0" collapsed="false">
      <c r="A638" s="26" t="s">
        <v>30</v>
      </c>
      <c r="B638" s="23" t="s">
        <v>370</v>
      </c>
      <c r="C638" s="23" t="s">
        <v>205</v>
      </c>
      <c r="D638" s="23" t="s">
        <v>96</v>
      </c>
      <c r="E638" s="23" t="s">
        <v>31</v>
      </c>
      <c r="F638" s="24" t="n">
        <v>511.8</v>
      </c>
      <c r="G638" s="24" t="n">
        <f aca="false">G639</f>
        <v>30382.1</v>
      </c>
      <c r="N638" s="21"/>
      <c r="O638" s="21"/>
    </row>
    <row r="639" s="20" customFormat="true" ht="15.75" hidden="false" customHeight="false" outlineLevel="0" collapsed="false">
      <c r="A639" s="26" t="s">
        <v>32</v>
      </c>
      <c r="B639" s="23" t="s">
        <v>370</v>
      </c>
      <c r="C639" s="23" t="s">
        <v>205</v>
      </c>
      <c r="D639" s="23" t="s">
        <v>96</v>
      </c>
      <c r="E639" s="23" t="s">
        <v>33</v>
      </c>
      <c r="F639" s="24" t="n">
        <f aca="false">F640</f>
        <v>256.8</v>
      </c>
      <c r="G639" s="24" t="n">
        <v>30382.1</v>
      </c>
      <c r="N639" s="21"/>
      <c r="O639" s="21"/>
    </row>
    <row r="640" s="20" customFormat="true" ht="15.75" hidden="false" customHeight="false" outlineLevel="0" collapsed="false">
      <c r="A640" s="25" t="s">
        <v>34</v>
      </c>
      <c r="B640" s="23" t="s">
        <v>370</v>
      </c>
      <c r="C640" s="23" t="s">
        <v>205</v>
      </c>
      <c r="D640" s="23" t="s">
        <v>96</v>
      </c>
      <c r="E640" s="23" t="s">
        <v>35</v>
      </c>
      <c r="F640" s="24" t="n">
        <v>256.8</v>
      </c>
      <c r="G640" s="24" t="n">
        <f aca="false">G641</f>
        <v>1753.5</v>
      </c>
      <c r="N640" s="21"/>
      <c r="O640" s="21"/>
    </row>
    <row r="641" s="20" customFormat="true" ht="31.5" hidden="false" customHeight="false" outlineLevel="0" collapsed="false">
      <c r="A641" s="42" t="s">
        <v>446</v>
      </c>
      <c r="B641" s="23" t="s">
        <v>370</v>
      </c>
      <c r="C641" s="23" t="s">
        <v>205</v>
      </c>
      <c r="D641" s="23" t="s">
        <v>492</v>
      </c>
      <c r="E641" s="23"/>
      <c r="F641" s="24" t="n">
        <f aca="false">F643</f>
        <v>324</v>
      </c>
      <c r="G641" s="24" t="n">
        <v>1753.5</v>
      </c>
      <c r="N641" s="21"/>
      <c r="O641" s="21"/>
    </row>
    <row r="642" s="20" customFormat="true" ht="31.5" hidden="false" customHeight="false" outlineLevel="0" collapsed="false">
      <c r="A642" s="26" t="s">
        <v>187</v>
      </c>
      <c r="B642" s="23" t="s">
        <v>370</v>
      </c>
      <c r="C642" s="23" t="s">
        <v>205</v>
      </c>
      <c r="D642" s="23" t="s">
        <v>492</v>
      </c>
      <c r="E642" s="23" t="s">
        <v>188</v>
      </c>
      <c r="F642" s="24" t="n">
        <f aca="false">F643</f>
        <v>324</v>
      </c>
      <c r="G642" s="24" t="n">
        <f aca="false">G643</f>
        <v>29.6</v>
      </c>
      <c r="N642" s="21"/>
      <c r="O642" s="21"/>
    </row>
    <row r="643" s="20" customFormat="true" ht="15.75" hidden="false" customHeight="false" outlineLevel="0" collapsed="false">
      <c r="A643" s="26" t="s">
        <v>493</v>
      </c>
      <c r="B643" s="23" t="s">
        <v>370</v>
      </c>
      <c r="C643" s="23" t="s">
        <v>205</v>
      </c>
      <c r="D643" s="23" t="s">
        <v>492</v>
      </c>
      <c r="E643" s="23" t="s">
        <v>494</v>
      </c>
      <c r="F643" s="24" t="n">
        <v>324</v>
      </c>
      <c r="G643" s="24" t="n">
        <v>29.6</v>
      </c>
      <c r="N643" s="21"/>
      <c r="O643" s="21"/>
    </row>
    <row r="644" s="20" customFormat="true" ht="31.5" hidden="false" customHeight="false" outlineLevel="0" collapsed="false">
      <c r="A644" s="42" t="s">
        <v>495</v>
      </c>
      <c r="B644" s="23" t="s">
        <v>370</v>
      </c>
      <c r="C644" s="23" t="s">
        <v>205</v>
      </c>
      <c r="D644" s="23" t="s">
        <v>496</v>
      </c>
      <c r="E644" s="23"/>
      <c r="F644" s="24" t="n">
        <f aca="false">F646</f>
        <v>50</v>
      </c>
      <c r="G644" s="24" t="n">
        <f aca="false">G646</f>
        <v>324</v>
      </c>
      <c r="N644" s="21"/>
      <c r="O644" s="21"/>
    </row>
    <row r="645" s="20" customFormat="true" ht="31.5" hidden="false" customHeight="false" outlineLevel="0" collapsed="false">
      <c r="A645" s="26" t="s">
        <v>187</v>
      </c>
      <c r="B645" s="23" t="s">
        <v>370</v>
      </c>
      <c r="C645" s="23" t="s">
        <v>205</v>
      </c>
      <c r="D645" s="23" t="s">
        <v>496</v>
      </c>
      <c r="E645" s="23" t="s">
        <v>188</v>
      </c>
      <c r="F645" s="24" t="n">
        <f aca="false">F646</f>
        <v>50</v>
      </c>
      <c r="G645" s="24" t="n">
        <f aca="false">G646</f>
        <v>324</v>
      </c>
      <c r="N645" s="21"/>
      <c r="O645" s="21"/>
    </row>
    <row r="646" s="20" customFormat="true" ht="16.9" hidden="false" customHeight="true" outlineLevel="0" collapsed="false">
      <c r="A646" s="26" t="s">
        <v>189</v>
      </c>
      <c r="B646" s="23" t="s">
        <v>370</v>
      </c>
      <c r="C646" s="23" t="s">
        <v>205</v>
      </c>
      <c r="D646" s="23" t="s">
        <v>496</v>
      </c>
      <c r="E646" s="23" t="s">
        <v>190</v>
      </c>
      <c r="F646" s="24" t="n">
        <v>50</v>
      </c>
      <c r="G646" s="24" t="n">
        <v>324</v>
      </c>
      <c r="N646" s="21"/>
      <c r="O646" s="21"/>
    </row>
    <row r="647" s="20" customFormat="true" ht="94.5" hidden="false" customHeight="false" outlineLevel="0" collapsed="false">
      <c r="A647" s="22" t="s">
        <v>391</v>
      </c>
      <c r="B647" s="23" t="s">
        <v>370</v>
      </c>
      <c r="C647" s="23" t="s">
        <v>205</v>
      </c>
      <c r="D647" s="23" t="s">
        <v>107</v>
      </c>
      <c r="E647" s="23"/>
      <c r="F647" s="24" t="n">
        <f aca="false">F648</f>
        <v>135.4</v>
      </c>
      <c r="G647" s="24" t="n">
        <f aca="false">G649</f>
        <v>50</v>
      </c>
      <c r="N647" s="21"/>
      <c r="O647" s="21"/>
    </row>
    <row r="648" s="20" customFormat="true" ht="15.75" hidden="false" customHeight="false" outlineLevel="0" collapsed="false">
      <c r="A648" s="42" t="s">
        <v>91</v>
      </c>
      <c r="B648" s="23" t="s">
        <v>370</v>
      </c>
      <c r="C648" s="23" t="s">
        <v>205</v>
      </c>
      <c r="D648" s="23" t="s">
        <v>108</v>
      </c>
      <c r="E648" s="23"/>
      <c r="F648" s="24" t="n">
        <f aca="false">F649</f>
        <v>135.4</v>
      </c>
      <c r="G648" s="24" t="n">
        <f aca="false">G649</f>
        <v>50</v>
      </c>
      <c r="N648" s="21"/>
      <c r="O648" s="21"/>
    </row>
    <row r="649" s="20" customFormat="true" ht="63" hidden="false" customHeight="false" outlineLevel="0" collapsed="false">
      <c r="A649" s="42" t="s">
        <v>118</v>
      </c>
      <c r="B649" s="23" t="s">
        <v>370</v>
      </c>
      <c r="C649" s="23" t="s">
        <v>205</v>
      </c>
      <c r="D649" s="23" t="s">
        <v>119</v>
      </c>
      <c r="E649" s="23"/>
      <c r="F649" s="24" t="n">
        <f aca="false">F650</f>
        <v>135.4</v>
      </c>
      <c r="G649" s="24" t="n">
        <v>50</v>
      </c>
      <c r="N649" s="21"/>
      <c r="O649" s="21"/>
    </row>
    <row r="650" s="20" customFormat="true" ht="63" hidden="false" customHeight="false" outlineLevel="0" collapsed="false">
      <c r="A650" s="42" t="s">
        <v>120</v>
      </c>
      <c r="B650" s="23" t="s">
        <v>370</v>
      </c>
      <c r="C650" s="23" t="s">
        <v>205</v>
      </c>
      <c r="D650" s="23" t="s">
        <v>121</v>
      </c>
      <c r="E650" s="23"/>
      <c r="F650" s="24" t="n">
        <f aca="false">F652</f>
        <v>135.4</v>
      </c>
      <c r="G650" s="24" t="n">
        <f aca="false">G651</f>
        <v>500</v>
      </c>
      <c r="N650" s="21"/>
      <c r="O650" s="21"/>
    </row>
    <row r="651" s="20" customFormat="true" ht="47.25" hidden="false" customHeight="false" outlineLevel="0" collapsed="false">
      <c r="A651" s="26" t="s">
        <v>28</v>
      </c>
      <c r="B651" s="23" t="s">
        <v>370</v>
      </c>
      <c r="C651" s="23" t="s">
        <v>205</v>
      </c>
      <c r="D651" s="23" t="s">
        <v>121</v>
      </c>
      <c r="E651" s="23" t="s">
        <v>29</v>
      </c>
      <c r="F651" s="24" t="n">
        <f aca="false">F652</f>
        <v>135.4</v>
      </c>
      <c r="G651" s="24" t="n">
        <f aca="false">G652</f>
        <v>500</v>
      </c>
      <c r="N651" s="21"/>
      <c r="O651" s="21"/>
    </row>
    <row r="652" s="20" customFormat="true" ht="47.25" hidden="false" customHeight="false" outlineLevel="0" collapsed="false">
      <c r="A652" s="26" t="s">
        <v>30</v>
      </c>
      <c r="B652" s="23" t="s">
        <v>370</v>
      </c>
      <c r="C652" s="23" t="s">
        <v>205</v>
      </c>
      <c r="D652" s="23" t="s">
        <v>121</v>
      </c>
      <c r="E652" s="23" t="s">
        <v>31</v>
      </c>
      <c r="F652" s="24" t="n">
        <v>135.4</v>
      </c>
      <c r="G652" s="24" t="n">
        <f aca="false">G658</f>
        <v>500</v>
      </c>
      <c r="N652" s="21"/>
      <c r="O652" s="21"/>
    </row>
    <row r="653" s="20" customFormat="true" ht="15.75" hidden="false" customHeight="false" outlineLevel="0" collapsed="false">
      <c r="A653" s="25" t="s">
        <v>50</v>
      </c>
      <c r="B653" s="23" t="s">
        <v>370</v>
      </c>
      <c r="C653" s="23" t="s">
        <v>205</v>
      </c>
      <c r="D653" s="23" t="s">
        <v>51</v>
      </c>
      <c r="E653" s="23"/>
      <c r="F653" s="24" t="n">
        <f aca="false">F654</f>
        <v>164.9</v>
      </c>
      <c r="G653" s="24"/>
      <c r="N653" s="21"/>
      <c r="O653" s="21"/>
    </row>
    <row r="654" s="20" customFormat="true" ht="31.5" hidden="false" customHeight="false" outlineLevel="0" collapsed="false">
      <c r="A654" s="25" t="s">
        <v>52</v>
      </c>
      <c r="B654" s="23" t="s">
        <v>370</v>
      </c>
      <c r="C654" s="23" t="s">
        <v>205</v>
      </c>
      <c r="D654" s="23" t="s">
        <v>53</v>
      </c>
      <c r="E654" s="23"/>
      <c r="F654" s="24" t="n">
        <f aca="false">F655</f>
        <v>164.9</v>
      </c>
      <c r="G654" s="24"/>
      <c r="N654" s="21"/>
      <c r="O654" s="21"/>
    </row>
    <row r="655" s="20" customFormat="true" ht="78.75" hidden="false" customHeight="false" outlineLevel="0" collapsed="false">
      <c r="A655" s="26" t="s">
        <v>54</v>
      </c>
      <c r="B655" s="23" t="s">
        <v>370</v>
      </c>
      <c r="C655" s="23" t="s">
        <v>205</v>
      </c>
      <c r="D655" s="23" t="s">
        <v>55</v>
      </c>
      <c r="E655" s="23"/>
      <c r="F655" s="24" t="n">
        <f aca="false">F656</f>
        <v>164.9</v>
      </c>
      <c r="G655" s="24"/>
      <c r="N655" s="21"/>
      <c r="O655" s="21"/>
    </row>
    <row r="656" s="20" customFormat="true" ht="94.5" hidden="false" customHeight="false" outlineLevel="0" collapsed="false">
      <c r="A656" s="26" t="s">
        <v>56</v>
      </c>
      <c r="B656" s="23" t="s">
        <v>370</v>
      </c>
      <c r="C656" s="23" t="s">
        <v>205</v>
      </c>
      <c r="D656" s="23" t="s">
        <v>55</v>
      </c>
      <c r="E656" s="23" t="s">
        <v>23</v>
      </c>
      <c r="F656" s="24" t="n">
        <f aca="false">F657</f>
        <v>164.9</v>
      </c>
      <c r="G656" s="24"/>
      <c r="N656" s="21"/>
      <c r="O656" s="21"/>
    </row>
    <row r="657" s="20" customFormat="true" ht="31.5" hidden="false" customHeight="false" outlineLevel="0" collapsed="false">
      <c r="A657" s="26" t="s">
        <v>24</v>
      </c>
      <c r="B657" s="23" t="s">
        <v>370</v>
      </c>
      <c r="C657" s="23" t="s">
        <v>205</v>
      </c>
      <c r="D657" s="23" t="s">
        <v>55</v>
      </c>
      <c r="E657" s="23" t="s">
        <v>25</v>
      </c>
      <c r="F657" s="24" t="n">
        <v>164.9</v>
      </c>
      <c r="G657" s="24"/>
      <c r="N657" s="21"/>
      <c r="O657" s="21"/>
    </row>
    <row r="658" s="20" customFormat="true" ht="15.75" hidden="false" customHeight="false" outlineLevel="0" collapsed="false">
      <c r="A658" s="17" t="s">
        <v>497</v>
      </c>
      <c r="B658" s="92" t="s">
        <v>498</v>
      </c>
      <c r="C658" s="92" t="s">
        <v>11</v>
      </c>
      <c r="D658" s="18" t="s">
        <v>12</v>
      </c>
      <c r="E658" s="18" t="s">
        <v>13</v>
      </c>
      <c r="F658" s="19" t="n">
        <f aca="false">F659</f>
        <v>353810.3</v>
      </c>
      <c r="G658" s="24" t="n">
        <f aca="false">G660</f>
        <v>500</v>
      </c>
      <c r="N658" s="21"/>
      <c r="O658" s="21"/>
    </row>
    <row r="659" s="20" customFormat="true" ht="15.75" hidden="false" customHeight="false" outlineLevel="0" collapsed="false">
      <c r="A659" s="17" t="s">
        <v>499</v>
      </c>
      <c r="B659" s="92" t="s">
        <v>498</v>
      </c>
      <c r="C659" s="92" t="s">
        <v>10</v>
      </c>
      <c r="D659" s="18" t="s">
        <v>12</v>
      </c>
      <c r="E659" s="18" t="s">
        <v>13</v>
      </c>
      <c r="F659" s="19" t="n">
        <f aca="false">F660+F735+F741+F747</f>
        <v>353810.3</v>
      </c>
      <c r="G659" s="24" t="n">
        <f aca="false">G660</f>
        <v>500</v>
      </c>
      <c r="N659" s="21"/>
      <c r="O659" s="21"/>
    </row>
    <row r="660" s="20" customFormat="true" ht="63" hidden="false" customHeight="false" outlineLevel="0" collapsed="false">
      <c r="A660" s="22" t="s">
        <v>500</v>
      </c>
      <c r="B660" s="93" t="s">
        <v>498</v>
      </c>
      <c r="C660" s="93" t="s">
        <v>10</v>
      </c>
      <c r="D660" s="23" t="s">
        <v>246</v>
      </c>
      <c r="E660" s="23"/>
      <c r="F660" s="24" t="n">
        <f aca="false">F661+F679+F687</f>
        <v>352649.7</v>
      </c>
      <c r="G660" s="24" t="n">
        <v>500</v>
      </c>
      <c r="N660" s="21"/>
      <c r="O660" s="21"/>
    </row>
    <row r="661" s="20" customFormat="true" ht="31.5" hidden="false" customHeight="false" outlineLevel="0" collapsed="false">
      <c r="A661" s="42" t="s">
        <v>208</v>
      </c>
      <c r="B661" s="94" t="s">
        <v>498</v>
      </c>
      <c r="C661" s="94" t="s">
        <v>10</v>
      </c>
      <c r="D661" s="95" t="s">
        <v>501</v>
      </c>
      <c r="E661" s="96"/>
      <c r="F661" s="24" t="n">
        <f aca="false">F662+F666+F669+F672</f>
        <v>285346.5</v>
      </c>
      <c r="N661" s="21"/>
      <c r="O661" s="21"/>
    </row>
    <row r="662" s="20" customFormat="true" ht="63" hidden="false" customHeight="false" outlineLevel="0" collapsed="false">
      <c r="A662" s="66" t="s">
        <v>502</v>
      </c>
      <c r="B662" s="94" t="s">
        <v>498</v>
      </c>
      <c r="C662" s="94" t="s">
        <v>10</v>
      </c>
      <c r="D662" s="79" t="s">
        <v>503</v>
      </c>
      <c r="E662" s="72"/>
      <c r="F662" s="24" t="n">
        <f aca="false">F663</f>
        <v>212876.2</v>
      </c>
      <c r="N662" s="21"/>
      <c r="O662" s="21"/>
    </row>
    <row r="663" s="20" customFormat="true" ht="32.25" hidden="false" customHeight="false" outlineLevel="0" collapsed="false">
      <c r="A663" s="97" t="s">
        <v>504</v>
      </c>
      <c r="B663" s="94" t="s">
        <v>498</v>
      </c>
      <c r="C663" s="94" t="s">
        <v>10</v>
      </c>
      <c r="D663" s="79" t="s">
        <v>505</v>
      </c>
      <c r="E663" s="72"/>
      <c r="F663" s="24" t="n">
        <f aca="false">F664</f>
        <v>212876.2</v>
      </c>
      <c r="N663" s="21"/>
      <c r="O663" s="21"/>
    </row>
    <row r="664" s="20" customFormat="true" ht="47.25" hidden="false" customHeight="false" outlineLevel="0" collapsed="false">
      <c r="A664" s="98" t="s">
        <v>285</v>
      </c>
      <c r="B664" s="94" t="s">
        <v>498</v>
      </c>
      <c r="C664" s="94" t="s">
        <v>10</v>
      </c>
      <c r="D664" s="79" t="s">
        <v>505</v>
      </c>
      <c r="E664" s="72" t="s">
        <v>286</v>
      </c>
      <c r="F664" s="24" t="n">
        <f aca="false">F665</f>
        <v>212876.2</v>
      </c>
      <c r="N664" s="21"/>
      <c r="O664" s="21"/>
    </row>
    <row r="665" s="20" customFormat="true" ht="15.75" hidden="false" customHeight="false" outlineLevel="0" collapsed="false">
      <c r="A665" s="78" t="s">
        <v>287</v>
      </c>
      <c r="B665" s="94" t="s">
        <v>498</v>
      </c>
      <c r="C665" s="94" t="s">
        <v>10</v>
      </c>
      <c r="D665" s="79" t="s">
        <v>505</v>
      </c>
      <c r="E665" s="99" t="n">
        <v>410</v>
      </c>
      <c r="F665" s="24" t="n">
        <v>212876.2</v>
      </c>
      <c r="N665" s="21"/>
      <c r="O665" s="21"/>
    </row>
    <row r="666" s="20" customFormat="true" ht="78.75" hidden="false" customHeight="false" outlineLevel="0" collapsed="false">
      <c r="A666" s="42" t="s">
        <v>506</v>
      </c>
      <c r="B666" s="100" t="s">
        <v>498</v>
      </c>
      <c r="C666" s="94" t="s">
        <v>10</v>
      </c>
      <c r="D666" s="79" t="s">
        <v>507</v>
      </c>
      <c r="E666" s="99"/>
      <c r="F666" s="24" t="n">
        <f aca="false">F667</f>
        <v>0</v>
      </c>
      <c r="N666" s="21"/>
      <c r="O666" s="21"/>
    </row>
    <row r="667" s="20" customFormat="true" ht="47.25" hidden="false" customHeight="false" outlineLevel="0" collapsed="false">
      <c r="A667" s="101" t="s">
        <v>28</v>
      </c>
      <c r="B667" s="94" t="s">
        <v>498</v>
      </c>
      <c r="C667" s="94" t="s">
        <v>10</v>
      </c>
      <c r="D667" s="79" t="s">
        <v>507</v>
      </c>
      <c r="E667" s="23" t="s">
        <v>29</v>
      </c>
      <c r="F667" s="24" t="n">
        <f aca="false">F668</f>
        <v>0</v>
      </c>
      <c r="N667" s="21"/>
      <c r="O667" s="21"/>
    </row>
    <row r="668" s="20" customFormat="true" ht="47.25" hidden="false" customHeight="false" outlineLevel="0" collapsed="false">
      <c r="A668" s="26" t="s">
        <v>30</v>
      </c>
      <c r="B668" s="94" t="s">
        <v>498</v>
      </c>
      <c r="C668" s="94" t="s">
        <v>10</v>
      </c>
      <c r="D668" s="79" t="s">
        <v>507</v>
      </c>
      <c r="E668" s="23" t="s">
        <v>31</v>
      </c>
      <c r="F668" s="24" t="n">
        <v>0</v>
      </c>
      <c r="N668" s="21"/>
      <c r="O668" s="21"/>
    </row>
    <row r="669" s="20" customFormat="true" ht="31.5" hidden="false" customHeight="false" outlineLevel="0" collapsed="false">
      <c r="A669" s="42" t="s">
        <v>508</v>
      </c>
      <c r="B669" s="100" t="s">
        <v>498</v>
      </c>
      <c r="C669" s="94" t="s">
        <v>10</v>
      </c>
      <c r="D669" s="79" t="s">
        <v>509</v>
      </c>
      <c r="E669" s="23"/>
      <c r="F669" s="24" t="n">
        <f aca="false">F670</f>
        <v>72314</v>
      </c>
      <c r="G669" s="57"/>
      <c r="N669" s="21"/>
      <c r="O669" s="21"/>
    </row>
    <row r="670" s="20" customFormat="true" ht="47.25" hidden="false" customHeight="false" outlineLevel="0" collapsed="false">
      <c r="A670" s="53" t="s">
        <v>251</v>
      </c>
      <c r="B670" s="94" t="s">
        <v>498</v>
      </c>
      <c r="C670" s="94" t="s">
        <v>10</v>
      </c>
      <c r="D670" s="79" t="s">
        <v>509</v>
      </c>
      <c r="E670" s="23" t="s">
        <v>252</v>
      </c>
      <c r="F670" s="24" t="n">
        <f aca="false">F671</f>
        <v>72314</v>
      </c>
      <c r="G670" s="57"/>
      <c r="N670" s="21"/>
      <c r="O670" s="21"/>
    </row>
    <row r="671" s="20" customFormat="true" ht="15.75" hidden="false" customHeight="false" outlineLevel="0" collapsed="false">
      <c r="A671" s="53" t="s">
        <v>253</v>
      </c>
      <c r="B671" s="94" t="s">
        <v>498</v>
      </c>
      <c r="C671" s="94" t="s">
        <v>10</v>
      </c>
      <c r="D671" s="79" t="s">
        <v>509</v>
      </c>
      <c r="E671" s="23" t="s">
        <v>254</v>
      </c>
      <c r="F671" s="24" t="n">
        <v>72314</v>
      </c>
      <c r="G671" s="57"/>
      <c r="N671" s="21"/>
      <c r="O671" s="21"/>
    </row>
    <row r="672" s="20" customFormat="true" ht="47.25" hidden="false" customHeight="false" outlineLevel="0" collapsed="false">
      <c r="A672" s="42" t="s">
        <v>510</v>
      </c>
      <c r="B672" s="94" t="s">
        <v>498</v>
      </c>
      <c r="C672" s="94" t="s">
        <v>10</v>
      </c>
      <c r="D672" s="64" t="s">
        <v>511</v>
      </c>
      <c r="E672" s="23"/>
      <c r="F672" s="24" t="n">
        <f aca="false">F673+F676</f>
        <v>156.3</v>
      </c>
      <c r="G672" s="102"/>
      <c r="N672" s="21"/>
      <c r="O672" s="21"/>
    </row>
    <row r="673" s="20" customFormat="true" ht="47.25" hidden="false" customHeight="false" outlineLevel="0" collapsed="false">
      <c r="A673" s="42" t="s">
        <v>512</v>
      </c>
      <c r="B673" s="94" t="s">
        <v>498</v>
      </c>
      <c r="C673" s="94" t="s">
        <v>10</v>
      </c>
      <c r="D673" s="64" t="s">
        <v>513</v>
      </c>
      <c r="E673" s="23"/>
      <c r="F673" s="24" t="n">
        <f aca="false">F674</f>
        <v>104.2</v>
      </c>
      <c r="G673" s="102"/>
      <c r="N673" s="21"/>
      <c r="O673" s="21"/>
    </row>
    <row r="674" s="20" customFormat="true" ht="47.25" hidden="false" customHeight="false" outlineLevel="0" collapsed="false">
      <c r="A674" s="53" t="s">
        <v>251</v>
      </c>
      <c r="B674" s="100" t="s">
        <v>498</v>
      </c>
      <c r="C674" s="94" t="s">
        <v>10</v>
      </c>
      <c r="D674" s="64" t="s">
        <v>513</v>
      </c>
      <c r="E674" s="23" t="s">
        <v>252</v>
      </c>
      <c r="F674" s="24" t="n">
        <f aca="false">F675</f>
        <v>104.2</v>
      </c>
      <c r="G674" s="102"/>
      <c r="N674" s="21"/>
      <c r="O674" s="21"/>
    </row>
    <row r="675" s="20" customFormat="true" ht="15.75" hidden="false" customHeight="false" outlineLevel="0" collapsed="false">
      <c r="A675" s="53" t="s">
        <v>253</v>
      </c>
      <c r="B675" s="100" t="s">
        <v>498</v>
      </c>
      <c r="C675" s="94" t="s">
        <v>10</v>
      </c>
      <c r="D675" s="64" t="s">
        <v>513</v>
      </c>
      <c r="E675" s="23" t="s">
        <v>254</v>
      </c>
      <c r="F675" s="24" t="n">
        <v>104.2</v>
      </c>
      <c r="G675" s="102"/>
      <c r="N675" s="21"/>
      <c r="O675" s="21"/>
    </row>
    <row r="676" s="20" customFormat="true" ht="47.25" hidden="false" customHeight="false" outlineLevel="0" collapsed="false">
      <c r="A676" s="42" t="s">
        <v>514</v>
      </c>
      <c r="B676" s="100" t="s">
        <v>498</v>
      </c>
      <c r="C676" s="94" t="s">
        <v>10</v>
      </c>
      <c r="D676" s="64" t="s">
        <v>515</v>
      </c>
      <c r="E676" s="23"/>
      <c r="F676" s="24" t="n">
        <f aca="false">F677</f>
        <v>52.1</v>
      </c>
      <c r="G676" s="102"/>
      <c r="N676" s="21"/>
      <c r="O676" s="21"/>
    </row>
    <row r="677" s="20" customFormat="true" ht="47.25" hidden="false" customHeight="false" outlineLevel="0" collapsed="false">
      <c r="A677" s="53" t="s">
        <v>251</v>
      </c>
      <c r="B677" s="100" t="s">
        <v>498</v>
      </c>
      <c r="C677" s="94" t="s">
        <v>10</v>
      </c>
      <c r="D677" s="64" t="s">
        <v>515</v>
      </c>
      <c r="E677" s="23" t="s">
        <v>252</v>
      </c>
      <c r="F677" s="24" t="n">
        <f aca="false">F678</f>
        <v>52.1</v>
      </c>
      <c r="G677" s="102"/>
      <c r="N677" s="21"/>
      <c r="O677" s="21"/>
    </row>
    <row r="678" s="20" customFormat="true" ht="15.75" hidden="false" customHeight="false" outlineLevel="0" collapsed="false">
      <c r="A678" s="53" t="s">
        <v>253</v>
      </c>
      <c r="B678" s="100" t="s">
        <v>498</v>
      </c>
      <c r="C678" s="94" t="s">
        <v>10</v>
      </c>
      <c r="D678" s="64" t="s">
        <v>515</v>
      </c>
      <c r="E678" s="23" t="s">
        <v>254</v>
      </c>
      <c r="F678" s="24" t="n">
        <v>52.1</v>
      </c>
      <c r="G678" s="102"/>
      <c r="N678" s="21"/>
      <c r="O678" s="21"/>
    </row>
    <row r="679" s="20" customFormat="true" ht="31.5" hidden="false" customHeight="false" outlineLevel="0" collapsed="false">
      <c r="A679" s="42" t="s">
        <v>279</v>
      </c>
      <c r="B679" s="100" t="s">
        <v>498</v>
      </c>
      <c r="C679" s="94" t="s">
        <v>10</v>
      </c>
      <c r="D679" s="64" t="s">
        <v>516</v>
      </c>
      <c r="E679" s="23"/>
      <c r="F679" s="24" t="n">
        <f aca="false">F680</f>
        <v>2322.9</v>
      </c>
      <c r="G679" s="102"/>
      <c r="N679" s="21"/>
      <c r="O679" s="21"/>
    </row>
    <row r="680" s="20" customFormat="true" ht="47.25" hidden="false" customHeight="false" outlineLevel="0" collapsed="false">
      <c r="A680" s="42" t="s">
        <v>517</v>
      </c>
      <c r="B680" s="100" t="s">
        <v>498</v>
      </c>
      <c r="C680" s="94" t="s">
        <v>10</v>
      </c>
      <c r="D680" s="64" t="s">
        <v>518</v>
      </c>
      <c r="E680" s="23"/>
      <c r="F680" s="24" t="n">
        <f aca="false">F681+F684</f>
        <v>2322.9</v>
      </c>
      <c r="G680" s="102"/>
      <c r="N680" s="21"/>
      <c r="O680" s="21"/>
    </row>
    <row r="681" s="20" customFormat="true" ht="47.25" hidden="false" customHeight="false" outlineLevel="0" collapsed="false">
      <c r="A681" s="42" t="s">
        <v>519</v>
      </c>
      <c r="B681" s="100" t="s">
        <v>498</v>
      </c>
      <c r="C681" s="94" t="s">
        <v>10</v>
      </c>
      <c r="D681" s="64" t="s">
        <v>520</v>
      </c>
      <c r="E681" s="23"/>
      <c r="F681" s="24" t="n">
        <f aca="false">F682</f>
        <v>362.9</v>
      </c>
      <c r="G681" s="102"/>
      <c r="N681" s="21"/>
      <c r="O681" s="21"/>
    </row>
    <row r="682" s="20" customFormat="true" ht="47.25" hidden="false" customHeight="false" outlineLevel="0" collapsed="false">
      <c r="A682" s="53" t="s">
        <v>251</v>
      </c>
      <c r="B682" s="94" t="s">
        <v>498</v>
      </c>
      <c r="C682" s="94" t="s">
        <v>10</v>
      </c>
      <c r="D682" s="64" t="s">
        <v>520</v>
      </c>
      <c r="E682" s="23" t="s">
        <v>252</v>
      </c>
      <c r="F682" s="24" t="n">
        <f aca="false">F683</f>
        <v>362.9</v>
      </c>
      <c r="G682" s="102"/>
      <c r="N682" s="21"/>
      <c r="O682" s="21"/>
    </row>
    <row r="683" s="20" customFormat="true" ht="15.75" hidden="false" customHeight="false" outlineLevel="0" collapsed="false">
      <c r="A683" s="53" t="s">
        <v>253</v>
      </c>
      <c r="B683" s="94" t="s">
        <v>498</v>
      </c>
      <c r="C683" s="94" t="s">
        <v>10</v>
      </c>
      <c r="D683" s="64" t="s">
        <v>520</v>
      </c>
      <c r="E683" s="23" t="s">
        <v>254</v>
      </c>
      <c r="F683" s="24" t="n">
        <v>362.9</v>
      </c>
      <c r="G683" s="102"/>
      <c r="N683" s="21"/>
      <c r="O683" s="21"/>
    </row>
    <row r="684" s="20" customFormat="true" ht="110.25" hidden="false" customHeight="false" outlineLevel="0" collapsed="false">
      <c r="A684" s="66" t="s">
        <v>521</v>
      </c>
      <c r="B684" s="94" t="s">
        <v>498</v>
      </c>
      <c r="C684" s="94" t="s">
        <v>10</v>
      </c>
      <c r="D684" s="64" t="s">
        <v>522</v>
      </c>
      <c r="E684" s="23"/>
      <c r="F684" s="24" t="n">
        <f aca="false">F685</f>
        <v>1960</v>
      </c>
      <c r="G684" s="102"/>
      <c r="N684" s="21"/>
      <c r="O684" s="21"/>
    </row>
    <row r="685" s="20" customFormat="true" ht="47.25" hidden="false" customHeight="false" outlineLevel="0" collapsed="false">
      <c r="A685" s="53" t="s">
        <v>251</v>
      </c>
      <c r="B685" s="94" t="s">
        <v>498</v>
      </c>
      <c r="C685" s="94" t="s">
        <v>10</v>
      </c>
      <c r="D685" s="64" t="s">
        <v>522</v>
      </c>
      <c r="E685" s="23" t="s">
        <v>252</v>
      </c>
      <c r="F685" s="24" t="n">
        <f aca="false">F686</f>
        <v>1960</v>
      </c>
      <c r="G685" s="102"/>
      <c r="N685" s="21"/>
      <c r="O685" s="21"/>
    </row>
    <row r="686" s="20" customFormat="true" ht="15.75" hidden="false" customHeight="false" outlineLevel="0" collapsed="false">
      <c r="A686" s="53" t="s">
        <v>253</v>
      </c>
      <c r="B686" s="94" t="s">
        <v>498</v>
      </c>
      <c r="C686" s="94" t="s">
        <v>10</v>
      </c>
      <c r="D686" s="64" t="s">
        <v>522</v>
      </c>
      <c r="E686" s="23" t="s">
        <v>254</v>
      </c>
      <c r="F686" s="24" t="n">
        <v>1960</v>
      </c>
      <c r="G686" s="102"/>
      <c r="N686" s="21"/>
      <c r="O686" s="21"/>
    </row>
    <row r="687" s="20" customFormat="true" ht="37.15" hidden="false" customHeight="true" outlineLevel="0" collapsed="false">
      <c r="A687" s="42" t="s">
        <v>91</v>
      </c>
      <c r="B687" s="94" t="s">
        <v>498</v>
      </c>
      <c r="C687" s="94" t="s">
        <v>10</v>
      </c>
      <c r="D687" s="64" t="s">
        <v>523</v>
      </c>
      <c r="E687" s="99"/>
      <c r="F687" s="24" t="n">
        <f aca="false">F688+F701+F716</f>
        <v>64980.3</v>
      </c>
      <c r="G687" s="102"/>
      <c r="N687" s="21"/>
      <c r="O687" s="21"/>
    </row>
    <row r="688" s="20" customFormat="true" ht="31.5" hidden="false" customHeight="false" outlineLevel="0" collapsed="false">
      <c r="A688" s="42" t="s">
        <v>524</v>
      </c>
      <c r="B688" s="94" t="s">
        <v>498</v>
      </c>
      <c r="C688" s="94" t="s">
        <v>10</v>
      </c>
      <c r="D688" s="64" t="s">
        <v>525</v>
      </c>
      <c r="E688" s="99"/>
      <c r="F688" s="24" t="n">
        <f aca="false">F689+F692+F695+F698</f>
        <v>14859.1</v>
      </c>
      <c r="G688" s="102"/>
      <c r="N688" s="21"/>
      <c r="O688" s="21"/>
    </row>
    <row r="689" s="20" customFormat="true" ht="47.25" hidden="false" customHeight="false" outlineLevel="0" collapsed="false">
      <c r="A689" s="42" t="s">
        <v>526</v>
      </c>
      <c r="B689" s="94" t="s">
        <v>498</v>
      </c>
      <c r="C689" s="94" t="s">
        <v>10</v>
      </c>
      <c r="D689" s="64" t="s">
        <v>527</v>
      </c>
      <c r="E689" s="99"/>
      <c r="F689" s="24" t="n">
        <f aca="false">F690</f>
        <v>12438.6</v>
      </c>
      <c r="G689" s="102"/>
      <c r="N689" s="21"/>
      <c r="O689" s="21"/>
    </row>
    <row r="690" s="20" customFormat="true" ht="47.25" hidden="false" customHeight="false" outlineLevel="0" collapsed="false">
      <c r="A690" s="53" t="s">
        <v>251</v>
      </c>
      <c r="B690" s="94" t="s">
        <v>498</v>
      </c>
      <c r="C690" s="94" t="s">
        <v>10</v>
      </c>
      <c r="D690" s="64" t="s">
        <v>527</v>
      </c>
      <c r="E690" s="99" t="n">
        <v>600</v>
      </c>
      <c r="F690" s="24" t="n">
        <f aca="false">F691</f>
        <v>12438.6</v>
      </c>
      <c r="G690" s="102"/>
      <c r="N690" s="21"/>
      <c r="O690" s="21"/>
    </row>
    <row r="691" s="20" customFormat="true" ht="15.75" hidden="false" customHeight="false" outlineLevel="0" collapsed="false">
      <c r="A691" s="53" t="s">
        <v>253</v>
      </c>
      <c r="B691" s="94" t="s">
        <v>498</v>
      </c>
      <c r="C691" s="94" t="s">
        <v>10</v>
      </c>
      <c r="D691" s="64" t="s">
        <v>527</v>
      </c>
      <c r="E691" s="99" t="n">
        <v>610</v>
      </c>
      <c r="F691" s="24" t="n">
        <v>12438.6</v>
      </c>
      <c r="N691" s="21"/>
      <c r="O691" s="21"/>
    </row>
    <row r="692" s="20" customFormat="true" ht="47.25" hidden="false" customHeight="false" outlineLevel="0" collapsed="false">
      <c r="A692" s="42" t="s">
        <v>528</v>
      </c>
      <c r="B692" s="94" t="s">
        <v>498</v>
      </c>
      <c r="C692" s="94" t="s">
        <v>10</v>
      </c>
      <c r="D692" s="79" t="s">
        <v>529</v>
      </c>
      <c r="E692" s="99"/>
      <c r="F692" s="24" t="n">
        <f aca="false">F693</f>
        <v>27.7</v>
      </c>
      <c r="G692" s="102"/>
      <c r="N692" s="21"/>
      <c r="O692" s="21"/>
    </row>
    <row r="693" s="20" customFormat="true" ht="47.25" hidden="false" customHeight="false" outlineLevel="0" collapsed="false">
      <c r="A693" s="103" t="s">
        <v>251</v>
      </c>
      <c r="B693" s="94" t="s">
        <v>498</v>
      </c>
      <c r="C693" s="94" t="s">
        <v>10</v>
      </c>
      <c r="D693" s="79" t="s">
        <v>529</v>
      </c>
      <c r="E693" s="99" t="n">
        <v>600</v>
      </c>
      <c r="F693" s="24" t="n">
        <f aca="false">F694</f>
        <v>27.7</v>
      </c>
      <c r="G693" s="102"/>
      <c r="N693" s="21"/>
      <c r="O693" s="21"/>
    </row>
    <row r="694" s="20" customFormat="true" ht="15.75" hidden="false" customHeight="false" outlineLevel="0" collapsed="false">
      <c r="A694" s="53" t="s">
        <v>253</v>
      </c>
      <c r="B694" s="94" t="s">
        <v>498</v>
      </c>
      <c r="C694" s="94" t="s">
        <v>10</v>
      </c>
      <c r="D694" s="79" t="s">
        <v>529</v>
      </c>
      <c r="E694" s="99" t="n">
        <v>610</v>
      </c>
      <c r="F694" s="24" t="n">
        <v>27.7</v>
      </c>
      <c r="G694" s="102"/>
      <c r="N694" s="21"/>
      <c r="O694" s="21"/>
    </row>
    <row r="695" s="20" customFormat="true" ht="252" hidden="false" customHeight="false" outlineLevel="0" collapsed="false">
      <c r="A695" s="104" t="s">
        <v>530</v>
      </c>
      <c r="B695" s="94" t="s">
        <v>498</v>
      </c>
      <c r="C695" s="94" t="s">
        <v>10</v>
      </c>
      <c r="D695" s="64" t="s">
        <v>531</v>
      </c>
      <c r="E695" s="105"/>
      <c r="F695" s="86" t="n">
        <f aca="false">F696</f>
        <v>173.9</v>
      </c>
      <c r="G695" s="102"/>
      <c r="N695" s="21"/>
      <c r="O695" s="21"/>
    </row>
    <row r="696" s="20" customFormat="true" ht="47.25" hidden="false" customHeight="false" outlineLevel="0" collapsed="false">
      <c r="A696" s="53" t="s">
        <v>251</v>
      </c>
      <c r="B696" s="94" t="s">
        <v>498</v>
      </c>
      <c r="C696" s="94" t="s">
        <v>10</v>
      </c>
      <c r="D696" s="64" t="s">
        <v>531</v>
      </c>
      <c r="E696" s="99" t="n">
        <v>600</v>
      </c>
      <c r="F696" s="86" t="n">
        <f aca="false">F697</f>
        <v>173.9</v>
      </c>
      <c r="G696" s="102"/>
      <c r="N696" s="21"/>
      <c r="O696" s="21"/>
    </row>
    <row r="697" s="20" customFormat="true" ht="15.75" hidden="false" customHeight="false" outlineLevel="0" collapsed="false">
      <c r="A697" s="53" t="s">
        <v>253</v>
      </c>
      <c r="B697" s="94" t="s">
        <v>498</v>
      </c>
      <c r="C697" s="94" t="s">
        <v>10</v>
      </c>
      <c r="D697" s="64" t="s">
        <v>531</v>
      </c>
      <c r="E697" s="99" t="n">
        <v>610</v>
      </c>
      <c r="F697" s="86" t="n">
        <v>173.9</v>
      </c>
      <c r="G697" s="102"/>
      <c r="N697" s="21"/>
      <c r="O697" s="21"/>
    </row>
    <row r="698" s="20" customFormat="true" ht="47.25" hidden="false" customHeight="false" outlineLevel="0" collapsed="false">
      <c r="A698" s="106" t="s">
        <v>532</v>
      </c>
      <c r="B698" s="94" t="s">
        <v>498</v>
      </c>
      <c r="C698" s="94" t="s">
        <v>10</v>
      </c>
      <c r="D698" s="79" t="s">
        <v>533</v>
      </c>
      <c r="E698" s="23"/>
      <c r="F698" s="86" t="n">
        <f aca="false">F699</f>
        <v>2218.9</v>
      </c>
      <c r="N698" s="21"/>
      <c r="O698" s="21"/>
    </row>
    <row r="699" s="20" customFormat="true" ht="47.25" hidden="false" customHeight="false" outlineLevel="0" collapsed="false">
      <c r="A699" s="53" t="s">
        <v>251</v>
      </c>
      <c r="B699" s="94" t="s">
        <v>498</v>
      </c>
      <c r="C699" s="94" t="s">
        <v>10</v>
      </c>
      <c r="D699" s="79" t="s">
        <v>533</v>
      </c>
      <c r="E699" s="99" t="n">
        <v>600</v>
      </c>
      <c r="F699" s="86" t="n">
        <f aca="false">F700</f>
        <v>2218.9</v>
      </c>
      <c r="N699" s="21"/>
      <c r="O699" s="21"/>
    </row>
    <row r="700" s="20" customFormat="true" ht="15.75" hidden="false" customHeight="false" outlineLevel="0" collapsed="false">
      <c r="A700" s="53" t="s">
        <v>253</v>
      </c>
      <c r="B700" s="94" t="s">
        <v>498</v>
      </c>
      <c r="C700" s="94" t="s">
        <v>10</v>
      </c>
      <c r="D700" s="79" t="s">
        <v>533</v>
      </c>
      <c r="E700" s="99" t="n">
        <v>610</v>
      </c>
      <c r="F700" s="86" t="n">
        <v>2218.9</v>
      </c>
      <c r="N700" s="21"/>
      <c r="O700" s="21"/>
    </row>
    <row r="701" s="20" customFormat="true" ht="63" hidden="false" customHeight="false" outlineLevel="0" collapsed="false">
      <c r="A701" s="106" t="s">
        <v>534</v>
      </c>
      <c r="B701" s="94" t="s">
        <v>498</v>
      </c>
      <c r="C701" s="94" t="s">
        <v>10</v>
      </c>
      <c r="D701" s="64" t="s">
        <v>535</v>
      </c>
      <c r="E701" s="99"/>
      <c r="F701" s="86" t="n">
        <f aca="false">F702+F705+F710+F713</f>
        <v>4143.4</v>
      </c>
      <c r="N701" s="21"/>
      <c r="O701" s="21"/>
    </row>
    <row r="702" s="20" customFormat="true" ht="47.25" hidden="false" customHeight="false" outlineLevel="0" collapsed="false">
      <c r="A702" s="42" t="s">
        <v>526</v>
      </c>
      <c r="B702" s="94" t="s">
        <v>498</v>
      </c>
      <c r="C702" s="94" t="s">
        <v>10</v>
      </c>
      <c r="D702" s="65" t="s">
        <v>536</v>
      </c>
      <c r="E702" s="99"/>
      <c r="F702" s="86" t="n">
        <f aca="false">F703</f>
        <v>3017.2</v>
      </c>
      <c r="N702" s="21"/>
      <c r="O702" s="21"/>
    </row>
    <row r="703" s="20" customFormat="true" ht="47.25" hidden="false" customHeight="false" outlineLevel="0" collapsed="false">
      <c r="A703" s="53" t="s">
        <v>251</v>
      </c>
      <c r="B703" s="94" t="s">
        <v>498</v>
      </c>
      <c r="C703" s="94" t="s">
        <v>10</v>
      </c>
      <c r="D703" s="65" t="s">
        <v>536</v>
      </c>
      <c r="E703" s="99" t="n">
        <v>600</v>
      </c>
      <c r="F703" s="86" t="n">
        <f aca="false">F704</f>
        <v>3017.2</v>
      </c>
      <c r="N703" s="21"/>
      <c r="O703" s="21"/>
    </row>
    <row r="704" s="20" customFormat="true" ht="15.75" hidden="false" customHeight="false" outlineLevel="0" collapsed="false">
      <c r="A704" s="53" t="s">
        <v>253</v>
      </c>
      <c r="B704" s="94" t="s">
        <v>498</v>
      </c>
      <c r="C704" s="94" t="s">
        <v>10</v>
      </c>
      <c r="D704" s="65" t="s">
        <v>536</v>
      </c>
      <c r="E704" s="99" t="n">
        <v>610</v>
      </c>
      <c r="F704" s="86" t="n">
        <v>3017.2</v>
      </c>
      <c r="N704" s="21"/>
      <c r="O704" s="21"/>
    </row>
    <row r="705" s="20" customFormat="true" ht="47.25" hidden="false" customHeight="false" outlineLevel="0" collapsed="false">
      <c r="A705" s="42" t="s">
        <v>537</v>
      </c>
      <c r="B705" s="94" t="s">
        <v>498</v>
      </c>
      <c r="C705" s="94" t="s">
        <v>10</v>
      </c>
      <c r="D705" s="65" t="s">
        <v>538</v>
      </c>
      <c r="E705" s="99"/>
      <c r="F705" s="86" t="n">
        <f aca="false">F706+F708</f>
        <v>697</v>
      </c>
      <c r="N705" s="21"/>
      <c r="O705" s="21"/>
    </row>
    <row r="706" s="20" customFormat="true" ht="47.25" hidden="false" customHeight="false" outlineLevel="0" collapsed="false">
      <c r="A706" s="107" t="s">
        <v>28</v>
      </c>
      <c r="B706" s="94" t="s">
        <v>498</v>
      </c>
      <c r="C706" s="94" t="s">
        <v>10</v>
      </c>
      <c r="D706" s="65" t="s">
        <v>538</v>
      </c>
      <c r="E706" s="99" t="n">
        <v>200</v>
      </c>
      <c r="F706" s="86" t="n">
        <f aca="false">F707</f>
        <v>285.8</v>
      </c>
      <c r="N706" s="21"/>
      <c r="O706" s="21"/>
    </row>
    <row r="707" s="20" customFormat="true" ht="47.25" hidden="false" customHeight="false" outlineLevel="0" collapsed="false">
      <c r="A707" s="107" t="s">
        <v>30</v>
      </c>
      <c r="B707" s="94" t="s">
        <v>498</v>
      </c>
      <c r="C707" s="94" t="s">
        <v>10</v>
      </c>
      <c r="D707" s="65" t="s">
        <v>538</v>
      </c>
      <c r="E707" s="99" t="n">
        <v>240</v>
      </c>
      <c r="F707" s="86" t="n">
        <v>285.8</v>
      </c>
      <c r="N707" s="21"/>
      <c r="O707" s="21"/>
    </row>
    <row r="708" s="20" customFormat="true" ht="47.25" hidden="false" customHeight="false" outlineLevel="0" collapsed="false">
      <c r="A708" s="53" t="s">
        <v>251</v>
      </c>
      <c r="B708" s="94" t="s">
        <v>498</v>
      </c>
      <c r="C708" s="94" t="s">
        <v>10</v>
      </c>
      <c r="D708" s="65" t="s">
        <v>538</v>
      </c>
      <c r="E708" s="99" t="n">
        <v>600</v>
      </c>
      <c r="F708" s="86" t="n">
        <f aca="false">F709</f>
        <v>411.2</v>
      </c>
      <c r="N708" s="21"/>
      <c r="O708" s="21"/>
    </row>
    <row r="709" s="20" customFormat="true" ht="15.75" hidden="false" customHeight="false" outlineLevel="0" collapsed="false">
      <c r="A709" s="53" t="s">
        <v>253</v>
      </c>
      <c r="B709" s="94" t="s">
        <v>498</v>
      </c>
      <c r="C709" s="94" t="s">
        <v>10</v>
      </c>
      <c r="D709" s="65" t="s">
        <v>538</v>
      </c>
      <c r="E709" s="99" t="n">
        <v>610</v>
      </c>
      <c r="F709" s="86" t="n">
        <v>411.2</v>
      </c>
      <c r="N709" s="21"/>
      <c r="O709" s="21"/>
    </row>
    <row r="710" s="20" customFormat="true" ht="252" hidden="false" customHeight="false" outlineLevel="0" collapsed="false">
      <c r="A710" s="104" t="s">
        <v>530</v>
      </c>
      <c r="B710" s="94" t="s">
        <v>498</v>
      </c>
      <c r="C710" s="94" t="s">
        <v>10</v>
      </c>
      <c r="D710" s="65" t="s">
        <v>539</v>
      </c>
      <c r="E710" s="105"/>
      <c r="F710" s="86" t="n">
        <f aca="false">F711</f>
        <v>37.7</v>
      </c>
      <c r="N710" s="21"/>
      <c r="O710" s="21"/>
    </row>
    <row r="711" s="20" customFormat="true" ht="47.25" hidden="false" customHeight="false" outlineLevel="0" collapsed="false">
      <c r="A711" s="53" t="s">
        <v>251</v>
      </c>
      <c r="B711" s="94" t="s">
        <v>498</v>
      </c>
      <c r="C711" s="94" t="s">
        <v>10</v>
      </c>
      <c r="D711" s="65" t="s">
        <v>539</v>
      </c>
      <c r="E711" s="99" t="n">
        <v>600</v>
      </c>
      <c r="F711" s="86" t="n">
        <f aca="false">F712</f>
        <v>37.7</v>
      </c>
      <c r="N711" s="21"/>
      <c r="O711" s="21"/>
    </row>
    <row r="712" s="20" customFormat="true" ht="15.75" hidden="false" customHeight="false" outlineLevel="0" collapsed="false">
      <c r="A712" s="53" t="s">
        <v>253</v>
      </c>
      <c r="B712" s="94" t="s">
        <v>498</v>
      </c>
      <c r="C712" s="94" t="s">
        <v>10</v>
      </c>
      <c r="D712" s="65" t="s">
        <v>539</v>
      </c>
      <c r="E712" s="99" t="n">
        <v>610</v>
      </c>
      <c r="F712" s="86" t="n">
        <v>37.7</v>
      </c>
      <c r="N712" s="21"/>
      <c r="O712" s="21"/>
    </row>
    <row r="713" s="20" customFormat="true" ht="47.25" hidden="false" customHeight="false" outlineLevel="0" collapsed="false">
      <c r="A713" s="106" t="s">
        <v>532</v>
      </c>
      <c r="B713" s="94" t="s">
        <v>498</v>
      </c>
      <c r="C713" s="94" t="s">
        <v>10</v>
      </c>
      <c r="D713" s="65" t="s">
        <v>540</v>
      </c>
      <c r="E713" s="23"/>
      <c r="F713" s="86" t="n">
        <f aca="false">F714</f>
        <v>391.5</v>
      </c>
      <c r="N713" s="21"/>
      <c r="O713" s="21"/>
    </row>
    <row r="714" s="20" customFormat="true" ht="47.25" hidden="false" customHeight="false" outlineLevel="0" collapsed="false">
      <c r="A714" s="53" t="s">
        <v>251</v>
      </c>
      <c r="B714" s="94" t="s">
        <v>498</v>
      </c>
      <c r="C714" s="94" t="s">
        <v>10</v>
      </c>
      <c r="D714" s="65" t="s">
        <v>540</v>
      </c>
      <c r="E714" s="99" t="n">
        <v>600</v>
      </c>
      <c r="F714" s="86" t="n">
        <f aca="false">F715</f>
        <v>391.5</v>
      </c>
      <c r="N714" s="21"/>
      <c r="O714" s="21"/>
    </row>
    <row r="715" s="20" customFormat="true" ht="15.75" hidden="false" customHeight="false" outlineLevel="0" collapsed="false">
      <c r="A715" s="53" t="s">
        <v>253</v>
      </c>
      <c r="B715" s="94" t="s">
        <v>498</v>
      </c>
      <c r="C715" s="94" t="s">
        <v>10</v>
      </c>
      <c r="D715" s="65" t="s">
        <v>540</v>
      </c>
      <c r="E715" s="99" t="n">
        <v>610</v>
      </c>
      <c r="F715" s="86" t="n">
        <v>391.5</v>
      </c>
      <c r="N715" s="21"/>
      <c r="O715" s="21"/>
    </row>
    <row r="716" s="20" customFormat="true" ht="31.5" hidden="false" customHeight="false" outlineLevel="0" collapsed="false">
      <c r="A716" s="42" t="s">
        <v>541</v>
      </c>
      <c r="B716" s="94" t="s">
        <v>498</v>
      </c>
      <c r="C716" s="94" t="s">
        <v>10</v>
      </c>
      <c r="D716" s="64" t="s">
        <v>542</v>
      </c>
      <c r="E716" s="23"/>
      <c r="F716" s="86" t="n">
        <f aca="false">F717+F720+F723+F726+F729+F732</f>
        <v>45977.8</v>
      </c>
      <c r="N716" s="21"/>
      <c r="O716" s="21"/>
    </row>
    <row r="717" s="20" customFormat="true" ht="47.25" hidden="false" customHeight="false" outlineLevel="0" collapsed="false">
      <c r="A717" s="42" t="s">
        <v>526</v>
      </c>
      <c r="B717" s="94" t="s">
        <v>498</v>
      </c>
      <c r="C717" s="94" t="s">
        <v>10</v>
      </c>
      <c r="D717" s="64" t="s">
        <v>543</v>
      </c>
      <c r="E717" s="23"/>
      <c r="F717" s="86" t="n">
        <f aca="false">F718</f>
        <v>9253.2</v>
      </c>
      <c r="N717" s="21"/>
      <c r="O717" s="21"/>
    </row>
    <row r="718" s="20" customFormat="true" ht="47.25" hidden="false" customHeight="false" outlineLevel="0" collapsed="false">
      <c r="A718" s="53" t="s">
        <v>251</v>
      </c>
      <c r="B718" s="94" t="s">
        <v>498</v>
      </c>
      <c r="C718" s="94" t="s">
        <v>10</v>
      </c>
      <c r="D718" s="64" t="s">
        <v>543</v>
      </c>
      <c r="E718" s="99" t="n">
        <v>600</v>
      </c>
      <c r="F718" s="86" t="n">
        <f aca="false">F719</f>
        <v>9253.2</v>
      </c>
      <c r="N718" s="21"/>
      <c r="O718" s="21"/>
    </row>
    <row r="719" customFormat="false" ht="15.75" hidden="false" customHeight="false" outlineLevel="0" collapsed="false">
      <c r="A719" s="53" t="s">
        <v>253</v>
      </c>
      <c r="B719" s="94" t="s">
        <v>498</v>
      </c>
      <c r="C719" s="94" t="s">
        <v>10</v>
      </c>
      <c r="D719" s="64" t="s">
        <v>543</v>
      </c>
      <c r="E719" s="99" t="n">
        <v>610</v>
      </c>
      <c r="F719" s="86" t="n">
        <v>9253.2</v>
      </c>
      <c r="P719" s="20"/>
      <c r="V719" s="20"/>
    </row>
    <row r="720" s="75" customFormat="true" ht="47.25" hidden="false" customHeight="false" outlineLevel="0" collapsed="false">
      <c r="A720" s="42" t="s">
        <v>544</v>
      </c>
      <c r="B720" s="94" t="s">
        <v>498</v>
      </c>
      <c r="C720" s="94" t="s">
        <v>10</v>
      </c>
      <c r="D720" s="64" t="s">
        <v>545</v>
      </c>
      <c r="E720" s="99"/>
      <c r="F720" s="86" t="n">
        <f aca="false">F721</f>
        <v>2.3</v>
      </c>
      <c r="N720" s="76"/>
      <c r="O720" s="76"/>
      <c r="P720" s="4"/>
      <c r="V720" s="4"/>
    </row>
    <row r="721" s="75" customFormat="true" ht="35.25" hidden="false" customHeight="true" outlineLevel="0" collapsed="false">
      <c r="A721" s="26" t="s">
        <v>28</v>
      </c>
      <c r="B721" s="94" t="s">
        <v>498</v>
      </c>
      <c r="C721" s="94" t="s">
        <v>10</v>
      </c>
      <c r="D721" s="64" t="s">
        <v>545</v>
      </c>
      <c r="E721" s="99" t="n">
        <v>200</v>
      </c>
      <c r="F721" s="86" t="n">
        <f aca="false">F722</f>
        <v>2.3</v>
      </c>
      <c r="N721" s="76"/>
      <c r="O721" s="76"/>
      <c r="P721" s="4"/>
      <c r="V721" s="4"/>
    </row>
    <row r="722" s="75" customFormat="true" ht="47.25" hidden="false" customHeight="false" outlineLevel="0" collapsed="false">
      <c r="A722" s="26" t="s">
        <v>30</v>
      </c>
      <c r="B722" s="94" t="s">
        <v>498</v>
      </c>
      <c r="C722" s="94" t="s">
        <v>10</v>
      </c>
      <c r="D722" s="64" t="s">
        <v>545</v>
      </c>
      <c r="E722" s="99" t="n">
        <v>240</v>
      </c>
      <c r="F722" s="86" t="n">
        <v>2.3</v>
      </c>
      <c r="N722" s="76"/>
      <c r="O722" s="76"/>
      <c r="V722" s="4"/>
    </row>
    <row r="723" s="75" customFormat="true" ht="47.25" hidden="false" customHeight="false" outlineLevel="0" collapsed="false">
      <c r="A723" s="106" t="s">
        <v>546</v>
      </c>
      <c r="B723" s="99" t="s">
        <v>498</v>
      </c>
      <c r="C723" s="90" t="s">
        <v>10</v>
      </c>
      <c r="D723" s="64" t="s">
        <v>547</v>
      </c>
      <c r="E723" s="105"/>
      <c r="F723" s="86" t="n">
        <f aca="false">F724</f>
        <v>7506.1</v>
      </c>
      <c r="N723" s="76"/>
      <c r="O723" s="76"/>
      <c r="V723" s="4"/>
    </row>
    <row r="724" s="75" customFormat="true" ht="47.25" hidden="false" customHeight="false" outlineLevel="0" collapsed="false">
      <c r="A724" s="53" t="s">
        <v>251</v>
      </c>
      <c r="B724" s="99" t="s">
        <v>498</v>
      </c>
      <c r="C724" s="90" t="s">
        <v>10</v>
      </c>
      <c r="D724" s="64" t="s">
        <v>547</v>
      </c>
      <c r="E724" s="99" t="n">
        <v>600</v>
      </c>
      <c r="F724" s="86" t="n">
        <f aca="false">F725</f>
        <v>7506.1</v>
      </c>
      <c r="N724" s="76"/>
      <c r="O724" s="76"/>
      <c r="V724" s="4"/>
    </row>
    <row r="725" s="75" customFormat="true" ht="15.75" hidden="false" customHeight="false" outlineLevel="0" collapsed="false">
      <c r="A725" s="53" t="s">
        <v>253</v>
      </c>
      <c r="B725" s="99" t="s">
        <v>498</v>
      </c>
      <c r="C725" s="90" t="s">
        <v>10</v>
      </c>
      <c r="D725" s="64" t="s">
        <v>547</v>
      </c>
      <c r="E725" s="99" t="n">
        <v>610</v>
      </c>
      <c r="F725" s="86" t="n">
        <v>7506.1</v>
      </c>
      <c r="N725" s="76"/>
      <c r="O725" s="76"/>
      <c r="V725" s="4"/>
    </row>
    <row r="726" s="75" customFormat="true" ht="47.25" hidden="false" customHeight="false" outlineLevel="0" collapsed="false">
      <c r="A726" s="106" t="s">
        <v>548</v>
      </c>
      <c r="B726" s="99" t="s">
        <v>498</v>
      </c>
      <c r="C726" s="90" t="s">
        <v>10</v>
      </c>
      <c r="D726" s="64" t="s">
        <v>549</v>
      </c>
      <c r="E726" s="99"/>
      <c r="F726" s="86" t="n">
        <f aca="false">F727</f>
        <v>170.8</v>
      </c>
      <c r="G726" s="108"/>
      <c r="N726" s="76"/>
      <c r="O726" s="76"/>
      <c r="V726" s="4"/>
    </row>
    <row r="727" s="75" customFormat="true" ht="47.25" hidden="false" customHeight="false" outlineLevel="0" collapsed="false">
      <c r="A727" s="53" t="s">
        <v>251</v>
      </c>
      <c r="B727" s="99" t="s">
        <v>498</v>
      </c>
      <c r="C727" s="90" t="s">
        <v>10</v>
      </c>
      <c r="D727" s="64" t="s">
        <v>549</v>
      </c>
      <c r="E727" s="99" t="n">
        <v>600</v>
      </c>
      <c r="F727" s="86" t="n">
        <f aca="false">F728</f>
        <v>170.8</v>
      </c>
      <c r="G727" s="109"/>
      <c r="N727" s="76"/>
      <c r="O727" s="76"/>
      <c r="V727" s="4"/>
    </row>
    <row r="728" s="75" customFormat="true" ht="15.75" hidden="false" customHeight="false" outlineLevel="0" collapsed="false">
      <c r="A728" s="53" t="s">
        <v>253</v>
      </c>
      <c r="B728" s="99" t="s">
        <v>498</v>
      </c>
      <c r="C728" s="90" t="s">
        <v>10</v>
      </c>
      <c r="D728" s="64" t="s">
        <v>549</v>
      </c>
      <c r="E728" s="99" t="n">
        <v>610</v>
      </c>
      <c r="F728" s="86" t="n">
        <v>170.8</v>
      </c>
      <c r="G728" s="109"/>
      <c r="N728" s="76"/>
      <c r="O728" s="76"/>
      <c r="V728" s="4"/>
    </row>
    <row r="729" s="75" customFormat="true" ht="47.25" hidden="false" customHeight="false" outlineLevel="0" collapsed="false">
      <c r="A729" s="106" t="s">
        <v>532</v>
      </c>
      <c r="B729" s="99" t="s">
        <v>498</v>
      </c>
      <c r="C729" s="90" t="s">
        <v>10</v>
      </c>
      <c r="D729" s="64" t="s">
        <v>550</v>
      </c>
      <c r="E729" s="99"/>
      <c r="F729" s="86" t="n">
        <f aca="false">F730</f>
        <v>3915.6</v>
      </c>
      <c r="G729" s="109"/>
      <c r="N729" s="76"/>
      <c r="O729" s="76"/>
      <c r="V729" s="4"/>
    </row>
    <row r="730" s="75" customFormat="true" ht="47.25" hidden="false" customHeight="false" outlineLevel="0" collapsed="false">
      <c r="A730" s="53" t="s">
        <v>251</v>
      </c>
      <c r="B730" s="99" t="s">
        <v>498</v>
      </c>
      <c r="C730" s="90" t="s">
        <v>10</v>
      </c>
      <c r="D730" s="64" t="s">
        <v>550</v>
      </c>
      <c r="E730" s="99" t="n">
        <v>600</v>
      </c>
      <c r="F730" s="86" t="n">
        <f aca="false">F731</f>
        <v>3915.6</v>
      </c>
      <c r="G730" s="109"/>
      <c r="N730" s="76"/>
      <c r="O730" s="76"/>
      <c r="V730" s="4"/>
    </row>
    <row r="731" s="75" customFormat="true" ht="15.75" hidden="false" customHeight="false" outlineLevel="0" collapsed="false">
      <c r="A731" s="53" t="s">
        <v>253</v>
      </c>
      <c r="B731" s="99" t="s">
        <v>498</v>
      </c>
      <c r="C731" s="90" t="s">
        <v>10</v>
      </c>
      <c r="D731" s="64" t="s">
        <v>550</v>
      </c>
      <c r="E731" s="99" t="n">
        <v>610</v>
      </c>
      <c r="F731" s="86" t="n">
        <v>3915.6</v>
      </c>
      <c r="G731" s="109"/>
      <c r="N731" s="76"/>
      <c r="O731" s="76"/>
      <c r="V731" s="4"/>
    </row>
    <row r="732" s="75" customFormat="true" ht="47.25" hidden="false" customHeight="false" outlineLevel="0" collapsed="false">
      <c r="A732" s="106" t="s">
        <v>551</v>
      </c>
      <c r="B732" s="99" t="s">
        <v>498</v>
      </c>
      <c r="C732" s="90" t="s">
        <v>10</v>
      </c>
      <c r="D732" s="64" t="s">
        <v>552</v>
      </c>
      <c r="E732" s="99"/>
      <c r="F732" s="86" t="n">
        <f aca="false">F733</f>
        <v>25129.8</v>
      </c>
      <c r="N732" s="76"/>
      <c r="O732" s="76"/>
    </row>
    <row r="733" s="75" customFormat="true" ht="47.25" hidden="false" customHeight="false" outlineLevel="0" collapsed="false">
      <c r="A733" s="53" t="s">
        <v>251</v>
      </c>
      <c r="B733" s="99" t="s">
        <v>498</v>
      </c>
      <c r="C733" s="90" t="s">
        <v>10</v>
      </c>
      <c r="D733" s="64" t="s">
        <v>552</v>
      </c>
      <c r="E733" s="99" t="n">
        <v>600</v>
      </c>
      <c r="F733" s="86" t="n">
        <f aca="false">F734</f>
        <v>25129.8</v>
      </c>
      <c r="N733" s="76"/>
      <c r="O733" s="76"/>
    </row>
    <row r="734" s="75" customFormat="true" ht="15.75" hidden="false" customHeight="false" outlineLevel="0" collapsed="false">
      <c r="A734" s="53" t="s">
        <v>253</v>
      </c>
      <c r="B734" s="99" t="s">
        <v>498</v>
      </c>
      <c r="C734" s="90" t="s">
        <v>10</v>
      </c>
      <c r="D734" s="64" t="s">
        <v>552</v>
      </c>
      <c r="E734" s="99" t="n">
        <v>610</v>
      </c>
      <c r="F734" s="86" t="n">
        <v>25129.8</v>
      </c>
      <c r="N734" s="76"/>
      <c r="O734" s="76"/>
    </row>
    <row r="735" s="75" customFormat="true" ht="94.5" hidden="false" customHeight="false" outlineLevel="0" collapsed="false">
      <c r="A735" s="46" t="s">
        <v>106</v>
      </c>
      <c r="B735" s="99" t="s">
        <v>498</v>
      </c>
      <c r="C735" s="90" t="s">
        <v>10</v>
      </c>
      <c r="D735" s="79" t="s">
        <v>107</v>
      </c>
      <c r="E735" s="99"/>
      <c r="F735" s="86" t="n">
        <f aca="false">F736</f>
        <v>872.4</v>
      </c>
      <c r="N735" s="76"/>
      <c r="O735" s="76"/>
    </row>
    <row r="736" s="75" customFormat="true" ht="15.75" hidden="false" customHeight="false" outlineLevel="0" collapsed="false">
      <c r="A736" s="42" t="s">
        <v>91</v>
      </c>
      <c r="B736" s="99" t="s">
        <v>498</v>
      </c>
      <c r="C736" s="90" t="s">
        <v>10</v>
      </c>
      <c r="D736" s="79" t="s">
        <v>108</v>
      </c>
      <c r="E736" s="99"/>
      <c r="F736" s="86" t="n">
        <f aca="false">F737</f>
        <v>872.4</v>
      </c>
      <c r="N736" s="76"/>
      <c r="O736" s="76"/>
    </row>
    <row r="737" s="75" customFormat="true" ht="63" hidden="false" customHeight="false" outlineLevel="0" collapsed="false">
      <c r="A737" s="42" t="s">
        <v>118</v>
      </c>
      <c r="B737" s="99" t="s">
        <v>498</v>
      </c>
      <c r="C737" s="90" t="s">
        <v>10</v>
      </c>
      <c r="D737" s="79" t="s">
        <v>119</v>
      </c>
      <c r="E737" s="99"/>
      <c r="F737" s="86" t="n">
        <f aca="false">F738</f>
        <v>872.4</v>
      </c>
      <c r="N737" s="76"/>
      <c r="O737" s="76"/>
    </row>
    <row r="738" s="75" customFormat="true" ht="63" hidden="false" customHeight="false" outlineLevel="0" collapsed="false">
      <c r="A738" s="42" t="s">
        <v>120</v>
      </c>
      <c r="B738" s="99" t="s">
        <v>498</v>
      </c>
      <c r="C738" s="90" t="s">
        <v>10</v>
      </c>
      <c r="D738" s="79" t="s">
        <v>121</v>
      </c>
      <c r="E738" s="99"/>
      <c r="F738" s="86" t="n">
        <f aca="false">F739</f>
        <v>872.4</v>
      </c>
      <c r="N738" s="76"/>
      <c r="O738" s="76"/>
    </row>
    <row r="739" s="75" customFormat="true" ht="47.25" hidden="false" customHeight="false" outlineLevel="0" collapsed="false">
      <c r="A739" s="53" t="s">
        <v>251</v>
      </c>
      <c r="B739" s="99" t="s">
        <v>498</v>
      </c>
      <c r="C739" s="90" t="s">
        <v>10</v>
      </c>
      <c r="D739" s="79" t="s">
        <v>121</v>
      </c>
      <c r="E739" s="99" t="n">
        <v>600</v>
      </c>
      <c r="F739" s="86" t="n">
        <f aca="false">F740</f>
        <v>872.4</v>
      </c>
      <c r="N739" s="76"/>
      <c r="O739" s="76"/>
    </row>
    <row r="740" s="75" customFormat="true" ht="15.75" hidden="false" customHeight="false" outlineLevel="0" collapsed="false">
      <c r="A740" s="53" t="s">
        <v>253</v>
      </c>
      <c r="B740" s="99" t="s">
        <v>498</v>
      </c>
      <c r="C740" s="90" t="s">
        <v>10</v>
      </c>
      <c r="D740" s="79" t="s">
        <v>121</v>
      </c>
      <c r="E740" s="99" t="n">
        <v>610</v>
      </c>
      <c r="F740" s="86" t="n">
        <v>872.4</v>
      </c>
      <c r="N740" s="76"/>
      <c r="O740" s="76"/>
    </row>
    <row r="741" s="75" customFormat="true" ht="60" hidden="false" customHeight="true" outlineLevel="0" collapsed="false">
      <c r="A741" s="22" t="s">
        <v>122</v>
      </c>
      <c r="B741" s="99" t="s">
        <v>498</v>
      </c>
      <c r="C741" s="90" t="s">
        <v>10</v>
      </c>
      <c r="D741" s="89" t="s">
        <v>123</v>
      </c>
      <c r="E741" s="99"/>
      <c r="F741" s="86" t="n">
        <f aca="false">F742</f>
        <v>249</v>
      </c>
      <c r="N741" s="76"/>
      <c r="O741" s="76"/>
    </row>
    <row r="742" s="75" customFormat="true" ht="15.75" hidden="false" customHeight="false" outlineLevel="0" collapsed="false">
      <c r="A742" s="42" t="s">
        <v>91</v>
      </c>
      <c r="B742" s="99" t="s">
        <v>498</v>
      </c>
      <c r="C742" s="90" t="s">
        <v>10</v>
      </c>
      <c r="D742" s="89" t="s">
        <v>124</v>
      </c>
      <c r="E742" s="99"/>
      <c r="F742" s="86" t="n">
        <f aca="false">F743</f>
        <v>249</v>
      </c>
      <c r="N742" s="76"/>
      <c r="O742" s="76"/>
    </row>
    <row r="743" s="75" customFormat="true" ht="63" hidden="false" customHeight="false" outlineLevel="0" collapsed="false">
      <c r="A743" s="42" t="s">
        <v>125</v>
      </c>
      <c r="B743" s="99" t="s">
        <v>498</v>
      </c>
      <c r="C743" s="90" t="s">
        <v>10</v>
      </c>
      <c r="D743" s="89" t="s">
        <v>126</v>
      </c>
      <c r="E743" s="99"/>
      <c r="F743" s="86" t="n">
        <f aca="false">F744</f>
        <v>249</v>
      </c>
      <c r="N743" s="76"/>
      <c r="O743" s="76"/>
    </row>
    <row r="744" s="75" customFormat="true" ht="31.5" hidden="false" customHeight="false" outlineLevel="0" collapsed="false">
      <c r="A744" s="42" t="s">
        <v>104</v>
      </c>
      <c r="B744" s="99" t="s">
        <v>498</v>
      </c>
      <c r="C744" s="90" t="s">
        <v>10</v>
      </c>
      <c r="D744" s="89" t="s">
        <v>127</v>
      </c>
      <c r="E744" s="99"/>
      <c r="F744" s="86" t="n">
        <f aca="false">F745</f>
        <v>249</v>
      </c>
      <c r="N744" s="76"/>
      <c r="O744" s="76"/>
    </row>
    <row r="745" s="75" customFormat="true" ht="47.25" hidden="false" customHeight="false" outlineLevel="0" collapsed="false">
      <c r="A745" s="26" t="s">
        <v>28</v>
      </c>
      <c r="B745" s="99" t="s">
        <v>498</v>
      </c>
      <c r="C745" s="90" t="s">
        <v>10</v>
      </c>
      <c r="D745" s="89" t="s">
        <v>127</v>
      </c>
      <c r="E745" s="99" t="n">
        <v>200</v>
      </c>
      <c r="F745" s="86" t="n">
        <f aca="false">F746</f>
        <v>249</v>
      </c>
      <c r="N745" s="76"/>
      <c r="O745" s="76"/>
    </row>
    <row r="746" s="75" customFormat="true" ht="47.25" hidden="false" customHeight="false" outlineLevel="0" collapsed="false">
      <c r="A746" s="26" t="s">
        <v>30</v>
      </c>
      <c r="B746" s="99" t="s">
        <v>498</v>
      </c>
      <c r="C746" s="90" t="s">
        <v>10</v>
      </c>
      <c r="D746" s="89" t="s">
        <v>127</v>
      </c>
      <c r="E746" s="99" t="n">
        <v>240</v>
      </c>
      <c r="F746" s="86" t="n">
        <v>249</v>
      </c>
      <c r="N746" s="76"/>
      <c r="O746" s="76"/>
    </row>
    <row r="747" s="75" customFormat="true" ht="15.75" hidden="false" customHeight="false" outlineLevel="0" collapsed="false">
      <c r="A747" s="52" t="s">
        <v>50</v>
      </c>
      <c r="B747" s="99" t="s">
        <v>498</v>
      </c>
      <c r="C747" s="90" t="s">
        <v>10</v>
      </c>
      <c r="D747" s="89" t="s">
        <v>51</v>
      </c>
      <c r="E747" s="99"/>
      <c r="F747" s="110" t="n">
        <f aca="false">F748</f>
        <v>39.2</v>
      </c>
      <c r="N747" s="76"/>
      <c r="O747" s="76"/>
    </row>
    <row r="748" s="75" customFormat="true" ht="31.5" hidden="false" customHeight="false" outlineLevel="0" collapsed="false">
      <c r="A748" s="52" t="s">
        <v>52</v>
      </c>
      <c r="B748" s="99" t="s">
        <v>498</v>
      </c>
      <c r="C748" s="90" t="s">
        <v>10</v>
      </c>
      <c r="D748" s="89" t="s">
        <v>53</v>
      </c>
      <c r="E748" s="99"/>
      <c r="F748" s="110" t="n">
        <f aca="false">F749</f>
        <v>39.2</v>
      </c>
      <c r="N748" s="76"/>
      <c r="O748" s="76"/>
    </row>
    <row r="749" s="75" customFormat="true" ht="21" hidden="false" customHeight="true" outlineLevel="0" collapsed="false">
      <c r="A749" s="53" t="s">
        <v>146</v>
      </c>
      <c r="B749" s="99" t="s">
        <v>498</v>
      </c>
      <c r="C749" s="90" t="s">
        <v>10</v>
      </c>
      <c r="D749" s="89" t="s">
        <v>147</v>
      </c>
      <c r="E749" s="99"/>
      <c r="F749" s="110" t="n">
        <f aca="false">F750</f>
        <v>39.2</v>
      </c>
      <c r="N749" s="76"/>
      <c r="O749" s="76"/>
    </row>
    <row r="750" s="75" customFormat="true" ht="37.5" hidden="false" customHeight="true" outlineLevel="0" collapsed="false">
      <c r="A750" s="26" t="s">
        <v>28</v>
      </c>
      <c r="B750" s="99" t="s">
        <v>498</v>
      </c>
      <c r="C750" s="90" t="s">
        <v>10</v>
      </c>
      <c r="D750" s="89" t="s">
        <v>147</v>
      </c>
      <c r="E750" s="99" t="n">
        <v>200</v>
      </c>
      <c r="F750" s="110" t="n">
        <f aca="false">F751</f>
        <v>39.2</v>
      </c>
      <c r="N750" s="76"/>
      <c r="O750" s="76"/>
    </row>
    <row r="751" s="75" customFormat="true" ht="47.25" hidden="false" customHeight="false" outlineLevel="0" collapsed="false">
      <c r="A751" s="26" t="s">
        <v>30</v>
      </c>
      <c r="B751" s="99" t="s">
        <v>498</v>
      </c>
      <c r="C751" s="90" t="s">
        <v>10</v>
      </c>
      <c r="D751" s="89" t="s">
        <v>147</v>
      </c>
      <c r="E751" s="99" t="n">
        <v>240</v>
      </c>
      <c r="F751" s="110" t="n">
        <v>39.2</v>
      </c>
      <c r="N751" s="76"/>
      <c r="O751" s="76"/>
    </row>
    <row r="752" s="75" customFormat="true" ht="15.75" hidden="false" customHeight="false" outlineLevel="0" collapsed="false">
      <c r="A752" s="17" t="s">
        <v>553</v>
      </c>
      <c r="B752" s="18" t="s">
        <v>169</v>
      </c>
      <c r="C752" s="18" t="s">
        <v>11</v>
      </c>
      <c r="D752" s="18" t="s">
        <v>12</v>
      </c>
      <c r="E752" s="18" t="s">
        <v>13</v>
      </c>
      <c r="F752" s="19" t="n">
        <f aca="false">F753+F760+F774</f>
        <v>6841.2</v>
      </c>
      <c r="G752" s="30"/>
      <c r="H752" s="30"/>
      <c r="I752" s="30"/>
      <c r="J752" s="30"/>
      <c r="K752" s="30"/>
      <c r="L752" s="30"/>
      <c r="M752" s="30"/>
      <c r="N752" s="31"/>
      <c r="O752" s="76"/>
    </row>
    <row r="753" s="75" customFormat="true" ht="15.75" hidden="false" customHeight="false" outlineLevel="0" collapsed="false">
      <c r="A753" s="17" t="s">
        <v>554</v>
      </c>
      <c r="B753" s="18" t="s">
        <v>169</v>
      </c>
      <c r="C753" s="18" t="s">
        <v>10</v>
      </c>
      <c r="D753" s="18" t="s">
        <v>12</v>
      </c>
      <c r="E753" s="18" t="s">
        <v>13</v>
      </c>
      <c r="F753" s="19" t="n">
        <f aca="false">F754</f>
        <v>448.5</v>
      </c>
      <c r="N753" s="76"/>
      <c r="O753" s="76"/>
    </row>
    <row r="754" s="75" customFormat="true" ht="63" hidden="false" customHeight="true" outlineLevel="0" collapsed="false">
      <c r="A754" s="22" t="s">
        <v>555</v>
      </c>
      <c r="B754" s="23" t="s">
        <v>169</v>
      </c>
      <c r="C754" s="23" t="s">
        <v>10</v>
      </c>
      <c r="D754" s="23" t="s">
        <v>64</v>
      </c>
      <c r="E754" s="23"/>
      <c r="F754" s="24" t="n">
        <f aca="false">F755</f>
        <v>448.5</v>
      </c>
      <c r="N754" s="76"/>
      <c r="O754" s="76"/>
    </row>
    <row r="755" s="75" customFormat="true" ht="15.75" hidden="false" customHeight="false" outlineLevel="0" collapsed="false">
      <c r="A755" s="42" t="s">
        <v>91</v>
      </c>
      <c r="B755" s="23" t="s">
        <v>169</v>
      </c>
      <c r="C755" s="23" t="s">
        <v>10</v>
      </c>
      <c r="D755" s="23" t="s">
        <v>66</v>
      </c>
      <c r="E755" s="23"/>
      <c r="F755" s="24" t="n">
        <f aca="false">F756</f>
        <v>448.5</v>
      </c>
      <c r="N755" s="76"/>
      <c r="O755" s="76"/>
    </row>
    <row r="756" s="75" customFormat="true" ht="63" hidden="false" customHeight="false" outlineLevel="0" collapsed="false">
      <c r="A756" s="42" t="s">
        <v>556</v>
      </c>
      <c r="B756" s="23" t="s">
        <v>169</v>
      </c>
      <c r="C756" s="23" t="s">
        <v>10</v>
      </c>
      <c r="D756" s="23" t="s">
        <v>557</v>
      </c>
      <c r="E756" s="23"/>
      <c r="F756" s="24" t="n">
        <f aca="false">F757</f>
        <v>448.5</v>
      </c>
      <c r="N756" s="76"/>
      <c r="O756" s="76"/>
    </row>
    <row r="757" s="75" customFormat="true" ht="63" hidden="false" customHeight="false" outlineLevel="0" collapsed="false">
      <c r="A757" s="42" t="s">
        <v>558</v>
      </c>
      <c r="B757" s="23" t="s">
        <v>169</v>
      </c>
      <c r="C757" s="23" t="s">
        <v>10</v>
      </c>
      <c r="D757" s="23" t="s">
        <v>559</v>
      </c>
      <c r="E757" s="23" t="s">
        <v>13</v>
      </c>
      <c r="F757" s="24" t="n">
        <f aca="false">F759</f>
        <v>448.5</v>
      </c>
      <c r="N757" s="76"/>
      <c r="O757" s="76"/>
    </row>
    <row r="758" s="75" customFormat="true" ht="31.5" hidden="false" customHeight="false" outlineLevel="0" collapsed="false">
      <c r="A758" s="37" t="s">
        <v>187</v>
      </c>
      <c r="B758" s="23" t="s">
        <v>169</v>
      </c>
      <c r="C758" s="23" t="s">
        <v>10</v>
      </c>
      <c r="D758" s="23" t="s">
        <v>559</v>
      </c>
      <c r="E758" s="23" t="s">
        <v>188</v>
      </c>
      <c r="F758" s="24" t="n">
        <f aca="false">F759</f>
        <v>448.5</v>
      </c>
      <c r="N758" s="76"/>
      <c r="O758" s="76"/>
    </row>
    <row r="759" s="75" customFormat="true" ht="31.5" hidden="false" customHeight="false" outlineLevel="0" collapsed="false">
      <c r="A759" s="26" t="s">
        <v>560</v>
      </c>
      <c r="B759" s="23" t="s">
        <v>169</v>
      </c>
      <c r="C759" s="23" t="s">
        <v>10</v>
      </c>
      <c r="D759" s="23" t="s">
        <v>559</v>
      </c>
      <c r="E759" s="23" t="s">
        <v>561</v>
      </c>
      <c r="F759" s="24" t="n">
        <v>448.5</v>
      </c>
      <c r="N759" s="76"/>
      <c r="O759" s="76"/>
    </row>
    <row r="760" s="75" customFormat="true" ht="15.75" hidden="false" customHeight="false" outlineLevel="0" collapsed="false">
      <c r="A760" s="17" t="s">
        <v>562</v>
      </c>
      <c r="B760" s="18" t="s">
        <v>169</v>
      </c>
      <c r="C760" s="18" t="s">
        <v>15</v>
      </c>
      <c r="D760" s="23"/>
      <c r="E760" s="23"/>
      <c r="F760" s="19" t="n">
        <f aca="false">F761+F767</f>
        <v>2231.9</v>
      </c>
      <c r="N760" s="76"/>
      <c r="O760" s="76"/>
    </row>
    <row r="761" s="75" customFormat="true" ht="78.75" hidden="false" customHeight="false" outlineLevel="0" collapsed="false">
      <c r="A761" s="25" t="s">
        <v>555</v>
      </c>
      <c r="B761" s="23" t="s">
        <v>169</v>
      </c>
      <c r="C761" s="23" t="s">
        <v>15</v>
      </c>
      <c r="D761" s="23" t="s">
        <v>64</v>
      </c>
      <c r="E761" s="23"/>
      <c r="F761" s="24" t="n">
        <f aca="false">F762</f>
        <v>227.7</v>
      </c>
      <c r="N761" s="76"/>
      <c r="O761" s="76"/>
    </row>
    <row r="762" s="75" customFormat="true" ht="15.75" hidden="false" customHeight="false" outlineLevel="0" collapsed="false">
      <c r="A762" s="25" t="s">
        <v>91</v>
      </c>
      <c r="B762" s="23" t="s">
        <v>169</v>
      </c>
      <c r="C762" s="23" t="s">
        <v>15</v>
      </c>
      <c r="D762" s="23" t="s">
        <v>66</v>
      </c>
      <c r="E762" s="23"/>
      <c r="F762" s="24" t="n">
        <f aca="false">F763</f>
        <v>227.7</v>
      </c>
      <c r="N762" s="76"/>
      <c r="O762" s="76"/>
    </row>
    <row r="763" s="75" customFormat="true" ht="63" hidden="false" customHeight="false" outlineLevel="0" collapsed="false">
      <c r="A763" s="25" t="s">
        <v>556</v>
      </c>
      <c r="B763" s="23" t="s">
        <v>169</v>
      </c>
      <c r="C763" s="23" t="s">
        <v>15</v>
      </c>
      <c r="D763" s="23" t="s">
        <v>557</v>
      </c>
      <c r="E763" s="23"/>
      <c r="F763" s="24" t="n">
        <f aca="false">F764</f>
        <v>227.7</v>
      </c>
      <c r="N763" s="76"/>
      <c r="O763" s="76"/>
    </row>
    <row r="764" s="75" customFormat="true" ht="31.5" hidden="false" customHeight="false" outlineLevel="0" collapsed="false">
      <c r="A764" s="25" t="s">
        <v>563</v>
      </c>
      <c r="B764" s="23" t="s">
        <v>169</v>
      </c>
      <c r="C764" s="23" t="s">
        <v>15</v>
      </c>
      <c r="D764" s="23" t="s">
        <v>564</v>
      </c>
      <c r="E764" s="23"/>
      <c r="F764" s="24" t="n">
        <f aca="false">F765</f>
        <v>227.7</v>
      </c>
      <c r="N764" s="76"/>
      <c r="O764" s="76"/>
    </row>
    <row r="765" s="75" customFormat="true" ht="31.5" hidden="false" customHeight="false" outlineLevel="0" collapsed="false">
      <c r="A765" s="25" t="s">
        <v>187</v>
      </c>
      <c r="B765" s="23" t="s">
        <v>169</v>
      </c>
      <c r="C765" s="23" t="s">
        <v>15</v>
      </c>
      <c r="D765" s="23" t="s">
        <v>564</v>
      </c>
      <c r="E765" s="23" t="s">
        <v>188</v>
      </c>
      <c r="F765" s="24" t="n">
        <f aca="false">F766</f>
        <v>227.7</v>
      </c>
      <c r="N765" s="76"/>
      <c r="O765" s="76"/>
    </row>
    <row r="766" s="75" customFormat="true" ht="31.5" hidden="false" customHeight="false" outlineLevel="0" collapsed="false">
      <c r="A766" s="26" t="s">
        <v>560</v>
      </c>
      <c r="B766" s="23" t="s">
        <v>169</v>
      </c>
      <c r="C766" s="23" t="s">
        <v>15</v>
      </c>
      <c r="D766" s="23" t="s">
        <v>564</v>
      </c>
      <c r="E766" s="23" t="s">
        <v>561</v>
      </c>
      <c r="F766" s="24" t="n">
        <v>227.7</v>
      </c>
      <c r="N766" s="76"/>
      <c r="O766" s="76"/>
    </row>
    <row r="767" s="75" customFormat="true" ht="15.75" hidden="false" customHeight="false" outlineLevel="0" collapsed="false">
      <c r="A767" s="52" t="s">
        <v>50</v>
      </c>
      <c r="B767" s="23" t="s">
        <v>169</v>
      </c>
      <c r="C767" s="23" t="s">
        <v>15</v>
      </c>
      <c r="D767" s="23" t="s">
        <v>51</v>
      </c>
      <c r="E767" s="23"/>
      <c r="F767" s="24" t="n">
        <f aca="false">F768</f>
        <v>2004.2</v>
      </c>
      <c r="N767" s="76"/>
      <c r="O767" s="76"/>
    </row>
    <row r="768" s="75" customFormat="true" ht="31.5" hidden="false" customHeight="false" outlineLevel="0" collapsed="false">
      <c r="A768" s="52" t="s">
        <v>52</v>
      </c>
      <c r="B768" s="23" t="s">
        <v>169</v>
      </c>
      <c r="C768" s="23" t="s">
        <v>15</v>
      </c>
      <c r="D768" s="23" t="s">
        <v>53</v>
      </c>
      <c r="E768" s="23"/>
      <c r="F768" s="24" t="n">
        <f aca="false">F771+F769</f>
        <v>2004.2</v>
      </c>
      <c r="N768" s="76"/>
      <c r="O768" s="76"/>
    </row>
    <row r="769" s="75" customFormat="true" ht="31.5" hidden="false" customHeight="false" outlineLevel="0" collapsed="false">
      <c r="A769" s="52" t="s">
        <v>146</v>
      </c>
      <c r="B769" s="23" t="s">
        <v>169</v>
      </c>
      <c r="C769" s="23" t="s">
        <v>15</v>
      </c>
      <c r="D769" s="23" t="s">
        <v>147</v>
      </c>
      <c r="E769" s="23"/>
      <c r="F769" s="24" t="n">
        <f aca="false">F770</f>
        <v>550</v>
      </c>
      <c r="N769" s="76"/>
      <c r="O769" s="76"/>
    </row>
    <row r="770" s="75" customFormat="true" ht="31.5" hidden="false" customHeight="false" outlineLevel="0" collapsed="false">
      <c r="A770" s="52" t="s">
        <v>560</v>
      </c>
      <c r="B770" s="23" t="s">
        <v>169</v>
      </c>
      <c r="C770" s="23" t="s">
        <v>15</v>
      </c>
      <c r="D770" s="23" t="s">
        <v>147</v>
      </c>
      <c r="E770" s="23" t="s">
        <v>561</v>
      </c>
      <c r="F770" s="24" t="n">
        <v>550</v>
      </c>
      <c r="N770" s="76"/>
      <c r="O770" s="76"/>
    </row>
    <row r="771" s="75" customFormat="true" ht="78.75" hidden="false" customHeight="false" outlineLevel="0" collapsed="false">
      <c r="A771" s="37" t="s">
        <v>565</v>
      </c>
      <c r="B771" s="94" t="s">
        <v>169</v>
      </c>
      <c r="C771" s="94" t="s">
        <v>15</v>
      </c>
      <c r="D771" s="94" t="s">
        <v>566</v>
      </c>
      <c r="E771" s="94"/>
      <c r="F771" s="24" t="n">
        <f aca="false">F772</f>
        <v>1454.2</v>
      </c>
      <c r="N771" s="76"/>
      <c r="O771" s="76"/>
    </row>
    <row r="772" s="75" customFormat="true" ht="31.5" hidden="false" customHeight="false" outlineLevel="0" collapsed="false">
      <c r="A772" s="37" t="s">
        <v>187</v>
      </c>
      <c r="B772" s="94" t="s">
        <v>169</v>
      </c>
      <c r="C772" s="94" t="s">
        <v>15</v>
      </c>
      <c r="D772" s="94" t="s">
        <v>566</v>
      </c>
      <c r="E772" s="94" t="s">
        <v>188</v>
      </c>
      <c r="F772" s="24" t="n">
        <f aca="false">F773</f>
        <v>1454.2</v>
      </c>
      <c r="N772" s="76"/>
      <c r="O772" s="76"/>
    </row>
    <row r="773" s="75" customFormat="true" ht="31.5" hidden="false" customHeight="false" outlineLevel="0" collapsed="false">
      <c r="A773" s="26" t="s">
        <v>389</v>
      </c>
      <c r="B773" s="94" t="s">
        <v>169</v>
      </c>
      <c r="C773" s="94" t="s">
        <v>15</v>
      </c>
      <c r="D773" s="94" t="s">
        <v>566</v>
      </c>
      <c r="E773" s="94" t="s">
        <v>390</v>
      </c>
      <c r="F773" s="24" t="n">
        <v>1454.2</v>
      </c>
      <c r="N773" s="76"/>
      <c r="O773" s="76"/>
    </row>
    <row r="774" s="75" customFormat="true" ht="15.75" hidden="false" customHeight="false" outlineLevel="0" collapsed="false">
      <c r="A774" s="17" t="s">
        <v>567</v>
      </c>
      <c r="B774" s="18" t="s">
        <v>169</v>
      </c>
      <c r="C774" s="18" t="s">
        <v>37</v>
      </c>
      <c r="D774" s="94"/>
      <c r="E774" s="94"/>
      <c r="F774" s="19" t="n">
        <f aca="false">F775+F788+F797</f>
        <v>4160.8</v>
      </c>
      <c r="N774" s="76"/>
      <c r="O774" s="76"/>
    </row>
    <row r="775" s="75" customFormat="true" ht="47.25" hidden="false" customHeight="false" outlineLevel="0" collapsed="false">
      <c r="A775" s="22" t="s">
        <v>373</v>
      </c>
      <c r="B775" s="23" t="s">
        <v>169</v>
      </c>
      <c r="C775" s="23" t="s">
        <v>37</v>
      </c>
      <c r="D775" s="23" t="s">
        <v>90</v>
      </c>
      <c r="E775" s="23"/>
      <c r="F775" s="24" t="n">
        <f aca="false">F776</f>
        <v>1166.5</v>
      </c>
      <c r="N775" s="76"/>
      <c r="O775" s="76"/>
    </row>
    <row r="776" s="75" customFormat="true" ht="15.75" hidden="false" customHeight="false" outlineLevel="0" collapsed="false">
      <c r="A776" s="42" t="s">
        <v>91</v>
      </c>
      <c r="B776" s="23" t="s">
        <v>169</v>
      </c>
      <c r="C776" s="23" t="s">
        <v>37</v>
      </c>
      <c r="D776" s="23" t="s">
        <v>92</v>
      </c>
      <c r="E776" s="23"/>
      <c r="F776" s="24" t="n">
        <f aca="false">F777+F781</f>
        <v>1166.5</v>
      </c>
      <c r="N776" s="76"/>
      <c r="O776" s="76"/>
    </row>
    <row r="777" s="75" customFormat="true" ht="31.5" hidden="false" customHeight="false" outlineLevel="0" collapsed="false">
      <c r="A777" s="42" t="s">
        <v>374</v>
      </c>
      <c r="B777" s="23" t="s">
        <v>169</v>
      </c>
      <c r="C777" s="23" t="s">
        <v>37</v>
      </c>
      <c r="D777" s="23" t="s">
        <v>375</v>
      </c>
      <c r="E777" s="23"/>
      <c r="F777" s="24" t="n">
        <f aca="false">F778</f>
        <v>1013.1</v>
      </c>
      <c r="N777" s="76"/>
      <c r="O777" s="76"/>
    </row>
    <row r="778" s="75" customFormat="true" ht="157.5" hidden="false" customHeight="false" outlineLevel="0" collapsed="false">
      <c r="A778" s="67" t="s">
        <v>568</v>
      </c>
      <c r="B778" s="23" t="s">
        <v>169</v>
      </c>
      <c r="C778" s="23" t="s">
        <v>37</v>
      </c>
      <c r="D778" s="23" t="s">
        <v>569</v>
      </c>
      <c r="E778" s="23"/>
      <c r="F778" s="24" t="n">
        <f aca="false">F780</f>
        <v>1013.1</v>
      </c>
      <c r="N778" s="76"/>
      <c r="O778" s="76"/>
    </row>
    <row r="779" s="75" customFormat="true" ht="31.5" hidden="false" customHeight="false" outlineLevel="0" collapsed="false">
      <c r="A779" s="37" t="s">
        <v>187</v>
      </c>
      <c r="B779" s="23" t="s">
        <v>169</v>
      </c>
      <c r="C779" s="23" t="s">
        <v>37</v>
      </c>
      <c r="D779" s="23" t="s">
        <v>569</v>
      </c>
      <c r="E779" s="23" t="s">
        <v>188</v>
      </c>
      <c r="F779" s="24" t="n">
        <f aca="false">F780</f>
        <v>1013.1</v>
      </c>
      <c r="N779" s="76"/>
      <c r="O779" s="76"/>
    </row>
    <row r="780" s="75" customFormat="true" ht="31.5" hidden="false" customHeight="false" outlineLevel="0" collapsed="false">
      <c r="A780" s="26" t="s">
        <v>560</v>
      </c>
      <c r="B780" s="23" t="s">
        <v>169</v>
      </c>
      <c r="C780" s="23" t="s">
        <v>37</v>
      </c>
      <c r="D780" s="23" t="s">
        <v>569</v>
      </c>
      <c r="E780" s="23" t="s">
        <v>561</v>
      </c>
      <c r="F780" s="24" t="n">
        <v>1013.1</v>
      </c>
      <c r="N780" s="76"/>
      <c r="O780" s="76"/>
    </row>
    <row r="781" s="75" customFormat="true" ht="31.5" hidden="false" customHeight="false" outlineLevel="0" collapsed="false">
      <c r="A781" s="42" t="s">
        <v>570</v>
      </c>
      <c r="B781" s="23" t="s">
        <v>169</v>
      </c>
      <c r="C781" s="23" t="s">
        <v>37</v>
      </c>
      <c r="D781" s="23" t="s">
        <v>412</v>
      </c>
      <c r="E781" s="23"/>
      <c r="F781" s="24" t="n">
        <f aca="false">F782+F785</f>
        <v>153.4</v>
      </c>
      <c r="N781" s="76"/>
      <c r="O781" s="76"/>
    </row>
    <row r="782" s="75" customFormat="true" ht="94.5" hidden="false" customHeight="false" outlineLevel="0" collapsed="false">
      <c r="A782" s="26" t="s">
        <v>571</v>
      </c>
      <c r="B782" s="23" t="s">
        <v>169</v>
      </c>
      <c r="C782" s="23" t="s">
        <v>37</v>
      </c>
      <c r="D782" s="23" t="s">
        <v>572</v>
      </c>
      <c r="E782" s="23"/>
      <c r="F782" s="24" t="n">
        <f aca="false">F783</f>
        <v>102.2</v>
      </c>
      <c r="N782" s="76"/>
      <c r="O782" s="76"/>
    </row>
    <row r="783" s="75" customFormat="true" ht="31.5" hidden="false" customHeight="false" outlineLevel="0" collapsed="false">
      <c r="A783" s="37" t="s">
        <v>187</v>
      </c>
      <c r="B783" s="23" t="s">
        <v>169</v>
      </c>
      <c r="C783" s="23" t="s">
        <v>37</v>
      </c>
      <c r="D783" s="23" t="s">
        <v>572</v>
      </c>
      <c r="E783" s="23" t="s">
        <v>188</v>
      </c>
      <c r="F783" s="24" t="n">
        <f aca="false">F784</f>
        <v>102.2</v>
      </c>
      <c r="N783" s="76"/>
      <c r="O783" s="76"/>
    </row>
    <row r="784" s="75" customFormat="true" ht="31.5" hidden="false" customHeight="false" outlineLevel="0" collapsed="false">
      <c r="A784" s="26" t="s">
        <v>389</v>
      </c>
      <c r="B784" s="23" t="s">
        <v>169</v>
      </c>
      <c r="C784" s="23" t="s">
        <v>37</v>
      </c>
      <c r="D784" s="23" t="s">
        <v>572</v>
      </c>
      <c r="E784" s="23" t="s">
        <v>390</v>
      </c>
      <c r="F784" s="24" t="n">
        <v>102.2</v>
      </c>
      <c r="N784" s="76"/>
      <c r="O784" s="76"/>
    </row>
    <row r="785" s="75" customFormat="true" ht="86.25" hidden="false" customHeight="true" outlineLevel="0" collapsed="false">
      <c r="A785" s="26" t="s">
        <v>573</v>
      </c>
      <c r="B785" s="23" t="s">
        <v>169</v>
      </c>
      <c r="C785" s="23" t="s">
        <v>37</v>
      </c>
      <c r="D785" s="23" t="s">
        <v>574</v>
      </c>
      <c r="E785" s="23"/>
      <c r="F785" s="24" t="n">
        <f aca="false">F786</f>
        <v>51.2</v>
      </c>
      <c r="N785" s="76"/>
      <c r="O785" s="76"/>
    </row>
    <row r="786" s="75" customFormat="true" ht="31.5" hidden="false" customHeight="false" outlineLevel="0" collapsed="false">
      <c r="A786" s="37" t="s">
        <v>187</v>
      </c>
      <c r="B786" s="23" t="s">
        <v>169</v>
      </c>
      <c r="C786" s="23" t="s">
        <v>37</v>
      </c>
      <c r="D786" s="23" t="s">
        <v>574</v>
      </c>
      <c r="E786" s="23" t="s">
        <v>188</v>
      </c>
      <c r="F786" s="24" t="n">
        <f aca="false">F787</f>
        <v>51.2</v>
      </c>
      <c r="N786" s="76"/>
      <c r="O786" s="76"/>
    </row>
    <row r="787" s="75" customFormat="true" ht="31.5" hidden="false" customHeight="false" outlineLevel="0" collapsed="false">
      <c r="A787" s="26" t="s">
        <v>560</v>
      </c>
      <c r="B787" s="23" t="s">
        <v>169</v>
      </c>
      <c r="C787" s="23" t="s">
        <v>37</v>
      </c>
      <c r="D787" s="23" t="s">
        <v>574</v>
      </c>
      <c r="E787" s="23" t="s">
        <v>561</v>
      </c>
      <c r="F787" s="24" t="n">
        <v>51.2</v>
      </c>
      <c r="N787" s="76"/>
      <c r="O787" s="76"/>
    </row>
    <row r="788" s="75" customFormat="true" ht="78.75" hidden="false" customHeight="false" outlineLevel="0" collapsed="false">
      <c r="A788" s="22" t="s">
        <v>555</v>
      </c>
      <c r="B788" s="23" t="s">
        <v>169</v>
      </c>
      <c r="C788" s="23" t="s">
        <v>37</v>
      </c>
      <c r="D788" s="23" t="s">
        <v>64</v>
      </c>
      <c r="E788" s="23"/>
      <c r="F788" s="24" t="n">
        <f aca="false">F789</f>
        <v>1739.3</v>
      </c>
      <c r="N788" s="76"/>
      <c r="O788" s="76"/>
    </row>
    <row r="789" s="75" customFormat="true" ht="15.75" hidden="false" customHeight="false" outlineLevel="0" collapsed="false">
      <c r="A789" s="42" t="s">
        <v>91</v>
      </c>
      <c r="B789" s="23" t="s">
        <v>169</v>
      </c>
      <c r="C789" s="23" t="s">
        <v>37</v>
      </c>
      <c r="D789" s="23" t="s">
        <v>66</v>
      </c>
      <c r="E789" s="23"/>
      <c r="F789" s="24" t="n">
        <f aca="false">F790</f>
        <v>1739.3</v>
      </c>
      <c r="N789" s="76"/>
      <c r="O789" s="76"/>
    </row>
    <row r="790" s="75" customFormat="true" ht="63" hidden="false" customHeight="false" outlineLevel="0" collapsed="false">
      <c r="A790" s="42" t="s">
        <v>556</v>
      </c>
      <c r="B790" s="23" t="s">
        <v>169</v>
      </c>
      <c r="C790" s="23" t="s">
        <v>37</v>
      </c>
      <c r="D790" s="23" t="s">
        <v>557</v>
      </c>
      <c r="E790" s="23"/>
      <c r="F790" s="24" t="n">
        <f aca="false">F791+F794</f>
        <v>1739.3</v>
      </c>
      <c r="N790" s="76"/>
      <c r="O790" s="76"/>
    </row>
    <row r="791" s="75" customFormat="true" ht="78.75" hidden="false" customHeight="false" outlineLevel="0" collapsed="false">
      <c r="A791" s="42" t="s">
        <v>575</v>
      </c>
      <c r="B791" s="23" t="s">
        <v>169</v>
      </c>
      <c r="C791" s="23" t="s">
        <v>37</v>
      </c>
      <c r="D791" s="23" t="s">
        <v>576</v>
      </c>
      <c r="E791" s="23"/>
      <c r="F791" s="24" t="n">
        <f aca="false">F793</f>
        <v>1681</v>
      </c>
      <c r="N791" s="76"/>
      <c r="O791" s="76"/>
    </row>
    <row r="792" s="75" customFormat="true" ht="31.5" hidden="false" customHeight="false" outlineLevel="0" collapsed="false">
      <c r="A792" s="37" t="s">
        <v>187</v>
      </c>
      <c r="B792" s="23" t="s">
        <v>169</v>
      </c>
      <c r="C792" s="23" t="s">
        <v>37</v>
      </c>
      <c r="D792" s="23" t="s">
        <v>576</v>
      </c>
      <c r="E792" s="23" t="s">
        <v>188</v>
      </c>
      <c r="F792" s="24" t="n">
        <f aca="false">F793</f>
        <v>1681</v>
      </c>
      <c r="N792" s="76"/>
      <c r="O792" s="76"/>
    </row>
    <row r="793" s="75" customFormat="true" ht="31.5" hidden="false" customHeight="false" outlineLevel="0" collapsed="false">
      <c r="A793" s="26" t="s">
        <v>560</v>
      </c>
      <c r="B793" s="23" t="s">
        <v>169</v>
      </c>
      <c r="C793" s="23" t="s">
        <v>37</v>
      </c>
      <c r="D793" s="23" t="s">
        <v>576</v>
      </c>
      <c r="E793" s="23" t="s">
        <v>561</v>
      </c>
      <c r="F793" s="24" t="n">
        <v>1681</v>
      </c>
      <c r="N793" s="76"/>
      <c r="O793" s="76"/>
    </row>
    <row r="794" s="75" customFormat="true" ht="47.25" hidden="false" customHeight="false" outlineLevel="0" collapsed="false">
      <c r="A794" s="42" t="s">
        <v>577</v>
      </c>
      <c r="B794" s="23" t="s">
        <v>169</v>
      </c>
      <c r="C794" s="23" t="s">
        <v>37</v>
      </c>
      <c r="D794" s="23" t="s">
        <v>578</v>
      </c>
      <c r="E794" s="23"/>
      <c r="F794" s="24" t="n">
        <f aca="false">F796</f>
        <v>58.3</v>
      </c>
      <c r="N794" s="76"/>
      <c r="O794" s="76"/>
    </row>
    <row r="795" s="75" customFormat="true" ht="31.5" hidden="false" customHeight="false" outlineLevel="0" collapsed="false">
      <c r="A795" s="37" t="s">
        <v>187</v>
      </c>
      <c r="B795" s="23" t="s">
        <v>169</v>
      </c>
      <c r="C795" s="23" t="s">
        <v>37</v>
      </c>
      <c r="D795" s="23" t="s">
        <v>578</v>
      </c>
      <c r="E795" s="23" t="s">
        <v>188</v>
      </c>
      <c r="F795" s="24" t="n">
        <f aca="false">F796</f>
        <v>58.3</v>
      </c>
      <c r="N795" s="76"/>
      <c r="O795" s="76"/>
    </row>
    <row r="796" s="75" customFormat="true" ht="31.5" hidden="false" customHeight="false" outlineLevel="0" collapsed="false">
      <c r="A796" s="26" t="s">
        <v>389</v>
      </c>
      <c r="B796" s="23" t="s">
        <v>169</v>
      </c>
      <c r="C796" s="23" t="s">
        <v>37</v>
      </c>
      <c r="D796" s="23" t="s">
        <v>578</v>
      </c>
      <c r="E796" s="23" t="s">
        <v>390</v>
      </c>
      <c r="F796" s="24" t="n">
        <v>58.3</v>
      </c>
      <c r="N796" s="76"/>
      <c r="O796" s="76"/>
    </row>
    <row r="797" s="75" customFormat="true" ht="63" hidden="false" customHeight="false" outlineLevel="0" collapsed="false">
      <c r="A797" s="111" t="s">
        <v>268</v>
      </c>
      <c r="B797" s="23" t="s">
        <v>169</v>
      </c>
      <c r="C797" s="23" t="s">
        <v>37</v>
      </c>
      <c r="D797" s="23" t="s">
        <v>269</v>
      </c>
      <c r="E797" s="23"/>
      <c r="F797" s="24" t="n">
        <f aca="false">F798</f>
        <v>1255</v>
      </c>
      <c r="N797" s="76"/>
      <c r="O797" s="76"/>
    </row>
    <row r="798" s="75" customFormat="true" ht="31.5" hidden="false" customHeight="false" outlineLevel="0" collapsed="false">
      <c r="A798" s="42" t="s">
        <v>279</v>
      </c>
      <c r="B798" s="23" t="s">
        <v>169</v>
      </c>
      <c r="C798" s="23" t="s">
        <v>37</v>
      </c>
      <c r="D798" s="23" t="s">
        <v>280</v>
      </c>
      <c r="E798" s="23"/>
      <c r="F798" s="24" t="n">
        <f aca="false">F799</f>
        <v>1255</v>
      </c>
      <c r="N798" s="76"/>
      <c r="O798" s="76"/>
    </row>
    <row r="799" s="75" customFormat="true" ht="31.5" hidden="false" customHeight="false" outlineLevel="0" collapsed="false">
      <c r="A799" s="42" t="s">
        <v>579</v>
      </c>
      <c r="B799" s="23" t="s">
        <v>169</v>
      </c>
      <c r="C799" s="23" t="s">
        <v>37</v>
      </c>
      <c r="D799" s="23" t="s">
        <v>580</v>
      </c>
      <c r="E799" s="23"/>
      <c r="F799" s="24" t="n">
        <f aca="false">F800</f>
        <v>1255</v>
      </c>
      <c r="N799" s="76"/>
      <c r="O799" s="76"/>
    </row>
    <row r="800" s="75" customFormat="true" ht="31.5" hidden="false" customHeight="false" outlineLevel="0" collapsed="false">
      <c r="A800" s="42" t="s">
        <v>581</v>
      </c>
      <c r="B800" s="23" t="s">
        <v>169</v>
      </c>
      <c r="C800" s="23" t="s">
        <v>37</v>
      </c>
      <c r="D800" s="23" t="s">
        <v>582</v>
      </c>
      <c r="E800" s="23"/>
      <c r="F800" s="24" t="n">
        <f aca="false">F802</f>
        <v>1255</v>
      </c>
      <c r="N800" s="76"/>
      <c r="O800" s="76"/>
    </row>
    <row r="801" s="75" customFormat="true" ht="31.5" hidden="false" customHeight="false" outlineLevel="0" collapsed="false">
      <c r="A801" s="37" t="s">
        <v>187</v>
      </c>
      <c r="B801" s="23" t="s">
        <v>169</v>
      </c>
      <c r="C801" s="23" t="s">
        <v>37</v>
      </c>
      <c r="D801" s="23" t="s">
        <v>582</v>
      </c>
      <c r="E801" s="23" t="s">
        <v>188</v>
      </c>
      <c r="F801" s="24" t="n">
        <f aca="false">F802</f>
        <v>1255</v>
      </c>
      <c r="N801" s="76"/>
      <c r="O801" s="76"/>
    </row>
    <row r="802" s="75" customFormat="true" ht="31.5" hidden="false" customHeight="false" outlineLevel="0" collapsed="false">
      <c r="A802" s="26" t="s">
        <v>389</v>
      </c>
      <c r="B802" s="23" t="s">
        <v>169</v>
      </c>
      <c r="C802" s="23" t="s">
        <v>37</v>
      </c>
      <c r="D802" s="23" t="s">
        <v>582</v>
      </c>
      <c r="E802" s="23" t="s">
        <v>390</v>
      </c>
      <c r="F802" s="24" t="n">
        <v>1255</v>
      </c>
      <c r="N802" s="76"/>
      <c r="O802" s="76"/>
    </row>
    <row r="803" s="75" customFormat="true" ht="15.75" hidden="false" customHeight="false" outlineLevel="0" collapsed="false">
      <c r="A803" s="17" t="s">
        <v>583</v>
      </c>
      <c r="B803" s="18" t="s">
        <v>584</v>
      </c>
      <c r="C803" s="18"/>
      <c r="D803" s="18"/>
      <c r="E803" s="18"/>
      <c r="F803" s="19" t="n">
        <f aca="false">F804</f>
        <v>1650</v>
      </c>
      <c r="N803" s="76"/>
      <c r="O803" s="76"/>
    </row>
    <row r="804" s="75" customFormat="true" ht="15.75" hidden="false" customHeight="false" outlineLevel="0" collapsed="false">
      <c r="A804" s="17" t="s">
        <v>585</v>
      </c>
      <c r="B804" s="18" t="s">
        <v>584</v>
      </c>
      <c r="C804" s="18" t="s">
        <v>10</v>
      </c>
      <c r="D804" s="18"/>
      <c r="E804" s="18"/>
      <c r="F804" s="19" t="n">
        <f aca="false">F805</f>
        <v>1650</v>
      </c>
      <c r="N804" s="76"/>
      <c r="O804" s="76"/>
    </row>
    <row r="805" s="75" customFormat="true" ht="47.25" hidden="false" customHeight="false" outlineLevel="0" collapsed="false">
      <c r="A805" s="37" t="s">
        <v>373</v>
      </c>
      <c r="B805" s="23" t="s">
        <v>584</v>
      </c>
      <c r="C805" s="23" t="s">
        <v>10</v>
      </c>
      <c r="D805" s="79" t="s">
        <v>90</v>
      </c>
      <c r="E805" s="18"/>
      <c r="F805" s="24" t="n">
        <f aca="false">F806</f>
        <v>1650</v>
      </c>
      <c r="N805" s="76"/>
      <c r="O805" s="76"/>
    </row>
    <row r="806" s="30" customFormat="true" ht="15.75" hidden="false" customHeight="false" outlineLevel="0" collapsed="false">
      <c r="A806" s="42" t="s">
        <v>91</v>
      </c>
      <c r="B806" s="23" t="s">
        <v>584</v>
      </c>
      <c r="C806" s="23" t="s">
        <v>10</v>
      </c>
      <c r="D806" s="79" t="s">
        <v>92</v>
      </c>
      <c r="E806" s="18"/>
      <c r="F806" s="24" t="n">
        <f aca="false">F808</f>
        <v>1650</v>
      </c>
      <c r="N806" s="31"/>
      <c r="O806" s="31"/>
      <c r="P806" s="75"/>
      <c r="V806" s="75"/>
    </row>
    <row r="807" s="30" customFormat="true" ht="47.25" hidden="false" customHeight="false" outlineLevel="0" collapsed="false">
      <c r="A807" s="42" t="s">
        <v>93</v>
      </c>
      <c r="B807" s="23" t="s">
        <v>584</v>
      </c>
      <c r="C807" s="23" t="s">
        <v>10</v>
      </c>
      <c r="D807" s="79" t="s">
        <v>94</v>
      </c>
      <c r="E807" s="18"/>
      <c r="F807" s="24" t="n">
        <f aca="false">F808</f>
        <v>1650</v>
      </c>
      <c r="N807" s="31"/>
      <c r="O807" s="31"/>
      <c r="P807" s="75"/>
      <c r="V807" s="75"/>
    </row>
    <row r="808" s="30" customFormat="true" ht="15.75" hidden="false" customHeight="false" outlineLevel="0" collapsed="false">
      <c r="A808" s="42" t="s">
        <v>586</v>
      </c>
      <c r="B808" s="23" t="s">
        <v>584</v>
      </c>
      <c r="C808" s="23" t="s">
        <v>10</v>
      </c>
      <c r="D808" s="23" t="s">
        <v>587</v>
      </c>
      <c r="E808" s="18"/>
      <c r="F808" s="24" t="n">
        <f aca="false">F810</f>
        <v>1650</v>
      </c>
      <c r="N808" s="31"/>
      <c r="O808" s="31"/>
      <c r="V808" s="75"/>
    </row>
    <row r="809" s="30" customFormat="true" ht="47.25" hidden="false" customHeight="false" outlineLevel="0" collapsed="false">
      <c r="A809" s="26" t="s">
        <v>28</v>
      </c>
      <c r="B809" s="23" t="s">
        <v>584</v>
      </c>
      <c r="C809" s="23" t="s">
        <v>10</v>
      </c>
      <c r="D809" s="23" t="s">
        <v>587</v>
      </c>
      <c r="E809" s="23" t="s">
        <v>29</v>
      </c>
      <c r="F809" s="24" t="n">
        <f aca="false">F810</f>
        <v>1650</v>
      </c>
      <c r="N809" s="31"/>
      <c r="O809" s="31"/>
      <c r="V809" s="75"/>
    </row>
    <row r="810" s="30" customFormat="true" ht="47.25" hidden="false" customHeight="false" outlineLevel="0" collapsed="false">
      <c r="A810" s="26" t="s">
        <v>30</v>
      </c>
      <c r="B810" s="23" t="s">
        <v>584</v>
      </c>
      <c r="C810" s="23" t="s">
        <v>10</v>
      </c>
      <c r="D810" s="23" t="s">
        <v>587</v>
      </c>
      <c r="E810" s="88" t="n">
        <v>240</v>
      </c>
      <c r="F810" s="24" t="n">
        <v>1650</v>
      </c>
      <c r="N810" s="31"/>
      <c r="O810" s="31"/>
      <c r="V810" s="75"/>
    </row>
    <row r="811" s="75" customFormat="true" ht="31.5" hidden="false" customHeight="false" outlineLevel="0" collapsed="false">
      <c r="A811" s="17" t="s">
        <v>588</v>
      </c>
      <c r="B811" s="112" t="s">
        <v>88</v>
      </c>
      <c r="C811" s="112"/>
      <c r="D811" s="112"/>
      <c r="E811" s="112"/>
      <c r="F811" s="85" t="n">
        <f aca="false">F812</f>
        <v>2474.4</v>
      </c>
      <c r="N811" s="76"/>
      <c r="O811" s="76"/>
    </row>
    <row r="812" s="75" customFormat="true" ht="31.5" hidden="false" customHeight="false" outlineLevel="0" collapsed="false">
      <c r="A812" s="17" t="s">
        <v>589</v>
      </c>
      <c r="B812" s="112" t="s">
        <v>88</v>
      </c>
      <c r="C812" s="112" t="s">
        <v>10</v>
      </c>
      <c r="D812" s="112"/>
      <c r="E812" s="112"/>
      <c r="F812" s="19" t="n">
        <f aca="false">F813</f>
        <v>2474.4</v>
      </c>
      <c r="N812" s="76"/>
      <c r="O812" s="76"/>
    </row>
    <row r="813" s="75" customFormat="true" ht="74.25" hidden="false" customHeight="true" outlineLevel="0" collapsed="false">
      <c r="A813" s="22" t="s">
        <v>555</v>
      </c>
      <c r="B813" s="94" t="s">
        <v>88</v>
      </c>
      <c r="C813" s="94" t="s">
        <v>10</v>
      </c>
      <c r="D813" s="94" t="s">
        <v>64</v>
      </c>
      <c r="E813" s="94"/>
      <c r="F813" s="24" t="n">
        <f aca="false">F814</f>
        <v>2474.4</v>
      </c>
      <c r="N813" s="76"/>
      <c r="O813" s="76"/>
    </row>
    <row r="814" s="75" customFormat="true" ht="15.75" hidden="false" customHeight="false" outlineLevel="0" collapsed="false">
      <c r="A814" s="42" t="s">
        <v>91</v>
      </c>
      <c r="B814" s="94" t="s">
        <v>88</v>
      </c>
      <c r="C814" s="94" t="s">
        <v>10</v>
      </c>
      <c r="D814" s="94" t="s">
        <v>66</v>
      </c>
      <c r="E814" s="94"/>
      <c r="F814" s="24" t="n">
        <f aca="false">F815</f>
        <v>2474.4</v>
      </c>
      <c r="N814" s="76"/>
      <c r="O814" s="76"/>
    </row>
    <row r="815" s="75" customFormat="true" ht="63" hidden="false" customHeight="false" outlineLevel="0" collapsed="false">
      <c r="A815" s="42" t="s">
        <v>590</v>
      </c>
      <c r="B815" s="94" t="s">
        <v>88</v>
      </c>
      <c r="C815" s="94" t="s">
        <v>10</v>
      </c>
      <c r="D815" s="94" t="s">
        <v>591</v>
      </c>
      <c r="E815" s="94"/>
      <c r="F815" s="24" t="n">
        <f aca="false">F816</f>
        <v>2474.4</v>
      </c>
      <c r="N815" s="76"/>
      <c r="O815" s="76"/>
    </row>
    <row r="816" s="75" customFormat="true" ht="47.25" hidden="false" customHeight="false" outlineLevel="0" collapsed="false">
      <c r="A816" s="42" t="s">
        <v>592</v>
      </c>
      <c r="B816" s="94" t="s">
        <v>88</v>
      </c>
      <c r="C816" s="94" t="s">
        <v>10</v>
      </c>
      <c r="D816" s="94" t="s">
        <v>593</v>
      </c>
      <c r="E816" s="94"/>
      <c r="F816" s="24" t="n">
        <f aca="false">F818</f>
        <v>2474.4</v>
      </c>
      <c r="N816" s="76"/>
      <c r="O816" s="76"/>
    </row>
    <row r="817" customFormat="false" ht="31.5" hidden="false" customHeight="false" outlineLevel="0" collapsed="false">
      <c r="A817" s="42" t="s">
        <v>594</v>
      </c>
      <c r="B817" s="94" t="s">
        <v>88</v>
      </c>
      <c r="C817" s="94" t="s">
        <v>10</v>
      </c>
      <c r="D817" s="94" t="s">
        <v>593</v>
      </c>
      <c r="E817" s="94" t="s">
        <v>595</v>
      </c>
      <c r="F817" s="24" t="n">
        <f aca="false">F818</f>
        <v>2474.4</v>
      </c>
      <c r="G817" s="113"/>
      <c r="V817" s="75"/>
    </row>
    <row r="818" customFormat="false" ht="15.75" hidden="false" customHeight="false" outlineLevel="0" collapsed="false">
      <c r="A818" s="25" t="s">
        <v>596</v>
      </c>
      <c r="B818" s="94" t="s">
        <v>88</v>
      </c>
      <c r="C818" s="94" t="s">
        <v>10</v>
      </c>
      <c r="D818" s="94" t="s">
        <v>593</v>
      </c>
      <c r="E818" s="94" t="s">
        <v>597</v>
      </c>
      <c r="F818" s="24" t="n">
        <v>2474.4</v>
      </c>
      <c r="G818" s="113"/>
      <c r="V818" s="75"/>
    </row>
    <row r="819" customFormat="false" ht="47.25" hidden="false" customHeight="false" outlineLevel="0" collapsed="false">
      <c r="A819" s="17" t="s">
        <v>598</v>
      </c>
      <c r="B819" s="18" t="s">
        <v>192</v>
      </c>
      <c r="C819" s="18"/>
      <c r="D819" s="18"/>
      <c r="E819" s="18"/>
      <c r="F819" s="19" t="n">
        <f aca="false">F820+F830</f>
        <v>14280.7</v>
      </c>
      <c r="G819" s="113"/>
    </row>
    <row r="820" s="75" customFormat="true" ht="47.25" hidden="false" customHeight="false" outlineLevel="0" collapsed="false">
      <c r="A820" s="114" t="s">
        <v>599</v>
      </c>
      <c r="B820" s="112" t="s">
        <v>192</v>
      </c>
      <c r="C820" s="112" t="s">
        <v>10</v>
      </c>
      <c r="D820" s="112"/>
      <c r="E820" s="112"/>
      <c r="F820" s="19" t="n">
        <f aca="false">F821</f>
        <v>7680.7</v>
      </c>
      <c r="G820" s="115"/>
      <c r="N820" s="76"/>
      <c r="O820" s="76"/>
      <c r="V820" s="20"/>
    </row>
    <row r="821" s="75" customFormat="true" ht="72.95" hidden="false" customHeight="true" outlineLevel="0" collapsed="false">
      <c r="A821" s="22" t="s">
        <v>555</v>
      </c>
      <c r="B821" s="94" t="s">
        <v>192</v>
      </c>
      <c r="C821" s="94" t="s">
        <v>10</v>
      </c>
      <c r="D821" s="94" t="s">
        <v>64</v>
      </c>
      <c r="E821" s="94"/>
      <c r="F821" s="24" t="n">
        <f aca="false">F822</f>
        <v>7680.7</v>
      </c>
      <c r="G821" s="115"/>
      <c r="N821" s="76"/>
      <c r="O821" s="76"/>
      <c r="V821" s="20"/>
    </row>
    <row r="822" s="75" customFormat="true" ht="15.75" hidden="false" customHeight="false" outlineLevel="0" collapsed="false">
      <c r="A822" s="42" t="s">
        <v>91</v>
      </c>
      <c r="B822" s="94" t="s">
        <v>192</v>
      </c>
      <c r="C822" s="94" t="s">
        <v>10</v>
      </c>
      <c r="D822" s="94" t="s">
        <v>66</v>
      </c>
      <c r="E822" s="94"/>
      <c r="F822" s="24" t="n">
        <f aca="false">F823</f>
        <v>7680.7</v>
      </c>
      <c r="G822" s="115"/>
      <c r="N822" s="76"/>
      <c r="O822" s="76"/>
      <c r="V822" s="20"/>
    </row>
    <row r="823" s="75" customFormat="true" ht="47.25" hidden="false" customHeight="false" outlineLevel="0" collapsed="false">
      <c r="A823" s="42" t="s">
        <v>600</v>
      </c>
      <c r="B823" s="94" t="s">
        <v>192</v>
      </c>
      <c r="C823" s="94" t="s">
        <v>10</v>
      </c>
      <c r="D823" s="94" t="s">
        <v>601</v>
      </c>
      <c r="E823" s="94"/>
      <c r="F823" s="24" t="n">
        <f aca="false">F824+F827</f>
        <v>7680.7</v>
      </c>
      <c r="G823" s="115"/>
      <c r="N823" s="76"/>
      <c r="O823" s="76"/>
      <c r="V823" s="20"/>
    </row>
    <row r="824" s="75" customFormat="true" ht="47.25" hidden="false" customHeight="false" outlineLevel="0" collapsed="false">
      <c r="A824" s="42" t="s">
        <v>602</v>
      </c>
      <c r="B824" s="23" t="s">
        <v>192</v>
      </c>
      <c r="C824" s="23" t="s">
        <v>10</v>
      </c>
      <c r="D824" s="94" t="s">
        <v>603</v>
      </c>
      <c r="E824" s="23"/>
      <c r="F824" s="24" t="n">
        <f aca="false">F826</f>
        <v>100</v>
      </c>
      <c r="G824" s="115"/>
      <c r="N824" s="76"/>
      <c r="O824" s="76"/>
      <c r="V824" s="4"/>
    </row>
    <row r="825" s="75" customFormat="true" ht="15.75" hidden="false" customHeight="false" outlineLevel="0" collapsed="false">
      <c r="A825" s="42" t="s">
        <v>113</v>
      </c>
      <c r="B825" s="23" t="s">
        <v>192</v>
      </c>
      <c r="C825" s="23" t="s">
        <v>10</v>
      </c>
      <c r="D825" s="94" t="s">
        <v>603</v>
      </c>
      <c r="E825" s="23" t="s">
        <v>115</v>
      </c>
      <c r="F825" s="24" t="n">
        <f aca="false">F826</f>
        <v>100</v>
      </c>
      <c r="G825" s="115"/>
      <c r="N825" s="76"/>
      <c r="O825" s="76"/>
      <c r="V825" s="4"/>
    </row>
    <row r="826" s="75" customFormat="true" ht="15.75" hidden="false" customHeight="false" outlineLevel="0" collapsed="false">
      <c r="A826" s="53" t="s">
        <v>604</v>
      </c>
      <c r="B826" s="23" t="s">
        <v>192</v>
      </c>
      <c r="C826" s="23" t="s">
        <v>10</v>
      </c>
      <c r="D826" s="94" t="s">
        <v>603</v>
      </c>
      <c r="E826" s="23" t="s">
        <v>605</v>
      </c>
      <c r="F826" s="24" t="n">
        <v>100</v>
      </c>
      <c r="G826" s="115"/>
      <c r="N826" s="76"/>
      <c r="O826" s="76"/>
      <c r="V826" s="4"/>
    </row>
    <row r="827" s="75" customFormat="true" ht="31.5" hidden="false" customHeight="false" outlineLevel="0" collapsed="false">
      <c r="A827" s="42" t="s">
        <v>606</v>
      </c>
      <c r="B827" s="94" t="s">
        <v>192</v>
      </c>
      <c r="C827" s="94" t="s">
        <v>10</v>
      </c>
      <c r="D827" s="94" t="s">
        <v>607</v>
      </c>
      <c r="E827" s="94"/>
      <c r="F827" s="24" t="n">
        <f aca="false">F829</f>
        <v>7580.7</v>
      </c>
      <c r="G827" s="115"/>
      <c r="N827" s="76"/>
      <c r="O827" s="76"/>
    </row>
    <row r="828" s="75" customFormat="true" ht="15.75" hidden="false" customHeight="false" outlineLevel="0" collapsed="false">
      <c r="A828" s="42" t="s">
        <v>113</v>
      </c>
      <c r="B828" s="94" t="s">
        <v>192</v>
      </c>
      <c r="C828" s="94" t="s">
        <v>10</v>
      </c>
      <c r="D828" s="94" t="s">
        <v>607</v>
      </c>
      <c r="E828" s="94" t="s">
        <v>115</v>
      </c>
      <c r="F828" s="24" t="n">
        <f aca="false">F829</f>
        <v>7580.7</v>
      </c>
      <c r="G828" s="115"/>
      <c r="N828" s="76"/>
      <c r="O828" s="76"/>
    </row>
    <row r="829" s="75" customFormat="true" ht="15.75" hidden="false" customHeight="false" outlineLevel="0" collapsed="false">
      <c r="A829" s="53" t="s">
        <v>604</v>
      </c>
      <c r="B829" s="94" t="s">
        <v>192</v>
      </c>
      <c r="C829" s="94" t="s">
        <v>10</v>
      </c>
      <c r="D829" s="94" t="s">
        <v>607</v>
      </c>
      <c r="E829" s="94" t="s">
        <v>605</v>
      </c>
      <c r="F829" s="24" t="n">
        <v>7580.7</v>
      </c>
      <c r="G829" s="115"/>
      <c r="N829" s="76"/>
      <c r="O829" s="76"/>
    </row>
    <row r="830" s="75" customFormat="true" ht="31.5" hidden="false" customHeight="false" outlineLevel="0" collapsed="false">
      <c r="A830" s="53" t="s">
        <v>608</v>
      </c>
      <c r="B830" s="18" t="s">
        <v>192</v>
      </c>
      <c r="C830" s="18" t="s">
        <v>15</v>
      </c>
      <c r="D830" s="18"/>
      <c r="E830" s="18"/>
      <c r="F830" s="19" t="n">
        <f aca="false">F831</f>
        <v>6600</v>
      </c>
      <c r="G830" s="115"/>
      <c r="N830" s="76"/>
      <c r="O830" s="76"/>
    </row>
    <row r="831" s="75" customFormat="true" ht="78.75" hidden="false" customHeight="false" outlineLevel="0" collapsed="false">
      <c r="A831" s="22" t="s">
        <v>555</v>
      </c>
      <c r="B831" s="94" t="s">
        <v>192</v>
      </c>
      <c r="C831" s="94" t="s">
        <v>15</v>
      </c>
      <c r="D831" s="94" t="s">
        <v>64</v>
      </c>
      <c r="E831" s="18"/>
      <c r="F831" s="24" t="n">
        <f aca="false">F832</f>
        <v>6600</v>
      </c>
      <c r="G831" s="115"/>
      <c r="N831" s="76"/>
      <c r="O831" s="76"/>
    </row>
    <row r="832" s="75" customFormat="true" ht="15.75" hidden="false" customHeight="false" outlineLevel="0" collapsed="false">
      <c r="A832" s="42" t="s">
        <v>91</v>
      </c>
      <c r="B832" s="94" t="s">
        <v>192</v>
      </c>
      <c r="C832" s="94" t="s">
        <v>15</v>
      </c>
      <c r="D832" s="94" t="s">
        <v>66</v>
      </c>
      <c r="E832" s="18"/>
      <c r="F832" s="24" t="n">
        <f aca="false">F833</f>
        <v>6600</v>
      </c>
      <c r="G832" s="115"/>
      <c r="N832" s="76"/>
      <c r="O832" s="76"/>
    </row>
    <row r="833" customFormat="false" ht="47.25" hidden="false" customHeight="false" outlineLevel="0" collapsed="false">
      <c r="A833" s="42" t="s">
        <v>600</v>
      </c>
      <c r="B833" s="94" t="s">
        <v>192</v>
      </c>
      <c r="C833" s="94" t="s">
        <v>15</v>
      </c>
      <c r="D833" s="23" t="s">
        <v>609</v>
      </c>
      <c r="E833" s="18"/>
      <c r="F833" s="24" t="n">
        <f aca="false">F834</f>
        <v>6600</v>
      </c>
      <c r="P833" s="75"/>
      <c r="V833" s="75"/>
    </row>
    <row r="834" customFormat="false" ht="47.25" hidden="false" customHeight="false" outlineLevel="0" collapsed="false">
      <c r="A834" s="42" t="s">
        <v>610</v>
      </c>
      <c r="B834" s="23" t="s">
        <v>192</v>
      </c>
      <c r="C834" s="23" t="s">
        <v>15</v>
      </c>
      <c r="D834" s="23" t="s">
        <v>609</v>
      </c>
      <c r="E834" s="23"/>
      <c r="F834" s="24" t="n">
        <f aca="false">F836</f>
        <v>6600</v>
      </c>
      <c r="P834" s="75"/>
      <c r="V834" s="75"/>
    </row>
    <row r="835" customFormat="false" ht="15.75" hidden="false" customHeight="false" outlineLevel="0" collapsed="false">
      <c r="A835" s="42" t="s">
        <v>113</v>
      </c>
      <c r="B835" s="23" t="s">
        <v>192</v>
      </c>
      <c r="C835" s="23" t="s">
        <v>15</v>
      </c>
      <c r="D835" s="23" t="s">
        <v>609</v>
      </c>
      <c r="E835" s="23" t="s">
        <v>115</v>
      </c>
      <c r="F835" s="24" t="n">
        <f aca="false">F836</f>
        <v>6600</v>
      </c>
      <c r="V835" s="75"/>
    </row>
    <row r="836" customFormat="false" ht="15.75" hidden="false" customHeight="false" outlineLevel="0" collapsed="false">
      <c r="A836" s="22" t="s">
        <v>116</v>
      </c>
      <c r="B836" s="23" t="s">
        <v>192</v>
      </c>
      <c r="C836" s="23" t="s">
        <v>15</v>
      </c>
      <c r="D836" s="23" t="s">
        <v>609</v>
      </c>
      <c r="E836" s="23" t="s">
        <v>117</v>
      </c>
      <c r="F836" s="24" t="n">
        <v>6600</v>
      </c>
      <c r="V836" s="75"/>
    </row>
    <row r="837" customFormat="false" ht="15.75" hidden="false" customHeight="false" outlineLevel="0" collapsed="false">
      <c r="A837" s="116" t="s">
        <v>611</v>
      </c>
      <c r="B837" s="87"/>
      <c r="C837" s="117"/>
      <c r="D837" s="117"/>
      <c r="E837" s="117"/>
      <c r="F837" s="118" t="n">
        <f aca="false">F11+F184+F191+F227+F304+F427+F658+F752+F803+F811+F819+F412</f>
        <v>1716192.59</v>
      </c>
      <c r="V837" s="75"/>
    </row>
    <row r="838" customFormat="false" ht="15.75" hidden="false" customHeight="false" outlineLevel="0" collapsed="false">
      <c r="A838" s="119"/>
      <c r="B838" s="120"/>
      <c r="C838" s="121"/>
      <c r="D838" s="121"/>
      <c r="E838" s="121"/>
      <c r="F838" s="122"/>
      <c r="V838" s="75"/>
    </row>
    <row r="839" customFormat="false" ht="15.75" hidden="false" customHeight="false" outlineLevel="0" collapsed="false">
      <c r="A839" s="123" t="s">
        <v>612</v>
      </c>
      <c r="B839" s="123"/>
      <c r="C839" s="123"/>
      <c r="D839" s="123"/>
      <c r="E839" s="123"/>
      <c r="F839" s="123"/>
      <c r="M839" s="124"/>
      <c r="V839" s="75"/>
    </row>
    <row r="840" customFormat="false" ht="15.75" hidden="false" customHeight="true" outlineLevel="0" collapsed="false">
      <c r="A840" s="125"/>
      <c r="B840" s="126"/>
      <c r="C840" s="126"/>
      <c r="D840" s="126"/>
      <c r="E840" s="126"/>
      <c r="F840" s="126"/>
      <c r="V840" s="75"/>
    </row>
    <row r="841" customFormat="false" ht="15.75" hidden="false" customHeight="true" outlineLevel="0" collapsed="false">
      <c r="A841" s="124"/>
      <c r="B841" s="127"/>
      <c r="C841" s="127"/>
      <c r="D841" s="127"/>
      <c r="E841" s="127"/>
      <c r="F841" s="127"/>
      <c r="V841" s="75"/>
    </row>
    <row r="842" customFormat="false" ht="15.75" hidden="false" customHeight="false" outlineLevel="0" collapsed="false">
      <c r="A842" s="128"/>
      <c r="B842" s="127"/>
      <c r="C842" s="127"/>
      <c r="D842" s="127"/>
      <c r="E842" s="127"/>
      <c r="F842" s="129"/>
      <c r="V842" s="75"/>
    </row>
    <row r="843" customFormat="false" ht="15.75" hidden="false" customHeight="false" outlineLevel="0" collapsed="false">
      <c r="A843" s="130"/>
      <c r="B843" s="120"/>
      <c r="C843" s="120"/>
      <c r="D843" s="120"/>
      <c r="E843" s="120"/>
      <c r="F843" s="131"/>
      <c r="V843" s="75"/>
    </row>
    <row r="844" customFormat="false" ht="15.75" hidden="false" customHeight="false" outlineLevel="0" collapsed="false">
      <c r="G844" s="132"/>
      <c r="V844" s="75"/>
    </row>
    <row r="845" s="75" customFormat="true" ht="15.75" hidden="false" customHeight="false" outlineLevel="0" collapsed="false">
      <c r="A845" s="1"/>
      <c r="B845" s="2"/>
      <c r="C845" s="2"/>
      <c r="D845" s="2"/>
      <c r="E845" s="2"/>
      <c r="F845" s="3"/>
      <c r="N845" s="76"/>
      <c r="O845" s="76"/>
      <c r="P845" s="4"/>
    </row>
    <row r="846" s="75" customFormat="true" ht="15.75" hidden="false" customHeight="false" outlineLevel="0" collapsed="false">
      <c r="A846" s="1"/>
      <c r="B846" s="2"/>
      <c r="C846" s="2"/>
      <c r="D846" s="2"/>
      <c r="E846" s="2"/>
      <c r="F846" s="3"/>
      <c r="M846" s="133"/>
      <c r="N846" s="76"/>
      <c r="O846" s="76"/>
    </row>
    <row r="847" customFormat="false" ht="15.75" hidden="false" customHeight="false" outlineLevel="0" collapsed="false">
      <c r="P847" s="75"/>
      <c r="V847" s="75"/>
    </row>
    <row r="848" customFormat="false" ht="15.75" hidden="false" customHeight="false" outlineLevel="0" collapsed="false">
      <c r="V848" s="75"/>
    </row>
    <row r="849" s="20" customFormat="true" ht="15.75" hidden="false" customHeight="false" outlineLevel="0" collapsed="false">
      <c r="A849" s="1"/>
      <c r="B849" s="2"/>
      <c r="C849" s="2"/>
      <c r="D849" s="2"/>
      <c r="E849" s="2"/>
      <c r="F849" s="3"/>
      <c r="N849" s="21"/>
      <c r="O849" s="21"/>
      <c r="P849" s="4"/>
      <c r="V849" s="75"/>
    </row>
    <row r="850" customFormat="false" ht="15.75" hidden="false" customHeight="false" outlineLevel="0" collapsed="false">
      <c r="P850" s="20"/>
    </row>
    <row r="853" customFormat="false" ht="15.75" hidden="false" customHeight="false" outlineLevel="0" collapsed="false">
      <c r="V853" s="75"/>
    </row>
    <row r="854" customFormat="false" ht="15.75" hidden="false" customHeight="false" outlineLevel="0" collapsed="false">
      <c r="V854" s="75"/>
    </row>
    <row r="861" customFormat="false" ht="15.75" hidden="false" customHeight="false" outlineLevel="0" collapsed="false">
      <c r="G861" s="132"/>
    </row>
    <row r="862" customFormat="false" ht="15.75" hidden="false" customHeight="false" outlineLevel="0" collapsed="false">
      <c r="G862" s="134"/>
    </row>
    <row r="863" customFormat="false" ht="15.75" hidden="false" customHeight="false" outlineLevel="0" collapsed="false">
      <c r="G863" s="108"/>
    </row>
    <row r="869" s="75" customFormat="true" ht="15.75" hidden="false" customHeight="false" outlineLevel="0" collapsed="false">
      <c r="A869" s="1"/>
      <c r="B869" s="2"/>
      <c r="C869" s="2"/>
      <c r="D869" s="2"/>
      <c r="E869" s="2"/>
      <c r="F869" s="3"/>
      <c r="N869" s="76"/>
      <c r="O869" s="76"/>
      <c r="P869" s="4"/>
      <c r="V869" s="4"/>
    </row>
    <row r="870" customFormat="false" ht="15.75" hidden="false" customHeight="false" outlineLevel="0" collapsed="false">
      <c r="P870" s="75"/>
    </row>
    <row r="872" s="20" customFormat="true" ht="15.75" hidden="false" customHeight="false" outlineLevel="0" collapsed="false">
      <c r="A872" s="1"/>
      <c r="B872" s="2"/>
      <c r="C872" s="2"/>
      <c r="D872" s="2"/>
      <c r="E872" s="2"/>
      <c r="F872" s="3"/>
      <c r="N872" s="21"/>
      <c r="O872" s="21"/>
      <c r="P872" s="4"/>
      <c r="V872" s="4"/>
    </row>
    <row r="873" customFormat="false" ht="15.75" hidden="false" customHeight="false" outlineLevel="0" collapsed="false">
      <c r="P873" s="20"/>
    </row>
    <row r="874" customFormat="false" ht="15.75" hidden="false" customHeight="false" outlineLevel="0" collapsed="false">
      <c r="O874" s="135"/>
    </row>
    <row r="876" customFormat="false" ht="15.75" hidden="false" customHeight="false" outlineLevel="0" collapsed="false">
      <c r="V876" s="75"/>
    </row>
    <row r="879" customFormat="false" ht="15.75" hidden="false" customHeight="false" outlineLevel="0" collapsed="false">
      <c r="V879" s="20"/>
    </row>
    <row r="882" customFormat="false" ht="15.75" hidden="false" customHeight="false" outlineLevel="0" collapsed="false">
      <c r="M882" s="136"/>
    </row>
    <row r="883" customFormat="false" ht="15.75" hidden="false" customHeight="false" outlineLevel="0" collapsed="false">
      <c r="G883" s="137" t="n">
        <f aca="false">G886</f>
        <v>6932.1</v>
      </c>
      <c r="M883" s="136"/>
    </row>
    <row r="884" customFormat="false" ht="15.75" hidden="false" customHeight="false" outlineLevel="0" collapsed="false">
      <c r="G884" s="138"/>
      <c r="M884" s="136"/>
    </row>
    <row r="885" customFormat="false" ht="15.75" hidden="false" customHeight="false" outlineLevel="0" collapsed="false">
      <c r="G885" s="137"/>
      <c r="M885" s="136"/>
    </row>
    <row r="886" customFormat="false" ht="15.75" hidden="false" customHeight="false" outlineLevel="0" collapsed="false">
      <c r="G886" s="139" t="n">
        <f aca="false">G887</f>
        <v>6932.1</v>
      </c>
      <c r="M886" s="136"/>
    </row>
    <row r="887" customFormat="false" ht="15.75" hidden="false" customHeight="false" outlineLevel="0" collapsed="false">
      <c r="G887" s="139" t="n">
        <v>6932.1</v>
      </c>
      <c r="M887" s="136"/>
    </row>
    <row r="905" s="75" customFormat="true" ht="15.75" hidden="false" customHeight="false" outlineLevel="0" collapsed="false">
      <c r="A905" s="1"/>
      <c r="B905" s="2"/>
      <c r="C905" s="2"/>
      <c r="D905" s="2"/>
      <c r="E905" s="2"/>
      <c r="F905" s="3"/>
      <c r="N905" s="76"/>
      <c r="O905" s="76"/>
      <c r="P905" s="4"/>
      <c r="V905" s="4"/>
    </row>
    <row r="906" customFormat="false" ht="15.75" hidden="false" customHeight="false" outlineLevel="0" collapsed="false">
      <c r="P906" s="75"/>
    </row>
    <row r="913" customFormat="false" ht="15.75" hidden="false" customHeight="false" outlineLevel="0" collapsed="false">
      <c r="V913" s="75"/>
    </row>
  </sheetData>
  <mergeCells count="8">
    <mergeCell ref="A7:F7"/>
    <mergeCell ref="A8:F8"/>
    <mergeCell ref="A9:A10"/>
    <mergeCell ref="B9:E9"/>
    <mergeCell ref="F9:F10"/>
    <mergeCell ref="A839:F839"/>
    <mergeCell ref="B840:F840"/>
    <mergeCell ref="B841:F8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30T11:40:00Z</cp:lastPrinted>
  <dcterms:modified xsi:type="dcterms:W3CDTF">2023-12-29T12:10:56Z</dcterms:modified>
  <cp:revision>0</cp:revision>
  <dc:subject/>
  <dc:title/>
</cp:coreProperties>
</file>