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11960</xdr:colOff>
      <xdr:row>7</xdr:row>
      <xdr:rowOff>47520</xdr:rowOff>
    </xdr:to>
    <xdr:sp>
      <xdr:nvSpPr>
        <xdr:cNvPr id="0" name="Text Box 2"/>
        <xdr:cNvSpPr/>
      </xdr:nvSpPr>
      <xdr:spPr>
        <a:xfrm>
          <a:off x="1559520" y="114480"/>
          <a:ext cx="5030640" cy="21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2г. № 46/285 «О бюджете муниципального образования Веневский район на 2022 год и  плановый  период 2023 и 2024 годов»      от  28.11.2022 года №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M-211/AppData/Local/Temp/Temp1_&#1055;&#1088;&#1080;&#1083;&#1086;&#1078;&#1077;&#1085;&#1080;&#1103;%20&#1082;%20&#1088;&#1077;&#1096;&#1077;&#1085;&#1080;&#1102;%2057-352.zip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4" activeCellId="0" sqref="K2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23" hidden="false" customHeight="true" outlineLevel="0" collapsed="false">
      <c r="C7" s="5"/>
      <c r="D7" s="6"/>
      <c r="E7" s="6"/>
      <c r="F7" s="6"/>
      <c r="G7" s="6"/>
      <c r="H7" s="7"/>
    </row>
    <row r="8" customFormat="false" ht="3.75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8.7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25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25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8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8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5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25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6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5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8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5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1.5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63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1.5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78.75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7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67.75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7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7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78.75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7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1.5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31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7.2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3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31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7.2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26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7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7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7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1.5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63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110.25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7.2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57.5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7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7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7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1.5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8.7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110.25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7.2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57.5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7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7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7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110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7.2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126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7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7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63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47.25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110.25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110.25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1.5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7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63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7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1.5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78.75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110.25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1.5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7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7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7.2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78.75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1.5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7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4.5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78.75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7.2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7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94.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78.75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7.2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7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78.75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1.5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252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7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7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63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7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1.5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204.7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7.2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41.75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7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3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7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1.5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94.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7.2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7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7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1.5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94.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7.2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220.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7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7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7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1.5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110.25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110.25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204.7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7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7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8.7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7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1.5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1.5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110.25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7.2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63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7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1.5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7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1.5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7.2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7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7.2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7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7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63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7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47.25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330.7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110.25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7.2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7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1.5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330.7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110.25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7.2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7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7.2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330.7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110.25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7.2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220.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7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7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63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7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47.25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73.2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1.5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10.2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7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7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7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1.5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110.25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1.5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41.75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7.2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63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94.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1.5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7.2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1.5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7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78.75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7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7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7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1.5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78.75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7.2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10.2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7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7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7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1.5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3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110.25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110.25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7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7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1.5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94.5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110.25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6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7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63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7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1.5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26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1.5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7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63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7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1.5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26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1.5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7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</f>
        <v>66206.3</v>
      </c>
      <c r="I288" s="19" t="n">
        <f aca="false">I289+I296+I305+I311+I327</f>
        <v>19826.9</v>
      </c>
    </row>
    <row r="289" s="11" customFormat="true" ht="63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7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7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7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1.5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63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110.25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57.5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7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7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110.25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7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3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110.25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7.2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7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94.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63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7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1.5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110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110.25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57.5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7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7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1.5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3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4.5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7.2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7.2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57.5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7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31.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8.7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1.5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1.5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3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7.2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1.5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7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7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78.75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31.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7.2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7.2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7.2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3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7.2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7.2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15.75" hidden="false" customHeight="false" outlineLevel="0" collapsed="false">
      <c r="B338" s="32"/>
      <c r="C338" s="96" t="s">
        <v>276</v>
      </c>
      <c r="D338" s="38"/>
      <c r="E338" s="38"/>
      <c r="F338" s="38"/>
      <c r="G338" s="38"/>
      <c r="H338" s="19" t="n">
        <f aca="false">H15+H101+H288</f>
        <v>1082329.3</v>
      </c>
      <c r="I338" s="19" t="n">
        <f aca="false">I15+I101+I288</f>
        <v>586913</v>
      </c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97"/>
      <c r="E341" s="97"/>
      <c r="F341" s="97"/>
      <c r="G341" s="97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256.7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  <c r="I569" s="98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  <c r="I628" s="99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  <c r="I629" s="99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  <c r="I630" s="99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  <c r="I631" s="99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  <c r="I632" s="99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  <c r="I633" s="99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9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9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9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98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  <c r="I649" s="1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99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  <c r="I708" s="11"/>
    </row>
    <row r="709" s="99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  <c r="I709" s="11"/>
    </row>
    <row r="710" s="99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  <c r="I710" s="11"/>
    </row>
    <row r="711" s="99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  <c r="I711" s="11"/>
    </row>
    <row r="712" s="99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  <c r="I712" s="11"/>
    </row>
    <row r="713" s="99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11"/>
    </row>
    <row r="714" s="99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  <c r="I714" s="11"/>
    </row>
    <row r="715" s="99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  <c r="I715" s="11"/>
    </row>
    <row r="716" s="99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98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98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98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8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8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8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8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8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8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8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8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A792" s="11" t="n">
        <v>7</v>
      </c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98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98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1"/>
    </row>
    <row r="803" s="98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1"/>
    </row>
    <row r="804" s="98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8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8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8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8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8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8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8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8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7.85" hidden="false" customHeight="tru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210.6" hidden="false" customHeight="tru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208.5" hidden="false" customHeight="tru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1:G34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11-12T08:00:45Z</cp:lastPrinted>
  <dcterms:modified xsi:type="dcterms:W3CDTF">2022-11-25T11:04:20Z</dcterms:modified>
  <cp:revision>0</cp:revision>
  <dc:subject/>
  <dc:title/>
</cp:coreProperties>
</file>