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32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 декабря 2022 года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2" activeCellId="0" sqref="H3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661.3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8.7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54.1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54.1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54.1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54.1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54.1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54.1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54.1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54.1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155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155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155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155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155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155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155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731.7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89.2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2.4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2.4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2.4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2.4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2.4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2.4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2.4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55875.1</v>
      </c>
    </row>
    <row r="130" s="11" customFormat="true" ht="267.75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26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373.8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373.8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373.8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373.8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373.8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373.8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359.7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4.1</v>
      </c>
    </row>
    <row r="149" s="11" customFormat="true" ht="157.5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42.6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61.2</v>
      </c>
    </row>
    <row r="157" s="11" customFormat="true" ht="157.5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1705.6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1705.6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340.7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340.7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340.7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340.7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340.7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453.3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2887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219.1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219.1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219.1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219.1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219.1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5910.3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145.8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398.6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398.6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398.6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7.2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23.5</v>
      </c>
    </row>
    <row r="186" s="11" customFormat="true" ht="15.7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584.4</v>
      </c>
    </row>
    <row r="187" s="11" customFormat="true" ht="94.5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584.4</v>
      </c>
    </row>
    <row r="188" s="11" customFormat="true" ht="78.75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584.4</v>
      </c>
    </row>
    <row r="189" s="11" customFormat="true" ht="47.2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584.4</v>
      </c>
    </row>
    <row r="190" s="11" customFormat="true" ht="15.7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162.8</v>
      </c>
    </row>
    <row r="191" s="11" customFormat="true" ht="94.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162.8</v>
      </c>
    </row>
    <row r="192" s="11" customFormat="true" ht="78.75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162.8</v>
      </c>
    </row>
    <row r="193" s="11" customFormat="true" ht="47.2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162.8</v>
      </c>
    </row>
    <row r="194" s="11" customFormat="true" ht="252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5</v>
      </c>
    </row>
    <row r="195" s="11" customFormat="true" ht="15.7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5</v>
      </c>
    </row>
    <row r="196" s="11" customFormat="true" ht="15.7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5</v>
      </c>
    </row>
    <row r="197" s="11" customFormat="true" ht="63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5</v>
      </c>
    </row>
    <row r="198" s="11" customFormat="true" ht="15.7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5</v>
      </c>
    </row>
    <row r="199" s="11" customFormat="true" ht="31.5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5</v>
      </c>
    </row>
    <row r="200" s="11" customFormat="true" ht="204.7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5</v>
      </c>
    </row>
    <row r="201" s="11" customFormat="true" ht="47.2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25.7</v>
      </c>
    </row>
    <row r="202" s="11" customFormat="true" ht="31.5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56.8</v>
      </c>
    </row>
    <row r="203" s="11" customFormat="true" ht="141.75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7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3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7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1.5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94.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7.2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7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7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1.5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94.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7.2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220.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</v>
      </c>
    </row>
    <row r="216" s="11" customFormat="true" ht="15.7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</v>
      </c>
    </row>
    <row r="217" s="11" customFormat="true" ht="15.7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</v>
      </c>
    </row>
    <row r="218" s="11" customFormat="true" ht="15.7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</v>
      </c>
    </row>
    <row r="219" s="11" customFormat="true" ht="31.5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</v>
      </c>
    </row>
    <row r="220" s="11" customFormat="true" ht="110.25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</v>
      </c>
    </row>
    <row r="221" s="11" customFormat="true" ht="110.25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</v>
      </c>
    </row>
    <row r="222" s="11" customFormat="true" ht="204.7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0</v>
      </c>
    </row>
    <row r="223" s="11" customFormat="true" ht="15.7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0</v>
      </c>
    </row>
    <row r="224" s="11" customFormat="true" ht="15.7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0</v>
      </c>
    </row>
    <row r="225" s="11" customFormat="true" ht="78.7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0</v>
      </c>
    </row>
    <row r="226" s="11" customFormat="true" ht="15.7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0</v>
      </c>
    </row>
    <row r="227" s="11" customFormat="true" ht="31.5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0</v>
      </c>
    </row>
    <row r="228" s="11" customFormat="true" ht="31.5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0</v>
      </c>
    </row>
    <row r="229" s="11" customFormat="true" ht="110.25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0</v>
      </c>
    </row>
    <row r="230" s="11" customFormat="true" ht="47.2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1</v>
      </c>
    </row>
    <row r="231" s="11" customFormat="true" ht="63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1</v>
      </c>
    </row>
    <row r="232" s="11" customFormat="true" ht="15.7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1</v>
      </c>
    </row>
    <row r="233" s="11" customFormat="true" ht="31.5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1</v>
      </c>
    </row>
    <row r="234" s="11" customFormat="true" ht="15.7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1</v>
      </c>
    </row>
    <row r="235" s="11" customFormat="true" ht="31.5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1</v>
      </c>
    </row>
    <row r="236" s="11" customFormat="true" ht="47.2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1</v>
      </c>
    </row>
    <row r="237" s="11" customFormat="true" ht="15.7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1</v>
      </c>
    </row>
    <row r="238" s="11" customFormat="true" ht="47.2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23415.7</v>
      </c>
    </row>
    <row r="239" s="11" customFormat="true" ht="15.7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23415.7</v>
      </c>
    </row>
    <row r="240" s="11" customFormat="true" ht="15.7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5480.8</v>
      </c>
    </row>
    <row r="241" s="11" customFormat="true" ht="63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5480.8</v>
      </c>
    </row>
    <row r="242" s="11" customFormat="true" ht="15.7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5480.8</v>
      </c>
    </row>
    <row r="243" s="11" customFormat="true" ht="47.25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5480.8</v>
      </c>
    </row>
    <row r="244" s="11" customFormat="true" ht="330.7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5480.8</v>
      </c>
    </row>
    <row r="245" s="11" customFormat="true" ht="110.25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9817.3</v>
      </c>
    </row>
    <row r="246" s="11" customFormat="true" ht="47.2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91184.9</v>
      </c>
    </row>
    <row r="248" s="11" customFormat="true" ht="63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91184.9</v>
      </c>
    </row>
    <row r="249" s="11" customFormat="true" ht="15.7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91184.9</v>
      </c>
    </row>
    <row r="250" s="11" customFormat="true" ht="31.5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91184.9</v>
      </c>
    </row>
    <row r="251" s="11" customFormat="true" ht="330.7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91184.9</v>
      </c>
    </row>
    <row r="252" s="11" customFormat="true" ht="110.25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74057.5</v>
      </c>
    </row>
    <row r="253" s="11" customFormat="true" ht="47.2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7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7.2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330.7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110.25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7.2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220.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7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7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63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7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47.25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73.2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1.5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10.2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7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7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7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1.5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110.25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1.5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94.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7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1.5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78.75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1.5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41.75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7.2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63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94.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1.5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7.2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1.5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7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78.75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7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7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1.5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7.2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10.2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3.5</v>
      </c>
    </row>
    <row r="297" s="11" customFormat="true" ht="15.7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3.5</v>
      </c>
    </row>
    <row r="298" s="11" customFormat="true" ht="15.7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3.5</v>
      </c>
    </row>
    <row r="299" s="11" customFormat="true" ht="15.7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3.5</v>
      </c>
    </row>
    <row r="300" s="11" customFormat="true" ht="31.5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3.5</v>
      </c>
    </row>
    <row r="301" s="11" customFormat="true" ht="63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3.5</v>
      </c>
    </row>
    <row r="302" s="11" customFormat="true" ht="110.25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3.5</v>
      </c>
    </row>
    <row r="303" s="11" customFormat="true" ht="110.25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4.3</v>
      </c>
    </row>
    <row r="304" s="11" customFormat="true" ht="15.7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4.3</v>
      </c>
    </row>
    <row r="305" s="11" customFormat="true" ht="15.7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4.3</v>
      </c>
    </row>
    <row r="306" s="11" customFormat="true" ht="31.5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4.3</v>
      </c>
    </row>
    <row r="307" s="11" customFormat="true" ht="47.2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4.3</v>
      </c>
    </row>
    <row r="308" s="11" customFormat="true" ht="110.25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4.3</v>
      </c>
    </row>
    <row r="309" s="11" customFormat="true" ht="126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7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63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7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1.5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26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1.5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9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63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7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1.5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26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1.5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7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13+H384+H424+H406</f>
        <v>87096.5</v>
      </c>
    </row>
    <row r="323" s="11" customFormat="true" ht="63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7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1.5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63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110.25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7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7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4.5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78.75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2.2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31.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7.2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57.5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7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6.5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110.25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78.75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7.2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7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57.5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796.5</v>
      </c>
    </row>
    <row r="348" s="11" customFormat="true" ht="15.7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796.5</v>
      </c>
    </row>
    <row r="349" s="11" customFormat="true" ht="31.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796.5</v>
      </c>
    </row>
    <row r="350" s="11" customFormat="true" ht="78.7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796.5</v>
      </c>
    </row>
    <row r="351" s="11" customFormat="true" ht="31.5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796.5</v>
      </c>
    </row>
    <row r="352" s="11" customFormat="true" ht="31.5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796.5</v>
      </c>
    </row>
    <row r="353" s="11" customFormat="true" ht="63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796.5</v>
      </c>
    </row>
    <row r="354" s="11" customFormat="true" ht="47.2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796.5</v>
      </c>
    </row>
    <row r="355" s="11" customFormat="true" ht="94.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63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7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1.5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94.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110.25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94.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406.5</v>
      </c>
    </row>
    <row r="362" s="11" customFormat="true" ht="15.7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406.5</v>
      </c>
    </row>
    <row r="363" s="11" customFormat="true" ht="15.7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406.5</v>
      </c>
    </row>
    <row r="364" s="11" customFormat="true" ht="94.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406.5</v>
      </c>
    </row>
    <row r="365" s="11" customFormat="true" ht="31.5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406.5</v>
      </c>
    </row>
    <row r="366" s="11" customFormat="true" ht="31.5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406.5</v>
      </c>
    </row>
    <row r="367" s="11" customFormat="true" ht="94.5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406.5</v>
      </c>
    </row>
    <row r="368" s="11" customFormat="true" ht="47.2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75</v>
      </c>
      <c r="H368" s="26" t="n">
        <v>3406.5</v>
      </c>
    </row>
    <row r="369" s="11" customFormat="true" ht="126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19984.3</v>
      </c>
    </row>
    <row r="370" s="11" customFormat="true" ht="15.7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19984.3</v>
      </c>
    </row>
    <row r="371" s="11" customFormat="true" ht="31.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19984.3</v>
      </c>
    </row>
    <row r="372" s="11" customFormat="true" ht="78.7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19984.3</v>
      </c>
    </row>
    <row r="373" s="11" customFormat="true" ht="17.25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19984.3</v>
      </c>
    </row>
    <row r="374" s="11" customFormat="true" ht="63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19984.3</v>
      </c>
    </row>
    <row r="375" s="11" customFormat="true" ht="110.2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19984.3</v>
      </c>
    </row>
    <row r="376" s="11" customFormat="true" ht="47.2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19984.3</v>
      </c>
    </row>
    <row r="377" s="11" customFormat="true" ht="204.7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7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5.95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35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25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9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400</v>
      </c>
      <c r="H391" s="26" t="n">
        <v>9765</v>
      </c>
    </row>
    <row r="392" s="11" customFormat="true" ht="135.9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7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7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7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83.5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400</v>
      </c>
    </row>
    <row r="400" s="11" customFormat="true" ht="47.2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400</v>
      </c>
    </row>
    <row r="401" s="11" customFormat="true" ht="31.5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400</v>
      </c>
    </row>
    <row r="402" s="11" customFormat="true" ht="15.7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400</v>
      </c>
    </row>
    <row r="403" s="11" customFormat="true" ht="36.9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400</v>
      </c>
    </row>
    <row r="404" s="11" customFormat="true" ht="189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400</v>
      </c>
    </row>
    <row r="405" s="11" customFormat="true" ht="15.7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400</v>
      </c>
    </row>
    <row r="406" s="11" customFormat="true" ht="283.5" hidden="false" customHeight="false" outlineLevel="0" collapsed="false">
      <c r="B406" s="20" t="n">
        <v>46</v>
      </c>
      <c r="C406" s="43" t="s">
        <v>300</v>
      </c>
      <c r="D406" s="28"/>
      <c r="E406" s="28"/>
      <c r="F406" s="28"/>
      <c r="G406" s="28"/>
      <c r="H406" s="23" t="n">
        <f aca="false">H407</f>
        <v>300</v>
      </c>
    </row>
    <row r="407" s="11" customFormat="true" ht="31.5" hidden="false" customHeight="false" outlineLevel="0" collapsed="false">
      <c r="B407" s="20"/>
      <c r="C407" s="36" t="s">
        <v>304</v>
      </c>
      <c r="D407" s="28" t="s">
        <v>48</v>
      </c>
      <c r="E407" s="28"/>
      <c r="F407" s="28"/>
      <c r="G407" s="28"/>
      <c r="H407" s="26" t="n">
        <f aca="false">H408</f>
        <v>300</v>
      </c>
    </row>
    <row r="408" s="11" customFormat="true" ht="63" hidden="false" customHeight="false" outlineLevel="0" collapsed="false">
      <c r="B408" s="20"/>
      <c r="C408" s="36" t="s">
        <v>305</v>
      </c>
      <c r="D408" s="28" t="s">
        <v>48</v>
      </c>
      <c r="E408" s="28" t="s">
        <v>28</v>
      </c>
      <c r="F408" s="28"/>
      <c r="G408" s="28"/>
      <c r="H408" s="26" t="n">
        <f aca="false">H409</f>
        <v>300</v>
      </c>
    </row>
    <row r="409" s="11" customFormat="true" ht="15.75" hidden="false" customHeight="false" outlineLevel="0" collapsed="false">
      <c r="B409" s="20"/>
      <c r="C409" s="36" t="s">
        <v>148</v>
      </c>
      <c r="D409" s="28" t="s">
        <v>48</v>
      </c>
      <c r="E409" s="28" t="s">
        <v>28</v>
      </c>
      <c r="F409" s="28" t="s">
        <v>149</v>
      </c>
      <c r="G409" s="28"/>
      <c r="H409" s="26" t="n">
        <f aca="false">H410</f>
        <v>300</v>
      </c>
    </row>
    <row r="410" s="11" customFormat="true" ht="31.5" hidden="false" customHeight="false" outlineLevel="0" collapsed="false">
      <c r="B410" s="20"/>
      <c r="C410" s="36" t="s">
        <v>150</v>
      </c>
      <c r="D410" s="28" t="s">
        <v>48</v>
      </c>
      <c r="E410" s="28" t="s">
        <v>28</v>
      </c>
      <c r="F410" s="28" t="s">
        <v>151</v>
      </c>
      <c r="G410" s="28"/>
      <c r="H410" s="26" t="n">
        <f aca="false">H411</f>
        <v>300</v>
      </c>
    </row>
    <row r="411" s="11" customFormat="true" ht="189" hidden="false" customHeight="false" outlineLevel="0" collapsed="false">
      <c r="B411" s="20"/>
      <c r="C411" s="36" t="s">
        <v>302</v>
      </c>
      <c r="D411" s="28" t="s">
        <v>48</v>
      </c>
      <c r="E411" s="28" t="s">
        <v>28</v>
      </c>
      <c r="F411" s="28" t="s">
        <v>303</v>
      </c>
      <c r="G411" s="28"/>
      <c r="H411" s="26" t="n">
        <f aca="false">H412</f>
        <v>300</v>
      </c>
    </row>
    <row r="412" s="11" customFormat="true" ht="47.25" hidden="false" customHeight="false" outlineLevel="0" collapsed="false">
      <c r="B412" s="20"/>
      <c r="C412" s="36" t="s">
        <v>24</v>
      </c>
      <c r="D412" s="28" t="s">
        <v>48</v>
      </c>
      <c r="E412" s="28" t="s">
        <v>28</v>
      </c>
      <c r="F412" s="28" t="s">
        <v>303</v>
      </c>
      <c r="G412" s="28" t="s">
        <v>25</v>
      </c>
      <c r="H412" s="26" t="n">
        <v>300</v>
      </c>
    </row>
    <row r="413" s="11" customFormat="true" ht="98.25" hidden="false" customHeight="true" outlineLevel="0" collapsed="false">
      <c r="B413" s="20" t="n">
        <v>47</v>
      </c>
      <c r="C413" s="99" t="s">
        <v>306</v>
      </c>
      <c r="D413" s="28"/>
      <c r="E413" s="28"/>
      <c r="F413" s="28"/>
      <c r="G413" s="28"/>
      <c r="H413" s="23" t="n">
        <f aca="false">H414</f>
        <v>312.5</v>
      </c>
    </row>
    <row r="414" s="11" customFormat="true" ht="15.75" hidden="false" customHeight="false" outlineLevel="0" collapsed="false">
      <c r="B414" s="20"/>
      <c r="C414" s="24" t="s">
        <v>96</v>
      </c>
      <c r="D414" s="28" t="s">
        <v>95</v>
      </c>
      <c r="E414" s="28"/>
      <c r="F414" s="28"/>
      <c r="G414" s="28"/>
      <c r="H414" s="26" t="n">
        <f aca="false">H415</f>
        <v>312.5</v>
      </c>
    </row>
    <row r="415" s="11" customFormat="true" ht="15.75" hidden="false" customHeight="false" outlineLevel="0" collapsed="false">
      <c r="B415" s="20"/>
      <c r="C415" s="24" t="s">
        <v>97</v>
      </c>
      <c r="D415" s="28" t="s">
        <v>95</v>
      </c>
      <c r="E415" s="28" t="s">
        <v>98</v>
      </c>
      <c r="F415" s="28"/>
      <c r="G415" s="28"/>
      <c r="H415" s="26" t="n">
        <f aca="false">H416</f>
        <v>312.5</v>
      </c>
    </row>
    <row r="416" s="11" customFormat="true" ht="78.75" hidden="false" customHeight="false" outlineLevel="0" collapsed="false">
      <c r="B416" s="20"/>
      <c r="C416" s="29" t="s">
        <v>99</v>
      </c>
      <c r="D416" s="100" t="s">
        <v>95</v>
      </c>
      <c r="E416" s="28" t="s">
        <v>98</v>
      </c>
      <c r="F416" s="28" t="s">
        <v>307</v>
      </c>
      <c r="G416" s="28"/>
      <c r="H416" s="26" t="n">
        <f aca="false">H417</f>
        <v>312.5</v>
      </c>
    </row>
    <row r="417" s="11" customFormat="true" ht="31.5" hidden="false" customHeight="false" outlineLevel="0" collapsed="false">
      <c r="B417" s="20"/>
      <c r="C417" s="30" t="s">
        <v>308</v>
      </c>
      <c r="D417" s="100" t="s">
        <v>95</v>
      </c>
      <c r="E417" s="28" t="s">
        <v>98</v>
      </c>
      <c r="F417" s="28" t="s">
        <v>309</v>
      </c>
      <c r="G417" s="28"/>
      <c r="H417" s="26" t="n">
        <f aca="false">H418+H421</f>
        <v>312.5</v>
      </c>
    </row>
    <row r="418" s="11" customFormat="true" ht="47.25" hidden="false" customHeight="false" outlineLevel="0" collapsed="false">
      <c r="B418" s="20"/>
      <c r="C418" s="30" t="s">
        <v>310</v>
      </c>
      <c r="D418" s="100" t="s">
        <v>95</v>
      </c>
      <c r="E418" s="28" t="s">
        <v>98</v>
      </c>
      <c r="F418" s="28" t="s">
        <v>311</v>
      </c>
      <c r="G418" s="28"/>
      <c r="H418" s="26" t="n">
        <f aca="false">H419+H420</f>
        <v>208.3</v>
      </c>
    </row>
    <row r="419" s="11" customFormat="true" ht="47.25" hidden="false" customHeight="false" outlineLevel="0" collapsed="false">
      <c r="B419" s="20"/>
      <c r="C419" s="30" t="s">
        <v>310</v>
      </c>
      <c r="D419" s="100" t="s">
        <v>95</v>
      </c>
      <c r="E419" s="28" t="s">
        <v>98</v>
      </c>
      <c r="F419" s="28" t="s">
        <v>311</v>
      </c>
      <c r="G419" s="28" t="s">
        <v>112</v>
      </c>
      <c r="H419" s="26" t="n">
        <v>200</v>
      </c>
    </row>
    <row r="420" s="11" customFormat="true" ht="47.25" hidden="false" customHeight="false" outlineLevel="0" collapsed="false">
      <c r="B420" s="20"/>
      <c r="C420" s="24" t="s">
        <v>111</v>
      </c>
      <c r="D420" s="100" t="s">
        <v>95</v>
      </c>
      <c r="E420" s="28" t="s">
        <v>98</v>
      </c>
      <c r="F420" s="28" t="s">
        <v>311</v>
      </c>
      <c r="G420" s="28" t="s">
        <v>112</v>
      </c>
      <c r="H420" s="26" t="n">
        <v>8.3</v>
      </c>
    </row>
    <row r="421" s="11" customFormat="true" ht="63" hidden="false" customHeight="false" outlineLevel="0" collapsed="false">
      <c r="B421" s="20"/>
      <c r="C421" s="30" t="s">
        <v>312</v>
      </c>
      <c r="D421" s="100" t="s">
        <v>95</v>
      </c>
      <c r="E421" s="28" t="s">
        <v>98</v>
      </c>
      <c r="F421" s="28" t="s">
        <v>313</v>
      </c>
      <c r="G421" s="28"/>
      <c r="H421" s="26" t="n">
        <f aca="false">H422+H423</f>
        <v>104.2</v>
      </c>
    </row>
    <row r="422" s="11" customFormat="true" ht="63" hidden="false" customHeight="false" outlineLevel="0" collapsed="false">
      <c r="B422" s="20"/>
      <c r="C422" s="30" t="s">
        <v>312</v>
      </c>
      <c r="D422" s="100" t="s">
        <v>95</v>
      </c>
      <c r="E422" s="28" t="s">
        <v>98</v>
      </c>
      <c r="F422" s="28" t="s">
        <v>313</v>
      </c>
      <c r="G422" s="28" t="s">
        <v>112</v>
      </c>
      <c r="H422" s="26" t="n">
        <v>100</v>
      </c>
    </row>
    <row r="423" s="11" customFormat="true" ht="47.25" hidden="false" customHeight="false" outlineLevel="0" collapsed="false">
      <c r="B423" s="20"/>
      <c r="C423" s="24" t="s">
        <v>111</v>
      </c>
      <c r="D423" s="100" t="s">
        <v>95</v>
      </c>
      <c r="E423" s="28" t="s">
        <v>98</v>
      </c>
      <c r="F423" s="28" t="s">
        <v>313</v>
      </c>
      <c r="G423" s="28" t="s">
        <v>112</v>
      </c>
      <c r="H423" s="26" t="n">
        <v>4.2</v>
      </c>
    </row>
    <row r="424" s="11" customFormat="true" ht="141.75" hidden="false" customHeight="false" outlineLevel="0" collapsed="false">
      <c r="B424" s="20" t="n">
        <v>48</v>
      </c>
      <c r="C424" s="46" t="s">
        <v>314</v>
      </c>
      <c r="D424" s="101"/>
      <c r="E424" s="34"/>
      <c r="F424" s="34"/>
      <c r="G424" s="34"/>
      <c r="H424" s="23" t="n">
        <f aca="false">H425</f>
        <v>132.2</v>
      </c>
    </row>
    <row r="425" s="11" customFormat="true" ht="15.75" hidden="false" customHeight="false" outlineLevel="0" collapsed="false">
      <c r="B425" s="20"/>
      <c r="C425" s="24" t="s">
        <v>12</v>
      </c>
      <c r="D425" s="28" t="s">
        <v>13</v>
      </c>
      <c r="E425" s="28"/>
      <c r="F425" s="28"/>
      <c r="G425" s="28"/>
      <c r="H425" s="26" t="n">
        <f aca="false">H426</f>
        <v>132.2</v>
      </c>
    </row>
    <row r="426" s="11" customFormat="true" ht="15.75" hidden="false" customHeight="false" outlineLevel="0" collapsed="false">
      <c r="B426" s="20"/>
      <c r="C426" s="24" t="s">
        <v>315</v>
      </c>
      <c r="D426" s="28" t="s">
        <v>13</v>
      </c>
      <c r="E426" s="28" t="s">
        <v>124</v>
      </c>
      <c r="F426" s="28"/>
      <c r="G426" s="28"/>
      <c r="H426" s="26" t="n">
        <f aca="false">H427</f>
        <v>132.2</v>
      </c>
    </row>
    <row r="427" s="11" customFormat="true" ht="15.75" hidden="false" customHeight="false" outlineLevel="0" collapsed="false">
      <c r="B427" s="20"/>
      <c r="C427" s="11" t="s">
        <v>148</v>
      </c>
      <c r="D427" s="28" t="s">
        <v>13</v>
      </c>
      <c r="E427" s="28" t="s">
        <v>124</v>
      </c>
      <c r="F427" s="28" t="s">
        <v>149</v>
      </c>
      <c r="G427" s="28"/>
      <c r="H427" s="26" t="n">
        <f aca="false">H428</f>
        <v>132.2</v>
      </c>
    </row>
    <row r="428" s="11" customFormat="true" ht="31.5" hidden="false" customHeight="false" outlineLevel="0" collapsed="false">
      <c r="B428" s="20"/>
      <c r="C428" s="36" t="s">
        <v>150</v>
      </c>
      <c r="D428" s="28" t="s">
        <v>13</v>
      </c>
      <c r="E428" s="28" t="s">
        <v>124</v>
      </c>
      <c r="F428" s="28" t="s">
        <v>151</v>
      </c>
      <c r="G428" s="28"/>
      <c r="H428" s="26" t="n">
        <f aca="false">H429</f>
        <v>132.2</v>
      </c>
    </row>
    <row r="429" s="11" customFormat="true" ht="63" hidden="false" customHeight="false" outlineLevel="0" collapsed="false">
      <c r="B429" s="20"/>
      <c r="C429" s="24" t="s">
        <v>316</v>
      </c>
      <c r="D429" s="28" t="s">
        <v>13</v>
      </c>
      <c r="E429" s="28" t="s">
        <v>124</v>
      </c>
      <c r="F429" s="28" t="s">
        <v>317</v>
      </c>
      <c r="G429" s="28"/>
      <c r="H429" s="26" t="n">
        <f aca="false">H430</f>
        <v>132.2</v>
      </c>
    </row>
    <row r="430" s="11" customFormat="true" ht="15.75" hidden="false" customHeight="false" outlineLevel="0" collapsed="false">
      <c r="B430" s="20"/>
      <c r="C430" s="24"/>
      <c r="D430" s="28" t="s">
        <v>13</v>
      </c>
      <c r="E430" s="28" t="s">
        <v>124</v>
      </c>
      <c r="F430" s="28" t="s">
        <v>317</v>
      </c>
      <c r="G430" s="28" t="s">
        <v>25</v>
      </c>
      <c r="H430" s="26" t="n">
        <v>132.2</v>
      </c>
    </row>
    <row r="431" s="11" customFormat="true" ht="15.75" hidden="false" customHeight="false" outlineLevel="0" collapsed="false">
      <c r="B431" s="20"/>
      <c r="C431" s="102" t="s">
        <v>318</v>
      </c>
      <c r="D431" s="38"/>
      <c r="E431" s="38"/>
      <c r="F431" s="38"/>
      <c r="G431" s="38"/>
      <c r="H431" s="19" t="n">
        <f aca="false">H15+H129+H322</f>
        <v>792632.9</v>
      </c>
    </row>
    <row r="432" s="11" customFormat="true" ht="15.75" hidden="false" customHeight="false" outlineLevel="0" collapsed="false"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103"/>
      <c r="C433" s="104" t="s">
        <v>319</v>
      </c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103"/>
      <c r="C434" s="1"/>
      <c r="D434" s="1"/>
      <c r="E434" s="1"/>
      <c r="F434" s="1"/>
      <c r="G434" s="1"/>
      <c r="H434" s="1"/>
    </row>
    <row r="435" s="11" customFormat="true" ht="45.95" hidden="false" customHeight="true" outlineLevel="0" collapsed="false">
      <c r="B435" s="103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103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103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103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103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10.6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82.5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256.7" hidden="false" customHeight="tru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03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7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7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7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7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7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7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7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A900" s="11" t="n">
        <v>7</v>
      </c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3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3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33.75" hidden="false" customHeight="tru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3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03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3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8" hidden="false" customHeight="tru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7.85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210.6" hidden="false" customHeight="tru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208.5" hidden="false" customHeight="tru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2-11-14T07:17:18Z</cp:lastPrinted>
  <dcterms:modified xsi:type="dcterms:W3CDTF">2022-12-26T12:35:39Z</dcterms:modified>
  <cp:revision>0</cp:revision>
  <dc:subject/>
  <dc:title/>
</cp:coreProperties>
</file>