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7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5.11. 2020 года № 32/185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21046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4820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4820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4820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0.5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2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73.2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04.7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94.5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10.25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252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1.75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57.5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0.25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41.75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57.5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1.5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220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6+C127+C128</f>
        <v>806664.3</v>
      </c>
      <c r="D83" s="21" t="n">
        <f aca="false">D84+D126+D127+D128</f>
        <v>618076.9</v>
      </c>
      <c r="E83" s="21" t="n">
        <f aca="false">E84+E126+E127+E128</f>
        <v>600931.7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2+C119</f>
        <v>807528.8</v>
      </c>
      <c r="D84" s="21" t="n">
        <f aca="false">D85+D89+D102+D119</f>
        <v>618076.9</v>
      </c>
      <c r="E84" s="21" t="n">
        <f aca="false">E85+E89+E102+E119</f>
        <v>600931.7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7+C98+C99+C100+C101+C91+C92+C95+C96</f>
        <v>147750.9</v>
      </c>
      <c r="D89" s="13" t="n">
        <f aca="false">D90+D93+D94+D97+D98+D99+D100+D101+D91+D92+D95</f>
        <v>80558.2</v>
      </c>
      <c r="E89" s="13" t="n">
        <f aca="false">E90+E93+E94+E97+E98+E99+E100+E101+E91+E92+E95</f>
        <v>45478.5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1717.4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5574.3</v>
      </c>
      <c r="D96" s="17"/>
      <c r="E96" s="17"/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440.6</v>
      </c>
      <c r="D97" s="13"/>
      <c r="E97" s="17"/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4002.9</v>
      </c>
      <c r="D98" s="17"/>
      <c r="E98" s="17"/>
    </row>
    <row r="99" customFormat="false" ht="47.25" hidden="false" customHeight="false" outlineLevel="0" collapsed="false">
      <c r="A99" s="33" t="s">
        <v>196</v>
      </c>
      <c r="B99" s="15" t="s">
        <v>197</v>
      </c>
      <c r="C99" s="17" t="n">
        <v>100</v>
      </c>
      <c r="D99" s="17"/>
      <c r="E99" s="17"/>
    </row>
    <row r="100" customFormat="false" ht="78.75" hidden="false" customHeight="false" outlineLevel="0" collapsed="false">
      <c r="A100" s="33" t="s">
        <v>198</v>
      </c>
      <c r="B100" s="15" t="s">
        <v>199</v>
      </c>
      <c r="C100" s="17" t="n">
        <v>10836.4</v>
      </c>
      <c r="D100" s="17" t="n">
        <v>10696.3</v>
      </c>
      <c r="E100" s="17"/>
    </row>
    <row r="101" customFormat="false" ht="31.5" hidden="false" customHeight="false" outlineLevel="0" collapsed="false">
      <c r="A101" s="33" t="s">
        <v>200</v>
      </c>
      <c r="B101" s="15" t="s">
        <v>201</v>
      </c>
      <c r="C101" s="17" t="n">
        <v>27228.2</v>
      </c>
      <c r="D101" s="17" t="n">
        <v>2186.5</v>
      </c>
      <c r="E101" s="17" t="n">
        <v>1976.5</v>
      </c>
    </row>
    <row r="102" customFormat="false" ht="47.25" hidden="false" customHeight="false" outlineLevel="0" collapsed="false">
      <c r="A102" s="32" t="s">
        <v>202</v>
      </c>
      <c r="B102" s="23" t="s">
        <v>203</v>
      </c>
      <c r="C102" s="13" t="n">
        <f aca="false">C103+C105+C107+C109+C111+C113+C115+C117</f>
        <v>391356.3</v>
      </c>
      <c r="D102" s="13" t="n">
        <f aca="false">D103+D105+D107+D109+D111+D113+D115+D117</f>
        <v>441259.9</v>
      </c>
      <c r="E102" s="13" t="n">
        <f aca="false">E103+E105+E107+E109+E111+E113+E115+E117</f>
        <v>465742.2</v>
      </c>
    </row>
    <row r="103" customFormat="false" ht="63" hidden="false" customHeight="false" outlineLevel="0" collapsed="false">
      <c r="A103" s="35" t="s">
        <v>204</v>
      </c>
      <c r="B103" s="36" t="s">
        <v>205</v>
      </c>
      <c r="C103" s="18" t="n">
        <v>31372.1</v>
      </c>
      <c r="D103" s="18" t="n">
        <v>32663.9</v>
      </c>
      <c r="E103" s="18" t="n">
        <v>33337.5</v>
      </c>
    </row>
    <row r="104" customFormat="false" ht="78.75" hidden="false" customHeight="false" outlineLevel="0" collapsed="false">
      <c r="A104" s="35" t="s">
        <v>206</v>
      </c>
      <c r="B104" s="36" t="s">
        <v>207</v>
      </c>
      <c r="C104" s="18" t="n">
        <v>31372.1</v>
      </c>
      <c r="D104" s="18" t="n">
        <v>32573.7</v>
      </c>
      <c r="E104" s="18" t="n">
        <v>33247.3</v>
      </c>
    </row>
    <row r="105" customFormat="false" ht="141.75" hidden="false" customHeight="false" outlineLevel="0" collapsed="false">
      <c r="A105" s="35" t="s">
        <v>208</v>
      </c>
      <c r="B105" s="37" t="s">
        <v>209</v>
      </c>
      <c r="C105" s="18" t="n">
        <v>4678.4</v>
      </c>
      <c r="D105" s="18" t="n">
        <v>4607.6</v>
      </c>
      <c r="E105" s="18" t="n">
        <v>4515.9</v>
      </c>
    </row>
    <row r="106" customFormat="false" ht="157.5" hidden="false" customHeight="false" outlineLevel="0" collapsed="false">
      <c r="A106" s="35" t="s">
        <v>210</v>
      </c>
      <c r="B106" s="37" t="s">
        <v>211</v>
      </c>
      <c r="C106" s="18" t="n">
        <v>4678.4</v>
      </c>
      <c r="D106" s="18" t="n">
        <v>4607.6</v>
      </c>
      <c r="E106" s="18" t="n">
        <v>4515.9</v>
      </c>
    </row>
    <row r="107" customFormat="false" ht="78.75" hidden="false" customHeight="false" outlineLevel="0" collapsed="false">
      <c r="A107" s="35" t="s">
        <v>212</v>
      </c>
      <c r="B107" s="37" t="s">
        <v>213</v>
      </c>
      <c r="C107" s="18" t="n">
        <v>722.4</v>
      </c>
      <c r="D107" s="18" t="n">
        <v>645.3</v>
      </c>
      <c r="E107" s="18" t="n">
        <v>688.9</v>
      </c>
    </row>
    <row r="108" customFormat="false" ht="94.5" hidden="false" customHeight="false" outlineLevel="0" collapsed="false">
      <c r="A108" s="35" t="s">
        <v>214</v>
      </c>
      <c r="B108" s="37" t="s">
        <v>215</v>
      </c>
      <c r="C108" s="18" t="n">
        <v>722.4</v>
      </c>
      <c r="D108" s="18" t="n">
        <v>645.3</v>
      </c>
      <c r="E108" s="18" t="n">
        <v>688.9</v>
      </c>
    </row>
    <row r="109" customFormat="false" ht="126" hidden="false" customHeight="false" outlineLevel="0" collapsed="false">
      <c r="A109" s="35" t="s">
        <v>216</v>
      </c>
      <c r="B109" s="37" t="s">
        <v>217</v>
      </c>
      <c r="C109" s="18" t="n">
        <v>15.1</v>
      </c>
      <c r="D109" s="18" t="n">
        <v>16.2</v>
      </c>
      <c r="E109" s="18" t="n">
        <v>85.5</v>
      </c>
    </row>
    <row r="110" customFormat="false" ht="141.75" hidden="false" customHeight="false" outlineLevel="0" collapsed="false">
      <c r="A110" s="35" t="s">
        <v>218</v>
      </c>
      <c r="B110" s="37" t="s">
        <v>219</v>
      </c>
      <c r="C110" s="18" t="n">
        <v>15.1</v>
      </c>
      <c r="D110" s="18" t="n">
        <v>16.2</v>
      </c>
      <c r="E110" s="18" t="n">
        <v>85.5</v>
      </c>
    </row>
    <row r="111" customFormat="false" ht="236.25" hidden="false" customHeight="false" outlineLevel="0" collapsed="false">
      <c r="A111" s="33" t="s">
        <v>220</v>
      </c>
      <c r="B111" s="38" t="s">
        <v>221</v>
      </c>
      <c r="C111" s="18" t="n">
        <v>1596</v>
      </c>
      <c r="D111" s="17"/>
      <c r="E111" s="17"/>
    </row>
    <row r="112" customFormat="false" ht="236.25" hidden="false" customHeight="false" outlineLevel="0" collapsed="false">
      <c r="A112" s="33" t="s">
        <v>222</v>
      </c>
      <c r="B112" s="38" t="s">
        <v>221</v>
      </c>
      <c r="C112" s="18" t="n">
        <v>1596</v>
      </c>
      <c r="D112" s="17"/>
      <c r="E112" s="17"/>
    </row>
    <row r="113" customFormat="false" ht="157.5" hidden="false" customHeight="false" outlineLevel="0" collapsed="false">
      <c r="A113" s="33" t="s">
        <v>223</v>
      </c>
      <c r="B113" s="15" t="s">
        <v>224</v>
      </c>
      <c r="C113" s="17" t="n">
        <v>1596</v>
      </c>
      <c r="D113" s="17" t="n">
        <v>0</v>
      </c>
      <c r="E113" s="17" t="n">
        <v>0</v>
      </c>
    </row>
    <row r="114" customFormat="false" ht="157.5" hidden="false" customHeight="false" outlineLevel="0" collapsed="false">
      <c r="A114" s="33" t="s">
        <v>225</v>
      </c>
      <c r="B114" s="15" t="s">
        <v>226</v>
      </c>
      <c r="C114" s="18" t="n">
        <v>1596</v>
      </c>
      <c r="D114" s="17" t="n">
        <v>0</v>
      </c>
      <c r="E114" s="17" t="n">
        <v>0</v>
      </c>
    </row>
    <row r="115" customFormat="false" ht="47.25" hidden="false" customHeight="false" outlineLevel="0" collapsed="false">
      <c r="A115" s="33" t="s">
        <v>227</v>
      </c>
      <c r="B115" s="15" t="s">
        <v>228</v>
      </c>
      <c r="C115" s="18" t="n">
        <v>2357.1</v>
      </c>
      <c r="D115" s="17" t="n">
        <v>1455.5</v>
      </c>
      <c r="E115" s="17" t="n">
        <v>1500.3</v>
      </c>
    </row>
    <row r="116" customFormat="false" ht="63" hidden="false" customHeight="false" outlineLevel="0" collapsed="false">
      <c r="A116" s="33" t="s">
        <v>229</v>
      </c>
      <c r="B116" s="15" t="s">
        <v>230</v>
      </c>
      <c r="C116" s="18" t="n">
        <v>2357.1</v>
      </c>
      <c r="D116" s="17" t="n">
        <v>1455.5</v>
      </c>
      <c r="E116" s="17" t="n">
        <v>1500.3</v>
      </c>
    </row>
    <row r="117" customFormat="false" ht="15.75" hidden="false" customHeight="false" outlineLevel="0" collapsed="false">
      <c r="A117" s="33" t="s">
        <v>231</v>
      </c>
      <c r="B117" s="15" t="s">
        <v>232</v>
      </c>
      <c r="C117" s="17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3" t="s">
        <v>233</v>
      </c>
      <c r="B118" s="15" t="s">
        <v>234</v>
      </c>
      <c r="C118" s="18" t="n">
        <v>349019.2</v>
      </c>
      <c r="D118" s="17" t="n">
        <v>401871.4</v>
      </c>
      <c r="E118" s="17" t="n">
        <v>425614.1</v>
      </c>
    </row>
    <row r="119" customFormat="false" ht="31.5" hidden="false" customHeight="false" outlineLevel="0" collapsed="false">
      <c r="A119" s="32" t="s">
        <v>235</v>
      </c>
      <c r="B119" s="23" t="s">
        <v>236</v>
      </c>
      <c r="C119" s="21" t="n">
        <f aca="false">C120+C121+C123+C125+C124+C122</f>
        <v>173172.5</v>
      </c>
      <c r="D119" s="21" t="n">
        <f aca="false">D120+D121+D123+D125</f>
        <v>22319.7</v>
      </c>
      <c r="E119" s="21" t="n">
        <f aca="false">E120+E121+E123+E125</f>
        <v>10212.3</v>
      </c>
    </row>
    <row r="120" customFormat="false" ht="141.75" hidden="false" customHeight="false" outlineLevel="0" collapsed="false">
      <c r="A120" s="33" t="s">
        <v>237</v>
      </c>
      <c r="B120" s="15" t="s">
        <v>238</v>
      </c>
      <c r="C120" s="18" t="n">
        <v>24319.7</v>
      </c>
      <c r="D120" s="17" t="n">
        <v>7762.7</v>
      </c>
      <c r="E120" s="17" t="n">
        <v>7762.7</v>
      </c>
    </row>
    <row r="121" customFormat="false" ht="189" hidden="false" customHeight="false" outlineLevel="0" collapsed="false">
      <c r="A121" s="33" t="s">
        <v>239</v>
      </c>
      <c r="B121" s="15" t="s">
        <v>240</v>
      </c>
      <c r="C121" s="18" t="n">
        <v>45803.7</v>
      </c>
      <c r="D121" s="17"/>
      <c r="E121" s="17"/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67.3</v>
      </c>
      <c r="D122" s="17"/>
      <c r="E122" s="17"/>
    </row>
    <row r="123" customFormat="false" ht="141.75" hidden="false" customHeight="false" outlineLevel="0" collapsed="false">
      <c r="A123" s="33" t="s">
        <v>243</v>
      </c>
      <c r="B123" s="15" t="s">
        <v>244</v>
      </c>
      <c r="C123" s="18" t="n">
        <v>11318.1</v>
      </c>
      <c r="D123" s="17" t="n">
        <v>12101.8</v>
      </c>
      <c r="E123" s="17" t="n">
        <v>0</v>
      </c>
    </row>
    <row r="124" customFormat="false" ht="157.5" hidden="false" customHeight="false" outlineLevel="0" collapsed="false">
      <c r="A124" s="33" t="s">
        <v>245</v>
      </c>
      <c r="B124" s="15" t="s">
        <v>246</v>
      </c>
      <c r="C124" s="18" t="n">
        <v>60000</v>
      </c>
      <c r="D124" s="17"/>
      <c r="E124" s="17"/>
    </row>
    <row r="125" customFormat="false" ht="63" hidden="false" customHeight="false" outlineLevel="0" collapsed="false">
      <c r="A125" s="33" t="s">
        <v>247</v>
      </c>
      <c r="B125" s="39" t="s">
        <v>248</v>
      </c>
      <c r="C125" s="18" t="n">
        <v>25663.7</v>
      </c>
      <c r="D125" s="17" t="n">
        <v>2455.2</v>
      </c>
      <c r="E125" s="17" t="n">
        <v>2449.6</v>
      </c>
    </row>
    <row r="126" customFormat="false" ht="110.25" hidden="false" customHeight="false" outlineLevel="0" collapsed="false">
      <c r="A126" s="33" t="s">
        <v>249</v>
      </c>
      <c r="B126" s="39" t="s">
        <v>250</v>
      </c>
      <c r="C126" s="18" t="n">
        <v>523</v>
      </c>
      <c r="D126" s="17"/>
      <c r="E126" s="17"/>
    </row>
    <row r="127" customFormat="false" ht="94.5" hidden="false" customHeight="false" outlineLevel="0" collapsed="false">
      <c r="A127" s="33" t="s">
        <v>251</v>
      </c>
      <c r="B127" s="39" t="s">
        <v>252</v>
      </c>
      <c r="C127" s="18" t="n">
        <v>21.4</v>
      </c>
      <c r="D127" s="17"/>
      <c r="E127" s="17"/>
    </row>
    <row r="128" customFormat="false" ht="94.5" hidden="false" customHeight="false" outlineLevel="0" collapsed="false">
      <c r="A128" s="33" t="s">
        <v>253</v>
      </c>
      <c r="B128" s="39" t="s">
        <v>254</v>
      </c>
      <c r="C128" s="18" t="n">
        <v>-1408.9</v>
      </c>
      <c r="D128" s="17"/>
      <c r="E128" s="17"/>
    </row>
    <row r="129" customFormat="false" ht="15.75" hidden="false" customHeight="false" outlineLevel="0" collapsed="false">
      <c r="A129" s="40"/>
      <c r="B129" s="41" t="s">
        <v>255</v>
      </c>
      <c r="C129" s="42" t="n">
        <f aca="false">C83+C5</f>
        <v>1127710.3</v>
      </c>
      <c r="D129" s="42" t="n">
        <f aca="false">D5+D83</f>
        <v>923882.9</v>
      </c>
      <c r="E129" s="42" t="n">
        <f aca="false">E5+E83</f>
        <v>925125.6</v>
      </c>
    </row>
    <row r="130" customFormat="false" ht="12.75" hidden="false" customHeight="false" outlineLevel="0" collapsed="false">
      <c r="A130" s="43"/>
      <c r="B130" s="43"/>
      <c r="C130" s="43"/>
      <c r="D130" s="43"/>
      <c r="E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</row>
    <row r="132" customFormat="false" ht="14.25" hidden="false" customHeight="false" outlineLevel="0" collapsed="false">
      <c r="B132" s="2" t="s">
        <v>256</v>
      </c>
    </row>
    <row r="140" customFormat="false" ht="14.25" hidden="false" customHeight="false" outlineLevel="0" collapsed="false">
      <c r="B140" s="2" t="s">
        <v>1</v>
      </c>
    </row>
  </sheetData>
  <mergeCells count="3">
    <mergeCell ref="C1:E1"/>
    <mergeCell ref="A2:E2"/>
    <mergeCell ref="A130:E13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3:13:05Z</dcterms:created>
  <dc:creator>Пользователь</dc:creator>
  <dc:description/>
  <dc:language>en-US</dc:language>
  <cp:lastModifiedBy>Пользователь</cp:lastModifiedBy>
  <cp:lastPrinted>2020-08-18T13:41:23Z</cp:lastPrinted>
  <dcterms:modified xsi:type="dcterms:W3CDTF">2020-11-25T13:13:05Z</dcterms:modified>
  <cp:revision>0</cp:revision>
  <dc:subject/>
  <dc:title/>
</cp:coreProperties>
</file>