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6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0340381170</t>
  </si>
  <si>
    <t xml:space="preserve">Резервный фонд правительства Тульской области</t>
  </si>
  <si>
    <t xml:space="preserve">034052375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9840</xdr:colOff>
      <xdr:row>1</xdr:row>
      <xdr:rowOff>114480</xdr:rowOff>
    </xdr:from>
    <xdr:to>
      <xdr:col>8</xdr:col>
      <xdr:colOff>30600</xdr:colOff>
      <xdr:row>8</xdr:row>
      <xdr:rowOff>19080</xdr:rowOff>
    </xdr:to>
    <xdr:sp>
      <xdr:nvSpPr>
        <xdr:cNvPr id="0" name="Text Box 2"/>
        <xdr:cNvSpPr/>
      </xdr:nvSpPr>
      <xdr:spPr>
        <a:xfrm>
          <a:off x="1620000" y="238320"/>
          <a:ext cx="517140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5.11.2020 года № 32/185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0" activeCellId="0" sqref="F2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96.6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33.5</v>
      </c>
    </row>
    <row r="43" s="11" customFormat="true" ht="157.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110.25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10.25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10.25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94.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1.5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7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10.2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94.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55.2</v>
      </c>
    </row>
    <row r="107" s="11" customFormat="true" ht="47.25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201.9</v>
      </c>
    </row>
    <row r="108" s="11" customFormat="true" ht="141.75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7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7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57.5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94.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57.5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7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7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78.75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7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57.5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94.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1.5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7.2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7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7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7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7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3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7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7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7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7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7.2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1.5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94.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94.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94.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47.25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7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7.2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1.5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110.25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110.25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94.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73.7</v>
      </c>
    </row>
    <row r="146" s="11" customFormat="true" ht="47.25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1985.9</v>
      </c>
    </row>
    <row r="147" s="11" customFormat="true" ht="15.7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110.25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110.25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94.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47.25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73.2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7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7.2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1.5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41.7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26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1.5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94.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8.7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7.2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7.2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7.2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78.75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47.25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7.2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7.2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7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47.25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7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7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7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7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7.2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94.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1.5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7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7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7.2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1.5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1.5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1.5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1.5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7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63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1.5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57.5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7.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7.2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41.7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7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7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94.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7.2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47.25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47.25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7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7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7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3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47.25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8.7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7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7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7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7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3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94.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63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7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7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94.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63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63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7.2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15.75" hidden="false" customHeight="false" outlineLevel="0" collapsed="false">
      <c r="B226" s="49"/>
      <c r="C226" s="55" t="s">
        <v>122</v>
      </c>
      <c r="D226" s="27" t="s">
        <v>17</v>
      </c>
      <c r="E226" s="27" t="s">
        <v>35</v>
      </c>
      <c r="F226" s="27" t="s">
        <v>198</v>
      </c>
      <c r="G226" s="27" t="s">
        <v>123</v>
      </c>
      <c r="H226" s="39" t="n">
        <v>211.5</v>
      </c>
    </row>
    <row r="227" s="11" customFormat="true" ht="31.5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7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31.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8.7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7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1.5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1.5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47.25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1.5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7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75" hidden="false" customHeight="false" outlineLevel="0" collapsed="false">
      <c r="B237" s="49"/>
      <c r="C237" s="87" t="s">
        <v>137</v>
      </c>
      <c r="D237" s="27" t="s">
        <v>136</v>
      </c>
      <c r="E237" s="27" t="s">
        <v>52</v>
      </c>
      <c r="F237" s="27"/>
      <c r="G237" s="27"/>
      <c r="H237" s="28" t="n">
        <f aca="false">H238</f>
        <v>4002.9</v>
      </c>
    </row>
    <row r="238" s="11" customFormat="true" ht="78.75" hidden="false" customHeight="false" outlineLevel="0" collapsed="false">
      <c r="B238" s="49"/>
      <c r="C238" s="88" t="s">
        <v>211</v>
      </c>
      <c r="D238" s="27" t="s">
        <v>136</v>
      </c>
      <c r="E238" s="27" t="s">
        <v>52</v>
      </c>
      <c r="F238" s="27" t="s">
        <v>212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72" t="s">
        <v>213</v>
      </c>
      <c r="D239" s="27" t="s">
        <v>136</v>
      </c>
      <c r="E239" s="27" t="s">
        <v>52</v>
      </c>
      <c r="F239" s="27" t="s">
        <v>214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8" t="s">
        <v>210</v>
      </c>
      <c r="D240" s="27" t="s">
        <v>136</v>
      </c>
      <c r="E240" s="27" t="s">
        <v>52</v>
      </c>
      <c r="F240" s="27" t="s">
        <v>215</v>
      </c>
      <c r="G240" s="27"/>
      <c r="H240" s="28" t="n">
        <f aca="false">H241</f>
        <v>4002.9</v>
      </c>
    </row>
    <row r="241" s="11" customFormat="true" ht="31.5" hidden="false" customHeight="false" outlineLevel="0" collapsed="false">
      <c r="B241" s="49"/>
      <c r="C241" s="86" t="s">
        <v>69</v>
      </c>
      <c r="D241" s="32" t="s">
        <v>136</v>
      </c>
      <c r="E241" s="27" t="s">
        <v>52</v>
      </c>
      <c r="F241" s="27" t="s">
        <v>215</v>
      </c>
      <c r="G241" s="32" t="s">
        <v>70</v>
      </c>
      <c r="H241" s="28" t="n">
        <v>4002.9</v>
      </c>
    </row>
    <row r="242" s="11" customFormat="true" ht="31.5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7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1.5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78.75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47.25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1.5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47.25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31.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3767</v>
      </c>
    </row>
    <row r="250" s="11" customFormat="true" ht="47.2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3767</v>
      </c>
    </row>
    <row r="251" s="11" customFormat="true" ht="31.5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3767</v>
      </c>
    </row>
    <row r="252" s="11" customFormat="true" ht="15.7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3767</v>
      </c>
    </row>
    <row r="253" s="11" customFormat="true" ht="63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049.6</v>
      </c>
    </row>
    <row r="254" s="11" customFormat="true" ht="47.25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049.6</v>
      </c>
    </row>
    <row r="255" s="11" customFormat="true" ht="31.5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1717.4</v>
      </c>
    </row>
    <row r="256" s="11" customFormat="true" ht="47.2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1717.4</v>
      </c>
    </row>
    <row r="257" s="11" customFormat="true" ht="31.5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1717.4</v>
      </c>
    </row>
    <row r="258" s="11" customFormat="true" ht="31.5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1717.4</v>
      </c>
    </row>
    <row r="259" s="11" customFormat="true" ht="78.75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1717.4</v>
      </c>
    </row>
    <row r="260" s="11" customFormat="true" ht="47.25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1717.4</v>
      </c>
    </row>
    <row r="261" s="11" customFormat="true" ht="63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1.5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7.2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63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47.25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41.75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f aca="false">H267</f>
        <v>11318.1</v>
      </c>
    </row>
    <row r="267" s="11" customFormat="true" ht="15.7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f aca="false">H268</f>
        <v>11318.1</v>
      </c>
    </row>
    <row r="268" s="11" customFormat="true" ht="78.75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f aca="false">H269</f>
        <v>11318.1</v>
      </c>
    </row>
    <row r="269" s="11" customFormat="true" ht="63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f aca="false">H270</f>
        <v>11318.1</v>
      </c>
    </row>
    <row r="270" s="11" customFormat="true" ht="15.7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f aca="false">H271</f>
        <v>11318.1</v>
      </c>
    </row>
    <row r="271" s="11" customFormat="true" ht="63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f aca="false">H272</f>
        <v>11318.1</v>
      </c>
    </row>
    <row r="272" s="11" customFormat="true" ht="47.25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318.1</v>
      </c>
    </row>
    <row r="273" s="11" customFormat="true" ht="63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7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7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63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1.5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3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63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7.2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7.2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47.25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7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7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63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1.5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7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8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7.2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94.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7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7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63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1.5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7.2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41.75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47.25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47.25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78.75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7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7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78.75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7.2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78.75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63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47.25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41.75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7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7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1.5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1.5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47.25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41.75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4</v>
      </c>
    </row>
    <row r="314" s="11" customFormat="true" ht="15.7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4</v>
      </c>
    </row>
    <row r="315" s="11" customFormat="true" ht="15.7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4</v>
      </c>
    </row>
    <row r="316" s="11" customFormat="true" ht="31.5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4</v>
      </c>
    </row>
    <row r="317" s="11" customFormat="true" ht="31.5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4</v>
      </c>
    </row>
    <row r="318" s="11" customFormat="true" ht="47.25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4</v>
      </c>
    </row>
    <row r="319" s="11" customFormat="true" ht="63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7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7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7.2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94.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47.25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8.7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7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7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78.75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47.25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47.25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78.7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34.5" hidden="false" customHeight="tru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41.75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7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7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64.5" hidden="false" customHeight="true" outlineLevel="0" collapsed="false">
      <c r="B336" s="49"/>
      <c r="C336" s="95" t="s">
        <v>289</v>
      </c>
      <c r="D336" s="27" t="s">
        <v>54</v>
      </c>
      <c r="E336" s="27" t="s">
        <v>79</v>
      </c>
      <c r="F336" s="27" t="s">
        <v>290</v>
      </c>
      <c r="G336" s="27"/>
      <c r="H336" s="39" t="n">
        <f aca="false">H337</f>
        <v>60000</v>
      </c>
    </row>
    <row r="337" s="11" customFormat="true" ht="31.5" hidden="false" customHeight="false" outlineLevel="0" collapsed="false">
      <c r="B337" s="49"/>
      <c r="C337" s="95" t="s">
        <v>291</v>
      </c>
      <c r="D337" s="27" t="s">
        <v>54</v>
      </c>
      <c r="E337" s="27" t="s">
        <v>79</v>
      </c>
      <c r="F337" s="27" t="s">
        <v>292</v>
      </c>
      <c r="G337" s="27"/>
      <c r="H337" s="39" t="n">
        <f aca="false">H338</f>
        <v>60000</v>
      </c>
    </row>
    <row r="338" s="11" customFormat="true" ht="31.5" hidden="false" customHeight="false" outlineLevel="0" collapsed="false">
      <c r="B338" s="49"/>
      <c r="C338" s="95" t="s">
        <v>273</v>
      </c>
      <c r="D338" s="27" t="s">
        <v>54</v>
      </c>
      <c r="E338" s="27" t="s">
        <v>79</v>
      </c>
      <c r="F338" s="27" t="s">
        <v>274</v>
      </c>
      <c r="G338" s="27"/>
      <c r="H338" s="39" t="n">
        <f aca="false">H339</f>
        <v>60000</v>
      </c>
    </row>
    <row r="339" s="11" customFormat="true" ht="78.75" hidden="false" customHeight="false" outlineLevel="0" collapsed="false">
      <c r="B339" s="49"/>
      <c r="C339" s="95" t="s">
        <v>293</v>
      </c>
      <c r="D339" s="27" t="s">
        <v>54</v>
      </c>
      <c r="E339" s="27" t="s">
        <v>79</v>
      </c>
      <c r="F339" s="27" t="s">
        <v>294</v>
      </c>
      <c r="G339" s="27"/>
      <c r="H339" s="39" t="n">
        <f aca="false">H340</f>
        <v>60000</v>
      </c>
    </row>
    <row r="340" s="11" customFormat="true" ht="35.25" hidden="false" customHeight="true" outlineLevel="0" collapsed="false">
      <c r="B340" s="49"/>
      <c r="C340" s="95" t="s">
        <v>44</v>
      </c>
      <c r="D340" s="27" t="s">
        <v>54</v>
      </c>
      <c r="E340" s="27" t="s">
        <v>79</v>
      </c>
      <c r="F340" s="27" t="s">
        <v>294</v>
      </c>
      <c r="G340" s="27" t="s">
        <v>45</v>
      </c>
      <c r="H340" s="39" t="n">
        <v>60000</v>
      </c>
    </row>
    <row r="341" s="11" customFormat="true" ht="141.75" hidden="false" customHeight="false" outlineLevel="0" collapsed="false">
      <c r="B341" s="49" t="n">
        <v>39</v>
      </c>
      <c r="C341" s="53" t="s">
        <v>295</v>
      </c>
      <c r="D341" s="36"/>
      <c r="E341" s="36"/>
      <c r="F341" s="36"/>
      <c r="G341" s="36"/>
      <c r="H341" s="24" t="n">
        <f aca="false">H342</f>
        <v>1596</v>
      </c>
    </row>
    <row r="342" s="11" customFormat="true" ht="15.75" hidden="false" customHeight="false" outlineLevel="0" collapsed="false">
      <c r="B342" s="49"/>
      <c r="C342" s="25" t="s">
        <v>135</v>
      </c>
      <c r="D342" s="27" t="s">
        <v>136</v>
      </c>
      <c r="E342" s="27" t="s">
        <v>13</v>
      </c>
      <c r="F342" s="27" t="s">
        <v>14</v>
      </c>
      <c r="G342" s="27" t="s">
        <v>15</v>
      </c>
      <c r="H342" s="28" t="n">
        <f aca="false">H343</f>
        <v>1596</v>
      </c>
    </row>
    <row r="343" s="11" customFormat="true" ht="15.75" hidden="false" customHeight="false" outlineLevel="0" collapsed="false">
      <c r="B343" s="49"/>
      <c r="C343" s="37" t="s">
        <v>143</v>
      </c>
      <c r="D343" s="27" t="s">
        <v>136</v>
      </c>
      <c r="E343" s="27" t="s">
        <v>79</v>
      </c>
      <c r="F343" s="27"/>
      <c r="G343" s="27"/>
      <c r="H343" s="28" t="n">
        <f aca="false">H344</f>
        <v>1596</v>
      </c>
    </row>
    <row r="344" s="11" customFormat="true" ht="15.75" hidden="false" customHeight="false" outlineLevel="0" collapsed="false">
      <c r="B344" s="49"/>
      <c r="C344" s="41" t="s">
        <v>36</v>
      </c>
      <c r="D344" s="27" t="s">
        <v>136</v>
      </c>
      <c r="E344" s="27" t="s">
        <v>79</v>
      </c>
      <c r="F344" s="27" t="s">
        <v>37</v>
      </c>
      <c r="G344" s="27"/>
      <c r="H344" s="28" t="n">
        <f aca="false">H345</f>
        <v>1596</v>
      </c>
    </row>
    <row r="345" s="11" customFormat="true" ht="15.75" hidden="false" customHeight="false" outlineLevel="0" collapsed="false">
      <c r="B345" s="49"/>
      <c r="C345" s="41" t="s">
        <v>38</v>
      </c>
      <c r="D345" s="27" t="s">
        <v>136</v>
      </c>
      <c r="E345" s="27" t="s">
        <v>79</v>
      </c>
      <c r="F345" s="27" t="s">
        <v>39</v>
      </c>
      <c r="G345" s="27"/>
      <c r="H345" s="28" t="n">
        <f aca="false">H346</f>
        <v>1596</v>
      </c>
    </row>
    <row r="346" s="11" customFormat="true" ht="141.75" hidden="false" customHeight="false" outlineLevel="0" collapsed="false">
      <c r="B346" s="49"/>
      <c r="C346" s="41" t="s">
        <v>296</v>
      </c>
      <c r="D346" s="27" t="s">
        <v>136</v>
      </c>
      <c r="E346" s="27" t="s">
        <v>79</v>
      </c>
      <c r="F346" s="57" t="s">
        <v>297</v>
      </c>
      <c r="G346" s="27"/>
      <c r="H346" s="28" t="n">
        <f aca="false">+H347</f>
        <v>1596</v>
      </c>
    </row>
    <row r="347" s="11" customFormat="true" ht="31.5" hidden="false" customHeight="false" outlineLevel="0" collapsed="false">
      <c r="B347" s="49"/>
      <c r="C347" s="25" t="s">
        <v>69</v>
      </c>
      <c r="D347" s="32" t="s">
        <v>136</v>
      </c>
      <c r="E347" s="32" t="s">
        <v>79</v>
      </c>
      <c r="F347" s="57" t="s">
        <v>297</v>
      </c>
      <c r="G347" s="32" t="s">
        <v>70</v>
      </c>
      <c r="H347" s="28" t="n">
        <v>1596</v>
      </c>
    </row>
    <row r="348" s="11" customFormat="true" ht="126" hidden="false" customHeight="false" outlineLevel="0" collapsed="false">
      <c r="B348" s="49" t="n">
        <v>40</v>
      </c>
      <c r="C348" s="99" t="s">
        <v>298</v>
      </c>
      <c r="D348" s="27"/>
      <c r="E348" s="27"/>
      <c r="F348" s="27"/>
      <c r="G348" s="27"/>
      <c r="H348" s="63" t="n">
        <f aca="false">+H349</f>
        <v>3253</v>
      </c>
    </row>
    <row r="349" s="11" customFormat="true" ht="15.75" hidden="false" customHeight="false" outlineLevel="0" collapsed="false">
      <c r="B349" s="49"/>
      <c r="C349" s="61" t="s">
        <v>261</v>
      </c>
      <c r="D349" s="27" t="s">
        <v>54</v>
      </c>
      <c r="E349" s="27"/>
      <c r="F349" s="27"/>
      <c r="G349" s="27"/>
      <c r="H349" s="39" t="n">
        <f aca="false">+H350</f>
        <v>3253</v>
      </c>
    </row>
    <row r="350" s="11" customFormat="true" ht="15.75" hidden="false" customHeight="false" outlineLevel="0" collapsed="false">
      <c r="B350" s="49"/>
      <c r="C350" s="61" t="s">
        <v>299</v>
      </c>
      <c r="D350" s="27" t="s">
        <v>54</v>
      </c>
      <c r="E350" s="27" t="s">
        <v>17</v>
      </c>
      <c r="F350" s="27"/>
      <c r="G350" s="27"/>
      <c r="H350" s="39" t="n">
        <f aca="false">+H351</f>
        <v>3253</v>
      </c>
    </row>
    <row r="351" s="11" customFormat="true" ht="78.75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78.75" hidden="false" customHeight="false" outlineLevel="0" collapsed="false">
      <c r="B352" s="49"/>
      <c r="C352" s="80" t="s">
        <v>302</v>
      </c>
      <c r="D352" s="27" t="s">
        <v>54</v>
      </c>
      <c r="E352" s="27" t="s">
        <v>17</v>
      </c>
      <c r="F352" s="27" t="s">
        <v>303</v>
      </c>
      <c r="G352" s="27"/>
      <c r="H352" s="39" t="n">
        <f aca="false">+H353</f>
        <v>3253</v>
      </c>
    </row>
    <row r="353" s="11" customFormat="true" ht="63" hidden="false" customHeight="false" outlineLevel="0" collapsed="false">
      <c r="B353" s="49"/>
      <c r="C353" s="80" t="s">
        <v>304</v>
      </c>
      <c r="D353" s="27" t="s">
        <v>54</v>
      </c>
      <c r="E353" s="27" t="s">
        <v>17</v>
      </c>
      <c r="F353" s="27" t="s">
        <v>305</v>
      </c>
      <c r="G353" s="27"/>
      <c r="H353" s="39" t="n">
        <f aca="false">+H354</f>
        <v>3253</v>
      </c>
    </row>
    <row r="354" s="11" customFormat="true" ht="47.25" hidden="false" customHeight="false" outlineLevel="0" collapsed="false">
      <c r="B354" s="49"/>
      <c r="C354" s="46" t="s">
        <v>269</v>
      </c>
      <c r="D354" s="27" t="s">
        <v>54</v>
      </c>
      <c r="E354" s="27" t="s">
        <v>17</v>
      </c>
      <c r="F354" s="27" t="s">
        <v>305</v>
      </c>
      <c r="G354" s="27" t="s">
        <v>270</v>
      </c>
      <c r="H354" s="39" t="n">
        <v>3253</v>
      </c>
    </row>
    <row r="355" s="11" customFormat="true" ht="31.5" hidden="false" customHeight="false" outlineLevel="0" collapsed="false">
      <c r="B355" s="49" t="n">
        <v>41</v>
      </c>
      <c r="C355" s="99" t="s">
        <v>306</v>
      </c>
      <c r="D355" s="27"/>
      <c r="E355" s="27"/>
      <c r="F355" s="27"/>
      <c r="G355" s="27"/>
      <c r="H355" s="63" t="n">
        <f aca="false">SUM(H356,H362)</f>
        <v>8861.8</v>
      </c>
    </row>
    <row r="356" s="11" customFormat="true" ht="15.75" hidden="false" customHeight="false" outlineLevel="0" collapsed="false">
      <c r="B356" s="49"/>
      <c r="C356" s="46" t="s">
        <v>51</v>
      </c>
      <c r="D356" s="27" t="s">
        <v>52</v>
      </c>
      <c r="E356" s="27"/>
      <c r="F356" s="27"/>
      <c r="G356" s="27"/>
      <c r="H356" s="39" t="n">
        <f aca="false">H357</f>
        <v>7446.9</v>
      </c>
    </row>
    <row r="357" s="11" customFormat="true" ht="15.75" hidden="false" customHeight="false" outlineLevel="0" collapsed="false">
      <c r="B357" s="49"/>
      <c r="C357" s="46" t="s">
        <v>235</v>
      </c>
      <c r="D357" s="27" t="s">
        <v>52</v>
      </c>
      <c r="E357" s="27" t="s">
        <v>236</v>
      </c>
      <c r="F357" s="27"/>
      <c r="G357" s="27"/>
      <c r="H357" s="39" t="n">
        <f aca="false">H358</f>
        <v>7446.9</v>
      </c>
    </row>
    <row r="358" s="11" customFormat="true" ht="47.25" hidden="false" customHeight="false" outlineLevel="0" collapsed="false">
      <c r="B358" s="49"/>
      <c r="C358" s="46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31.5" hidden="false" customHeight="false" outlineLevel="0" collapsed="false">
      <c r="B359" s="102"/>
      <c r="C359" s="103" t="s">
        <v>309</v>
      </c>
      <c r="D359" s="27" t="s">
        <v>52</v>
      </c>
      <c r="E359" s="27" t="s">
        <v>236</v>
      </c>
      <c r="F359" s="27" t="s">
        <v>310</v>
      </c>
      <c r="G359" s="27"/>
      <c r="H359" s="39" t="n">
        <f aca="false">H360</f>
        <v>7446.9</v>
      </c>
    </row>
    <row r="360" s="11" customFormat="true" ht="31.5" hidden="false" customHeight="false" outlineLevel="0" collapsed="false">
      <c r="B360" s="49"/>
      <c r="C360" s="103" t="s">
        <v>311</v>
      </c>
      <c r="D360" s="27" t="s">
        <v>52</v>
      </c>
      <c r="E360" s="27" t="s">
        <v>236</v>
      </c>
      <c r="F360" s="27" t="s">
        <v>312</v>
      </c>
      <c r="G360" s="27"/>
      <c r="H360" s="39" t="n">
        <f aca="false">H361</f>
        <v>7446.9</v>
      </c>
    </row>
    <row r="361" s="11" customFormat="true" ht="47.25" hidden="false" customHeight="false" outlineLevel="0" collapsed="false">
      <c r="B361" s="104"/>
      <c r="C361" s="105" t="s">
        <v>44</v>
      </c>
      <c r="D361" s="27" t="s">
        <v>52</v>
      </c>
      <c r="E361" s="27" t="s">
        <v>236</v>
      </c>
      <c r="F361" s="27" t="s">
        <v>312</v>
      </c>
      <c r="G361" s="27" t="s">
        <v>45</v>
      </c>
      <c r="H361" s="39" t="n">
        <v>7446.9</v>
      </c>
    </row>
    <row r="362" s="11" customFormat="true" ht="15.75" hidden="false" customHeight="false" outlineLevel="0" collapsed="false">
      <c r="B362" s="49"/>
      <c r="C362" s="46" t="s">
        <v>313</v>
      </c>
      <c r="D362" s="27" t="s">
        <v>54</v>
      </c>
      <c r="E362" s="27"/>
      <c r="F362" s="27"/>
      <c r="G362" s="27"/>
      <c r="H362" s="39" t="n">
        <f aca="false">H363</f>
        <v>1414.9</v>
      </c>
    </row>
    <row r="363" s="11" customFormat="true" ht="15.75" hidden="false" customHeight="false" outlineLevel="0" collapsed="false">
      <c r="B363" s="49"/>
      <c r="C363" s="61" t="s">
        <v>262</v>
      </c>
      <c r="D363" s="27" t="s">
        <v>54</v>
      </c>
      <c r="E363" s="27" t="s">
        <v>72</v>
      </c>
      <c r="F363" s="27"/>
      <c r="G363" s="27"/>
      <c r="H363" s="39" t="n">
        <f aca="false">H364</f>
        <v>1414.9</v>
      </c>
    </row>
    <row r="364" s="11" customFormat="true" ht="47.25" hidden="false" customHeight="false" outlineLevel="0" collapsed="false">
      <c r="B364" s="49"/>
      <c r="C364" s="46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31.5" hidden="false" customHeight="false" outlineLevel="0" collapsed="false">
      <c r="B365" s="49"/>
      <c r="C365" s="103" t="s">
        <v>309</v>
      </c>
      <c r="D365" s="27" t="s">
        <v>54</v>
      </c>
      <c r="E365" s="27" t="s">
        <v>72</v>
      </c>
      <c r="F365" s="27" t="s">
        <v>310</v>
      </c>
      <c r="G365" s="27"/>
      <c r="H365" s="39" t="n">
        <f aca="false">H366</f>
        <v>1414.9</v>
      </c>
    </row>
    <row r="366" s="11" customFormat="true" ht="31.5" hidden="false" customHeight="false" outlineLevel="0" collapsed="false">
      <c r="B366" s="49"/>
      <c r="C366" s="103" t="s">
        <v>311</v>
      </c>
      <c r="D366" s="27" t="s">
        <v>54</v>
      </c>
      <c r="E366" s="27" t="s">
        <v>72</v>
      </c>
      <c r="F366" s="27" t="s">
        <v>312</v>
      </c>
      <c r="G366" s="27"/>
      <c r="H366" s="39" t="n">
        <f aca="false">H367</f>
        <v>1414.9</v>
      </c>
    </row>
    <row r="367" s="11" customFormat="true" ht="47.25" hidden="false" customHeight="false" outlineLevel="0" collapsed="false">
      <c r="B367" s="49"/>
      <c r="C367" s="46" t="s">
        <v>44</v>
      </c>
      <c r="D367" s="27" t="s">
        <v>54</v>
      </c>
      <c r="E367" s="27" t="s">
        <v>72</v>
      </c>
      <c r="F367" s="27" t="s">
        <v>312</v>
      </c>
      <c r="G367" s="27" t="s">
        <v>45</v>
      </c>
      <c r="H367" s="39" t="n">
        <v>1414.9</v>
      </c>
    </row>
    <row r="368" s="11" customFormat="true" ht="110.25" hidden="false" customHeight="false" outlineLevel="0" collapsed="false">
      <c r="B368" s="49" t="n">
        <v>42</v>
      </c>
      <c r="C368" s="96" t="s">
        <v>314</v>
      </c>
      <c r="D368" s="27"/>
      <c r="E368" s="27"/>
      <c r="F368" s="27"/>
      <c r="G368" s="27"/>
      <c r="H368" s="63" t="n">
        <f aca="false">+H369</f>
        <v>26762.2</v>
      </c>
    </row>
    <row r="369" s="11" customFormat="true" ht="15.75" hidden="false" customHeight="false" outlineLevel="0" collapsed="false">
      <c r="B369" s="49"/>
      <c r="C369" s="61" t="s">
        <v>261</v>
      </c>
      <c r="D369" s="27" t="s">
        <v>54</v>
      </c>
      <c r="E369" s="27"/>
      <c r="F369" s="27"/>
      <c r="G369" s="27"/>
      <c r="H369" s="39" t="n">
        <f aca="false">+H370</f>
        <v>26762.2</v>
      </c>
    </row>
    <row r="370" s="11" customFormat="true" ht="15.75" hidden="false" customHeight="false" outlineLevel="0" collapsed="false">
      <c r="B370" s="49"/>
      <c r="C370" s="61" t="s">
        <v>299</v>
      </c>
      <c r="D370" s="27" t="s">
        <v>54</v>
      </c>
      <c r="E370" s="27" t="s">
        <v>17</v>
      </c>
      <c r="F370" s="27"/>
      <c r="G370" s="27"/>
      <c r="H370" s="39" t="n">
        <f aca="false">+H371</f>
        <v>26762.2</v>
      </c>
    </row>
    <row r="371" s="11" customFormat="true" ht="78.75" hidden="false" customHeight="false" outlineLevel="0" collapsed="false">
      <c r="B371" s="49"/>
      <c r="C371" s="80" t="s">
        <v>300</v>
      </c>
      <c r="D371" s="27" t="s">
        <v>54</v>
      </c>
      <c r="E371" s="27" t="s">
        <v>17</v>
      </c>
      <c r="F371" s="27" t="s">
        <v>301</v>
      </c>
      <c r="G371" s="27"/>
      <c r="H371" s="39" t="n">
        <f aca="false">+H372</f>
        <v>26762.2</v>
      </c>
    </row>
    <row r="372" s="11" customFormat="true" ht="47.25" hidden="false" customHeight="false" outlineLevel="0" collapsed="false">
      <c r="B372" s="49"/>
      <c r="C372" s="80" t="s">
        <v>315</v>
      </c>
      <c r="D372" s="27" t="s">
        <v>54</v>
      </c>
      <c r="E372" s="27" t="s">
        <v>17</v>
      </c>
      <c r="F372" s="27" t="s">
        <v>316</v>
      </c>
      <c r="G372" s="27"/>
      <c r="H372" s="39" t="n">
        <f aca="false">+H373</f>
        <v>26762.2</v>
      </c>
    </row>
    <row r="373" s="11" customFormat="true" ht="110.25" hidden="false" customHeight="false" outlineLevel="0" collapsed="false">
      <c r="B373" s="49"/>
      <c r="C373" s="80" t="s">
        <v>317</v>
      </c>
      <c r="D373" s="27" t="s">
        <v>54</v>
      </c>
      <c r="E373" s="27" t="s">
        <v>17</v>
      </c>
      <c r="F373" s="27" t="s">
        <v>318</v>
      </c>
      <c r="G373" s="27"/>
      <c r="H373" s="39" t="n">
        <f aca="false">+H374</f>
        <v>26762.2</v>
      </c>
    </row>
    <row r="374" s="11" customFormat="true" ht="47.25" hidden="false" customHeight="false" outlineLevel="0" collapsed="false">
      <c r="B374" s="49"/>
      <c r="C374" s="46" t="s">
        <v>269</v>
      </c>
      <c r="D374" s="27" t="s">
        <v>54</v>
      </c>
      <c r="E374" s="27" t="s">
        <v>17</v>
      </c>
      <c r="F374" s="27" t="s">
        <v>318</v>
      </c>
      <c r="G374" s="27" t="s">
        <v>270</v>
      </c>
      <c r="H374" s="39" t="n">
        <v>26762.2</v>
      </c>
    </row>
    <row r="375" s="11" customFormat="true" ht="110.25" hidden="false" customHeight="false" outlineLevel="0" collapsed="false">
      <c r="B375" s="49" t="n">
        <v>43</v>
      </c>
      <c r="C375" s="96" t="s">
        <v>319</v>
      </c>
      <c r="D375" s="27"/>
      <c r="E375" s="27"/>
      <c r="F375" s="27"/>
      <c r="G375" s="27"/>
      <c r="H375" s="63" t="n">
        <f aca="false">+H376</f>
        <v>1115.1</v>
      </c>
    </row>
    <row r="376" s="11" customFormat="true" ht="15.75" hidden="false" customHeight="false" outlineLevel="0" collapsed="false">
      <c r="B376" s="49"/>
      <c r="C376" s="61" t="s">
        <v>261</v>
      </c>
      <c r="D376" s="27" t="s">
        <v>54</v>
      </c>
      <c r="E376" s="27"/>
      <c r="F376" s="27"/>
      <c r="G376" s="27"/>
      <c r="H376" s="39" t="n">
        <f aca="false">+H377</f>
        <v>1115.1</v>
      </c>
    </row>
    <row r="377" s="11" customFormat="true" ht="15.75" hidden="false" customHeight="false" outlineLevel="0" collapsed="false">
      <c r="B377" s="49"/>
      <c r="C377" s="61" t="s">
        <v>299</v>
      </c>
      <c r="D377" s="27" t="s">
        <v>54</v>
      </c>
      <c r="E377" s="27" t="s">
        <v>17</v>
      </c>
      <c r="F377" s="27"/>
      <c r="G377" s="27"/>
      <c r="H377" s="39" t="n">
        <f aca="false">+H378</f>
        <v>1115.1</v>
      </c>
    </row>
    <row r="378" s="11" customFormat="true" ht="78.75" hidden="false" customHeight="false" outlineLevel="0" collapsed="false">
      <c r="B378" s="49"/>
      <c r="C378" s="80" t="s">
        <v>300</v>
      </c>
      <c r="D378" s="27" t="s">
        <v>54</v>
      </c>
      <c r="E378" s="27" t="s">
        <v>17</v>
      </c>
      <c r="F378" s="27" t="s">
        <v>301</v>
      </c>
      <c r="G378" s="27"/>
      <c r="H378" s="39" t="n">
        <f aca="false">+H379</f>
        <v>1115.1</v>
      </c>
    </row>
    <row r="379" s="11" customFormat="true" ht="47.25" hidden="false" customHeight="false" outlineLevel="0" collapsed="false">
      <c r="B379" s="49"/>
      <c r="C379" s="80" t="s">
        <v>315</v>
      </c>
      <c r="D379" s="27" t="s">
        <v>54</v>
      </c>
      <c r="E379" s="27" t="s">
        <v>17</v>
      </c>
      <c r="F379" s="27" t="s">
        <v>316</v>
      </c>
      <c r="G379" s="27"/>
      <c r="H379" s="39" t="n">
        <f aca="false">+H380</f>
        <v>1115.1</v>
      </c>
    </row>
    <row r="380" s="11" customFormat="true" ht="110.25" hidden="false" customHeight="false" outlineLevel="0" collapsed="false">
      <c r="B380" s="49"/>
      <c r="C380" s="80" t="s">
        <v>317</v>
      </c>
      <c r="D380" s="27" t="s">
        <v>54</v>
      </c>
      <c r="E380" s="27" t="s">
        <v>17</v>
      </c>
      <c r="F380" s="27" t="s">
        <v>320</v>
      </c>
      <c r="G380" s="27"/>
      <c r="H380" s="39" t="n">
        <f aca="false">+H381</f>
        <v>1115.1</v>
      </c>
    </row>
    <row r="381" s="11" customFormat="true" ht="47.25" hidden="false" customHeight="false" outlineLevel="0" collapsed="false">
      <c r="B381" s="49"/>
      <c r="C381" s="46" t="s">
        <v>269</v>
      </c>
      <c r="D381" s="27" t="s">
        <v>54</v>
      </c>
      <c r="E381" s="27" t="s">
        <v>17</v>
      </c>
      <c r="F381" s="27" t="s">
        <v>320</v>
      </c>
      <c r="G381" s="27" t="s">
        <v>270</v>
      </c>
      <c r="H381" s="39" t="n">
        <v>1115.1</v>
      </c>
    </row>
    <row r="382" s="11" customFormat="true" ht="94.5" hidden="false" customHeight="false" outlineLevel="0" collapsed="false">
      <c r="B382" s="49" t="n">
        <v>44</v>
      </c>
      <c r="C382" s="96" t="s">
        <v>321</v>
      </c>
      <c r="D382" s="27"/>
      <c r="E382" s="27"/>
      <c r="F382" s="27"/>
      <c r="G382" s="27"/>
      <c r="H382" s="63" t="n">
        <f aca="false">+H383</f>
        <v>2528.4</v>
      </c>
    </row>
    <row r="383" s="11" customFormat="true" ht="15.75" hidden="false" customHeight="false" outlineLevel="0" collapsed="false">
      <c r="B383" s="49"/>
      <c r="C383" s="46" t="s">
        <v>313</v>
      </c>
      <c r="D383" s="27" t="s">
        <v>54</v>
      </c>
      <c r="E383" s="27"/>
      <c r="F383" s="27"/>
      <c r="G383" s="27"/>
      <c r="H383" s="39" t="n">
        <f aca="false">H384</f>
        <v>2528.4</v>
      </c>
    </row>
    <row r="384" s="11" customFormat="true" ht="15.75" hidden="false" customHeight="false" outlineLevel="0" collapsed="false">
      <c r="B384" s="49"/>
      <c r="C384" s="61" t="s">
        <v>262</v>
      </c>
      <c r="D384" s="27" t="s">
        <v>54</v>
      </c>
      <c r="E384" s="27" t="s">
        <v>72</v>
      </c>
      <c r="F384" s="27"/>
      <c r="G384" s="27"/>
      <c r="H384" s="39" t="n">
        <f aca="false">H385</f>
        <v>2528.4</v>
      </c>
    </row>
    <row r="385" s="11" customFormat="true" ht="78.75" hidden="false" customHeight="false" outlineLevel="0" collapsed="false">
      <c r="B385" s="49"/>
      <c r="C385" s="95" t="s">
        <v>211</v>
      </c>
      <c r="D385" s="27" t="s">
        <v>54</v>
      </c>
      <c r="E385" s="27" t="s">
        <v>72</v>
      </c>
      <c r="F385" s="27" t="s">
        <v>212</v>
      </c>
      <c r="G385" s="27"/>
      <c r="H385" s="39" t="n">
        <f aca="false">+H386</f>
        <v>2528.4</v>
      </c>
    </row>
    <row r="386" s="11" customFormat="true" ht="47.25" hidden="false" customHeight="false" outlineLevel="0" collapsed="false">
      <c r="B386" s="49"/>
      <c r="C386" s="80" t="s">
        <v>263</v>
      </c>
      <c r="D386" s="27" t="s">
        <v>54</v>
      </c>
      <c r="E386" s="27" t="s">
        <v>72</v>
      </c>
      <c r="F386" s="27" t="s">
        <v>264</v>
      </c>
      <c r="G386" s="27"/>
      <c r="H386" s="39" t="n">
        <f aca="false">+H387</f>
        <v>2528.4</v>
      </c>
    </row>
    <row r="387" s="11" customFormat="true" ht="15.75" hidden="false" customHeight="false" outlineLevel="0" collapsed="false">
      <c r="B387" s="49"/>
      <c r="C387" s="80" t="s">
        <v>322</v>
      </c>
      <c r="D387" s="27" t="s">
        <v>54</v>
      </c>
      <c r="E387" s="27" t="s">
        <v>72</v>
      </c>
      <c r="F387" s="27" t="s">
        <v>323</v>
      </c>
      <c r="G387" s="27"/>
      <c r="H387" s="39" t="n">
        <f aca="false">+H388</f>
        <v>2528.4</v>
      </c>
    </row>
    <row r="388" s="11" customFormat="true" ht="63" hidden="false" customHeight="false" outlineLevel="0" collapsed="false">
      <c r="B388" s="49"/>
      <c r="C388" s="80" t="s">
        <v>324</v>
      </c>
      <c r="D388" s="27" t="s">
        <v>54</v>
      </c>
      <c r="E388" s="27" t="s">
        <v>72</v>
      </c>
      <c r="F388" s="27" t="s">
        <v>325</v>
      </c>
      <c r="G388" s="27"/>
      <c r="H388" s="39" t="n">
        <f aca="false">+H389</f>
        <v>2528.4</v>
      </c>
    </row>
    <row r="389" s="11" customFormat="true" ht="47.25" hidden="false" customHeight="false" outlineLevel="0" collapsed="false">
      <c r="B389" s="49"/>
      <c r="C389" s="46" t="s">
        <v>44</v>
      </c>
      <c r="D389" s="27" t="s">
        <v>54</v>
      </c>
      <c r="E389" s="27" t="s">
        <v>72</v>
      </c>
      <c r="F389" s="27" t="s">
        <v>325</v>
      </c>
      <c r="G389" s="27" t="s">
        <v>45</v>
      </c>
      <c r="H389" s="39" t="n">
        <v>2528.4</v>
      </c>
    </row>
    <row r="390" s="11" customFormat="true" ht="78.75" hidden="false" customHeight="false" outlineLevel="0" collapsed="false">
      <c r="B390" s="106" t="n">
        <v>45</v>
      </c>
      <c r="C390" s="96" t="s">
        <v>326</v>
      </c>
      <c r="D390" s="27"/>
      <c r="E390" s="27"/>
      <c r="F390" s="27"/>
      <c r="G390" s="27"/>
      <c r="H390" s="63" t="n">
        <f aca="false">+H391</f>
        <v>1926.5</v>
      </c>
    </row>
    <row r="391" s="11" customFormat="true" ht="15.75" hidden="false" customHeight="false" outlineLevel="0" collapsed="false">
      <c r="B391" s="49"/>
      <c r="C391" s="46" t="s">
        <v>313</v>
      </c>
      <c r="D391" s="27" t="s">
        <v>54</v>
      </c>
      <c r="E391" s="27"/>
      <c r="F391" s="27"/>
      <c r="G391" s="27"/>
      <c r="H391" s="39" t="n">
        <f aca="false">H392</f>
        <v>1926.5</v>
      </c>
    </row>
    <row r="392" s="11" customFormat="true" ht="15.75" hidden="false" customHeight="false" outlineLevel="0" collapsed="false">
      <c r="B392" s="49"/>
      <c r="C392" s="61" t="s">
        <v>262</v>
      </c>
      <c r="D392" s="27" t="s">
        <v>54</v>
      </c>
      <c r="E392" s="27" t="s">
        <v>72</v>
      </c>
      <c r="F392" s="27"/>
      <c r="G392" s="27"/>
      <c r="H392" s="39" t="n">
        <f aca="false">H393</f>
        <v>1926.5</v>
      </c>
    </row>
    <row r="393" s="11" customFormat="true" ht="78.75" hidden="false" customHeight="false" outlineLevel="0" collapsed="false">
      <c r="B393" s="49"/>
      <c r="C393" s="95" t="s">
        <v>211</v>
      </c>
      <c r="D393" s="27" t="s">
        <v>54</v>
      </c>
      <c r="E393" s="27" t="s">
        <v>72</v>
      </c>
      <c r="F393" s="27" t="s">
        <v>212</v>
      </c>
      <c r="G393" s="27"/>
      <c r="H393" s="39" t="n">
        <f aca="false">+H394</f>
        <v>1926.5</v>
      </c>
    </row>
    <row r="394" s="11" customFormat="true" ht="47.25" hidden="false" customHeight="false" outlineLevel="0" collapsed="false">
      <c r="B394" s="49"/>
      <c r="C394" s="80" t="s">
        <v>263</v>
      </c>
      <c r="D394" s="27" t="s">
        <v>54</v>
      </c>
      <c r="E394" s="27" t="s">
        <v>72</v>
      </c>
      <c r="F394" s="27" t="s">
        <v>264</v>
      </c>
      <c r="G394" s="27"/>
      <c r="H394" s="39" t="n">
        <f aca="false">+H395</f>
        <v>1926.5</v>
      </c>
    </row>
    <row r="395" s="11" customFormat="true" ht="15.75" hidden="false" customHeight="false" outlineLevel="0" collapsed="false">
      <c r="B395" s="49"/>
      <c r="C395" s="80" t="s">
        <v>327</v>
      </c>
      <c r="D395" s="27" t="s">
        <v>54</v>
      </c>
      <c r="E395" s="27" t="s">
        <v>72</v>
      </c>
      <c r="F395" s="27" t="s">
        <v>328</v>
      </c>
      <c r="G395" s="27"/>
      <c r="H395" s="39" t="n">
        <f aca="false">+H396</f>
        <v>1926.5</v>
      </c>
    </row>
    <row r="396" s="11" customFormat="true" ht="47.25" hidden="false" customHeight="false" outlineLevel="0" collapsed="false">
      <c r="B396" s="49"/>
      <c r="C396" s="80" t="s">
        <v>329</v>
      </c>
      <c r="D396" s="27" t="s">
        <v>54</v>
      </c>
      <c r="E396" s="27" t="s">
        <v>72</v>
      </c>
      <c r="F396" s="27" t="s">
        <v>330</v>
      </c>
      <c r="G396" s="27"/>
      <c r="H396" s="39" t="n">
        <f aca="false">+H397</f>
        <v>1926.5</v>
      </c>
    </row>
    <row r="397" s="11" customFormat="true" ht="47.25" hidden="false" customHeight="false" outlineLevel="0" collapsed="false">
      <c r="B397" s="49"/>
      <c r="C397" s="46" t="s">
        <v>44</v>
      </c>
      <c r="D397" s="27" t="s">
        <v>54</v>
      </c>
      <c r="E397" s="27" t="s">
        <v>72</v>
      </c>
      <c r="F397" s="27" t="s">
        <v>325</v>
      </c>
      <c r="G397" s="27" t="s">
        <v>45</v>
      </c>
      <c r="H397" s="39" t="n">
        <v>1926.5</v>
      </c>
    </row>
    <row r="398" s="11" customFormat="true" ht="78.75" hidden="false" customHeight="false" outlineLevel="0" collapsed="false">
      <c r="B398" s="106" t="n">
        <v>46</v>
      </c>
      <c r="C398" s="96" t="s">
        <v>326</v>
      </c>
      <c r="D398" s="27"/>
      <c r="E398" s="27"/>
      <c r="F398" s="27"/>
      <c r="G398" s="27"/>
      <c r="H398" s="63" t="n">
        <f aca="false">+H399</f>
        <v>52738.9</v>
      </c>
    </row>
    <row r="399" s="11" customFormat="true" ht="15.75" hidden="false" customHeight="false" outlineLevel="0" collapsed="false">
      <c r="B399" s="49"/>
      <c r="C399" s="46" t="s">
        <v>313</v>
      </c>
      <c r="D399" s="27" t="s">
        <v>54</v>
      </c>
      <c r="E399" s="27"/>
      <c r="F399" s="27"/>
      <c r="G399" s="27"/>
      <c r="H399" s="39" t="n">
        <f aca="false">H400</f>
        <v>52738.9</v>
      </c>
    </row>
    <row r="400" s="11" customFormat="true" ht="15.75" hidden="false" customHeight="false" outlineLevel="0" collapsed="false">
      <c r="B400" s="49"/>
      <c r="C400" s="61" t="s">
        <v>262</v>
      </c>
      <c r="D400" s="27" t="s">
        <v>54</v>
      </c>
      <c r="E400" s="27" t="s">
        <v>72</v>
      </c>
      <c r="F400" s="27"/>
      <c r="G400" s="27"/>
      <c r="H400" s="39" t="n">
        <f aca="false">H401</f>
        <v>52738.9</v>
      </c>
    </row>
    <row r="401" s="11" customFormat="true" ht="78.75" hidden="false" customHeight="false" outlineLevel="0" collapsed="false">
      <c r="B401" s="49"/>
      <c r="C401" s="61" t="s">
        <v>211</v>
      </c>
      <c r="D401" s="27" t="s">
        <v>54</v>
      </c>
      <c r="E401" s="27" t="s">
        <v>72</v>
      </c>
      <c r="F401" s="27" t="s">
        <v>212</v>
      </c>
      <c r="G401" s="27"/>
      <c r="H401" s="39" t="n">
        <f aca="false">+H402</f>
        <v>52738.9</v>
      </c>
    </row>
    <row r="402" s="11" customFormat="true" ht="47.25" hidden="false" customHeight="false" outlineLevel="0" collapsed="false">
      <c r="B402" s="49"/>
      <c r="C402" s="80" t="s">
        <v>263</v>
      </c>
      <c r="D402" s="27" t="s">
        <v>54</v>
      </c>
      <c r="E402" s="27" t="s">
        <v>72</v>
      </c>
      <c r="F402" s="27" t="s">
        <v>264</v>
      </c>
      <c r="G402" s="27"/>
      <c r="H402" s="39" t="n">
        <f aca="false">+H403</f>
        <v>52738.9</v>
      </c>
    </row>
    <row r="403" s="11" customFormat="true" ht="15.75" hidden="false" customHeight="false" outlineLevel="0" collapsed="false">
      <c r="B403" s="49"/>
      <c r="C403" s="80" t="s">
        <v>327</v>
      </c>
      <c r="D403" s="27" t="s">
        <v>54</v>
      </c>
      <c r="E403" s="27" t="s">
        <v>72</v>
      </c>
      <c r="F403" s="27" t="s">
        <v>328</v>
      </c>
      <c r="G403" s="27"/>
      <c r="H403" s="39" t="n">
        <f aca="false">+H404</f>
        <v>52738.9</v>
      </c>
    </row>
    <row r="404" s="11" customFormat="true" ht="47.25" hidden="false" customHeight="false" outlineLevel="0" collapsed="false">
      <c r="B404" s="49"/>
      <c r="C404" s="80" t="s">
        <v>329</v>
      </c>
      <c r="D404" s="27" t="s">
        <v>54</v>
      </c>
      <c r="E404" s="27" t="s">
        <v>72</v>
      </c>
      <c r="F404" s="27" t="s">
        <v>330</v>
      </c>
      <c r="G404" s="27"/>
      <c r="H404" s="39" t="n">
        <f aca="false">+H405</f>
        <v>52738.9</v>
      </c>
    </row>
    <row r="405" s="11" customFormat="true" ht="47.25" hidden="false" customHeight="false" outlineLevel="0" collapsed="false">
      <c r="B405" s="49"/>
      <c r="C405" s="46" t="s">
        <v>44</v>
      </c>
      <c r="D405" s="27" t="s">
        <v>54</v>
      </c>
      <c r="E405" s="27" t="s">
        <v>72</v>
      </c>
      <c r="F405" s="27" t="s">
        <v>330</v>
      </c>
      <c r="G405" s="27" t="s">
        <v>45</v>
      </c>
      <c r="H405" s="39" t="n">
        <v>52738.9</v>
      </c>
    </row>
    <row r="406" s="11" customFormat="true" ht="141.75" hidden="false" customHeight="false" outlineLevel="0" collapsed="false">
      <c r="B406" s="49" t="n">
        <v>47</v>
      </c>
      <c r="C406" s="99" t="s">
        <v>271</v>
      </c>
      <c r="D406" s="36"/>
      <c r="E406" s="36"/>
      <c r="F406" s="36"/>
      <c r="G406" s="36"/>
      <c r="H406" s="63" t="n">
        <f aca="false">+H407</f>
        <v>3202.8</v>
      </c>
    </row>
    <row r="407" s="11" customFormat="true" ht="15.75" hidden="false" customHeight="false" outlineLevel="0" collapsed="false">
      <c r="B407" s="49"/>
      <c r="C407" s="61" t="s">
        <v>261</v>
      </c>
      <c r="D407" s="27" t="s">
        <v>54</v>
      </c>
      <c r="E407" s="27"/>
      <c r="F407" s="27"/>
      <c r="G407" s="27"/>
      <c r="H407" s="39" t="n">
        <f aca="false">+H408</f>
        <v>3202.8</v>
      </c>
    </row>
    <row r="408" s="11" customFormat="true" ht="15.75" hidden="false" customHeight="false" outlineLevel="0" collapsed="false">
      <c r="B408" s="49"/>
      <c r="C408" s="46" t="s">
        <v>272</v>
      </c>
      <c r="D408" s="27" t="s">
        <v>54</v>
      </c>
      <c r="E408" s="27" t="s">
        <v>79</v>
      </c>
      <c r="F408" s="27"/>
      <c r="G408" s="27"/>
      <c r="H408" s="39" t="n">
        <f aca="false">+H409</f>
        <v>3202.8</v>
      </c>
    </row>
    <row r="409" s="11" customFormat="true" ht="47.25" hidden="false" customHeight="false" outlineLevel="0" collapsed="false">
      <c r="B409" s="49"/>
      <c r="C409" s="80" t="s">
        <v>331</v>
      </c>
      <c r="D409" s="27" t="s">
        <v>54</v>
      </c>
      <c r="E409" s="27" t="s">
        <v>79</v>
      </c>
      <c r="F409" s="27" t="s">
        <v>332</v>
      </c>
      <c r="G409" s="27"/>
      <c r="H409" s="39" t="n">
        <f aca="false">+H410</f>
        <v>3202.8</v>
      </c>
    </row>
    <row r="410" s="11" customFormat="true" ht="63" hidden="false" customHeight="false" outlineLevel="0" collapsed="false">
      <c r="B410" s="49"/>
      <c r="C410" s="80" t="s">
        <v>333</v>
      </c>
      <c r="D410" s="27" t="s">
        <v>54</v>
      </c>
      <c r="E410" s="27" t="s">
        <v>79</v>
      </c>
      <c r="F410" s="27" t="s">
        <v>334</v>
      </c>
      <c r="G410" s="27"/>
      <c r="H410" s="39" t="n">
        <f aca="false">+H411</f>
        <v>3202.8</v>
      </c>
    </row>
    <row r="411" s="11" customFormat="true" ht="47.25" hidden="false" customHeight="false" outlineLevel="0" collapsed="false">
      <c r="B411" s="49"/>
      <c r="C411" s="61" t="s">
        <v>44</v>
      </c>
      <c r="D411" s="27" t="s">
        <v>54</v>
      </c>
      <c r="E411" s="27" t="s">
        <v>79</v>
      </c>
      <c r="F411" s="27" t="s">
        <v>334</v>
      </c>
      <c r="G411" s="27" t="s">
        <v>45</v>
      </c>
      <c r="H411" s="39" t="n">
        <v>3202.8</v>
      </c>
    </row>
    <row r="412" s="11" customFormat="true" ht="47.25" hidden="false" customHeight="false" outlineLevel="0" collapsed="false">
      <c r="B412" s="49" t="n">
        <v>48</v>
      </c>
      <c r="C412" s="107" t="s">
        <v>335</v>
      </c>
      <c r="D412" s="36"/>
      <c r="E412" s="36"/>
      <c r="F412" s="36"/>
      <c r="G412" s="36"/>
      <c r="H412" s="63" t="n">
        <f aca="false">H413</f>
        <v>4707</v>
      </c>
    </row>
    <row r="413" s="11" customFormat="true" ht="15.75" hidden="false" customHeight="false" outlineLevel="0" collapsed="false">
      <c r="B413" s="49"/>
      <c r="C413" s="61" t="s">
        <v>36</v>
      </c>
      <c r="D413" s="27" t="s">
        <v>59</v>
      </c>
      <c r="E413" s="27" t="s">
        <v>17</v>
      </c>
      <c r="F413" s="27" t="s">
        <v>37</v>
      </c>
      <c r="G413" s="27"/>
      <c r="H413" s="39" t="n">
        <f aca="false">H414</f>
        <v>4707</v>
      </c>
    </row>
    <row r="414" s="11" customFormat="true" ht="15.75" hidden="false" customHeight="false" outlineLevel="0" collapsed="false">
      <c r="B414" s="49"/>
      <c r="C414" s="61" t="s">
        <v>38</v>
      </c>
      <c r="D414" s="27" t="s">
        <v>59</v>
      </c>
      <c r="E414" s="27" t="s">
        <v>17</v>
      </c>
      <c r="F414" s="27" t="s">
        <v>39</v>
      </c>
      <c r="G414" s="27"/>
      <c r="H414" s="39" t="n">
        <f aca="false">H415+H417</f>
        <v>4707</v>
      </c>
    </row>
    <row r="415" s="11" customFormat="true" ht="63" hidden="false" customHeight="false" outlineLevel="0" collapsed="false">
      <c r="B415" s="49"/>
      <c r="C415" s="61" t="s">
        <v>336</v>
      </c>
      <c r="D415" s="27" t="s">
        <v>59</v>
      </c>
      <c r="E415" s="27" t="s">
        <v>17</v>
      </c>
      <c r="F415" s="27" t="s">
        <v>337</v>
      </c>
      <c r="G415" s="27"/>
      <c r="H415" s="39" t="n">
        <v>1032</v>
      </c>
    </row>
    <row r="416" s="11" customFormat="true" ht="47.25" hidden="false" customHeight="false" outlineLevel="0" collapsed="false">
      <c r="B416" s="49"/>
      <c r="C416" s="61" t="s">
        <v>338</v>
      </c>
      <c r="D416" s="27" t="s">
        <v>59</v>
      </c>
      <c r="E416" s="27" t="s">
        <v>17</v>
      </c>
      <c r="F416" s="27" t="s">
        <v>337</v>
      </c>
      <c r="G416" s="27" t="s">
        <v>45</v>
      </c>
      <c r="H416" s="39" t="n">
        <v>1032</v>
      </c>
    </row>
    <row r="417" s="11" customFormat="true" ht="63" hidden="false" customHeight="false" outlineLevel="0" collapsed="false">
      <c r="B417" s="49"/>
      <c r="C417" s="61" t="s">
        <v>336</v>
      </c>
      <c r="D417" s="27" t="s">
        <v>59</v>
      </c>
      <c r="E417" s="27" t="s">
        <v>72</v>
      </c>
      <c r="F417" s="27" t="s">
        <v>337</v>
      </c>
      <c r="G417" s="27"/>
      <c r="H417" s="39" t="n">
        <v>3675</v>
      </c>
    </row>
    <row r="418" s="11" customFormat="true" ht="47.25" hidden="false" customHeight="false" outlineLevel="0" collapsed="false">
      <c r="B418" s="49"/>
      <c r="C418" s="61" t="s">
        <v>44</v>
      </c>
      <c r="D418" s="27" t="s">
        <v>59</v>
      </c>
      <c r="E418" s="27" t="s">
        <v>72</v>
      </c>
      <c r="F418" s="27" t="s">
        <v>337</v>
      </c>
      <c r="G418" s="27" t="s">
        <v>45</v>
      </c>
      <c r="H418" s="39" t="n">
        <v>3675</v>
      </c>
    </row>
    <row r="419" s="11" customFormat="true" ht="110.25" hidden="false" customHeight="false" outlineLevel="0" collapsed="false">
      <c r="B419" s="49" t="n">
        <v>49</v>
      </c>
      <c r="C419" s="107" t="s">
        <v>339</v>
      </c>
      <c r="D419" s="36"/>
      <c r="E419" s="36"/>
      <c r="F419" s="36"/>
      <c r="G419" s="36"/>
      <c r="H419" s="63" t="n">
        <f aca="false">H422</f>
        <v>41532.2</v>
      </c>
    </row>
    <row r="420" s="11" customFormat="true" ht="47.25" hidden="false" customHeight="false" outlineLevel="0" collapsed="false">
      <c r="B420" s="49"/>
      <c r="C420" s="61" t="s">
        <v>61</v>
      </c>
      <c r="D420" s="27" t="s">
        <v>59</v>
      </c>
      <c r="E420" s="27" t="s">
        <v>17</v>
      </c>
      <c r="F420" s="27" t="s">
        <v>62</v>
      </c>
      <c r="G420" s="27"/>
      <c r="H420" s="39" t="n">
        <f aca="false">H421</f>
        <v>41532.2</v>
      </c>
    </row>
    <row r="421" s="11" customFormat="true" ht="31.5" hidden="false" customHeight="false" outlineLevel="0" collapsed="false">
      <c r="B421" s="49"/>
      <c r="C421" s="61" t="s">
        <v>63</v>
      </c>
      <c r="D421" s="27" t="s">
        <v>59</v>
      </c>
      <c r="E421" s="27" t="s">
        <v>17</v>
      </c>
      <c r="F421" s="27" t="s">
        <v>64</v>
      </c>
      <c r="G421" s="27"/>
      <c r="H421" s="39" t="n">
        <f aca="false">H422</f>
        <v>41532.2</v>
      </c>
    </row>
    <row r="422" s="11" customFormat="true" ht="110.25" hidden="false" customHeight="false" outlineLevel="0" collapsed="false">
      <c r="B422" s="49"/>
      <c r="C422" s="61" t="s">
        <v>340</v>
      </c>
      <c r="D422" s="27" t="s">
        <v>59</v>
      </c>
      <c r="E422" s="27" t="s">
        <v>17</v>
      </c>
      <c r="F422" s="27" t="s">
        <v>341</v>
      </c>
      <c r="G422" s="27"/>
      <c r="H422" s="39" t="n">
        <f aca="false">H423</f>
        <v>41532.2</v>
      </c>
    </row>
    <row r="423" s="11" customFormat="true" ht="110.25" hidden="false" customHeight="false" outlineLevel="0" collapsed="false">
      <c r="B423" s="49"/>
      <c r="C423" s="61" t="s">
        <v>342</v>
      </c>
      <c r="D423" s="27" t="s">
        <v>59</v>
      </c>
      <c r="E423" s="27" t="s">
        <v>17</v>
      </c>
      <c r="F423" s="27" t="s">
        <v>343</v>
      </c>
      <c r="G423" s="27"/>
      <c r="H423" s="39" t="n">
        <f aca="false">H424</f>
        <v>41532.2</v>
      </c>
    </row>
    <row r="424" s="11" customFormat="true" ht="47.25" hidden="false" customHeight="false" outlineLevel="0" collapsed="false">
      <c r="B424" s="49"/>
      <c r="C424" s="61" t="s">
        <v>269</v>
      </c>
      <c r="D424" s="27" t="s">
        <v>59</v>
      </c>
      <c r="E424" s="27" t="s">
        <v>17</v>
      </c>
      <c r="F424" s="27" t="s">
        <v>343</v>
      </c>
      <c r="G424" s="27" t="s">
        <v>270</v>
      </c>
      <c r="H424" s="39" t="n">
        <v>41532.2</v>
      </c>
    </row>
    <row r="425" s="11" customFormat="true" ht="78.75" hidden="false" customHeight="false" outlineLevel="0" collapsed="false">
      <c r="B425" s="49" t="n">
        <v>50</v>
      </c>
      <c r="C425" s="107" t="s">
        <v>344</v>
      </c>
      <c r="D425" s="27"/>
      <c r="E425" s="27"/>
      <c r="F425" s="27"/>
      <c r="G425" s="27"/>
      <c r="H425" s="63" t="n">
        <f aca="false">H426</f>
        <v>6067.3</v>
      </c>
    </row>
    <row r="426" s="11" customFormat="true" ht="47.25" hidden="false" customHeight="false" outlineLevel="0" collapsed="false">
      <c r="B426" s="49"/>
      <c r="C426" s="46" t="s">
        <v>61</v>
      </c>
      <c r="D426" s="97" t="s">
        <v>59</v>
      </c>
      <c r="E426" s="97" t="s">
        <v>72</v>
      </c>
      <c r="F426" s="98" t="s">
        <v>62</v>
      </c>
      <c r="G426" s="27"/>
      <c r="H426" s="39" t="n">
        <f aca="false">H427</f>
        <v>6067.3</v>
      </c>
    </row>
    <row r="427" s="11" customFormat="true" ht="31.5" hidden="false" customHeight="false" outlineLevel="0" collapsed="false">
      <c r="B427" s="49"/>
      <c r="C427" s="46" t="s">
        <v>74</v>
      </c>
      <c r="D427" s="97" t="s">
        <v>59</v>
      </c>
      <c r="E427" s="97" t="s">
        <v>72</v>
      </c>
      <c r="F427" s="98" t="s">
        <v>75</v>
      </c>
      <c r="G427" s="27"/>
      <c r="H427" s="39" t="n">
        <f aca="false">H428</f>
        <v>6067.3</v>
      </c>
    </row>
    <row r="428" s="11" customFormat="true" ht="78.75" hidden="false" customHeight="false" outlineLevel="0" collapsed="false">
      <c r="B428" s="49"/>
      <c r="C428" s="61" t="s">
        <v>345</v>
      </c>
      <c r="D428" s="27" t="s">
        <v>59</v>
      </c>
      <c r="E428" s="27" t="s">
        <v>72</v>
      </c>
      <c r="F428" s="27" t="s">
        <v>346</v>
      </c>
      <c r="G428" s="27"/>
      <c r="H428" s="39" t="n">
        <v>6067.3</v>
      </c>
    </row>
    <row r="429" s="11" customFormat="true" ht="78.75" hidden="false" customHeight="false" outlineLevel="0" collapsed="false">
      <c r="B429" s="49"/>
      <c r="C429" s="61" t="s">
        <v>347</v>
      </c>
      <c r="D429" s="27" t="s">
        <v>59</v>
      </c>
      <c r="E429" s="27" t="s">
        <v>72</v>
      </c>
      <c r="F429" s="27" t="s">
        <v>348</v>
      </c>
      <c r="G429" s="27"/>
      <c r="H429" s="39" t="n">
        <v>6067.3</v>
      </c>
    </row>
    <row r="430" s="11" customFormat="true" ht="94.5" hidden="false" customHeight="false" outlineLevel="0" collapsed="false">
      <c r="B430" s="49"/>
      <c r="C430" s="61" t="s">
        <v>49</v>
      </c>
      <c r="D430" s="27" t="s">
        <v>59</v>
      </c>
      <c r="E430" s="27" t="s">
        <v>72</v>
      </c>
      <c r="F430" s="27" t="s">
        <v>348</v>
      </c>
      <c r="G430" s="27" t="s">
        <v>43</v>
      </c>
      <c r="H430" s="39" t="n">
        <v>6067.3</v>
      </c>
    </row>
    <row r="431" s="11" customFormat="true" ht="78.75" hidden="false" customHeight="false" outlineLevel="0" collapsed="false">
      <c r="B431" s="49" t="n">
        <v>51</v>
      </c>
      <c r="C431" s="107" t="s">
        <v>349</v>
      </c>
      <c r="D431" s="36"/>
      <c r="E431" s="36"/>
      <c r="F431" s="36"/>
      <c r="G431" s="36"/>
      <c r="H431" s="63" t="n">
        <f aca="false">H432</f>
        <v>5574.3</v>
      </c>
    </row>
    <row r="432" s="11" customFormat="true" ht="47.25" hidden="false" customHeight="false" outlineLevel="0" collapsed="false">
      <c r="B432" s="49"/>
      <c r="C432" s="46" t="s">
        <v>61</v>
      </c>
      <c r="D432" s="97" t="s">
        <v>59</v>
      </c>
      <c r="E432" s="97" t="s">
        <v>72</v>
      </c>
      <c r="F432" s="98" t="s">
        <v>62</v>
      </c>
      <c r="G432" s="27"/>
      <c r="H432" s="39" t="n">
        <f aca="false">H433</f>
        <v>5574.3</v>
      </c>
    </row>
    <row r="433" s="11" customFormat="true" ht="31.5" hidden="false" customHeight="false" outlineLevel="0" collapsed="false">
      <c r="B433" s="49"/>
      <c r="C433" s="46" t="s">
        <v>74</v>
      </c>
      <c r="D433" s="97" t="s">
        <v>59</v>
      </c>
      <c r="E433" s="97" t="s">
        <v>72</v>
      </c>
      <c r="F433" s="98" t="s">
        <v>75</v>
      </c>
      <c r="G433" s="27"/>
      <c r="H433" s="39" t="n">
        <f aca="false">H434</f>
        <v>5574.3</v>
      </c>
    </row>
    <row r="434" s="11" customFormat="true" ht="78.75" hidden="false" customHeight="false" outlineLevel="0" collapsed="false">
      <c r="B434" s="49"/>
      <c r="C434" s="61" t="s">
        <v>350</v>
      </c>
      <c r="D434" s="27" t="s">
        <v>59</v>
      </c>
      <c r="E434" s="27" t="s">
        <v>72</v>
      </c>
      <c r="F434" s="27" t="s">
        <v>351</v>
      </c>
      <c r="G434" s="27"/>
      <c r="H434" s="39" t="n">
        <f aca="false">H435</f>
        <v>5574.3</v>
      </c>
    </row>
    <row r="435" s="11" customFormat="true" ht="78.75" hidden="false" customHeight="false" outlineLevel="0" collapsed="false">
      <c r="B435" s="49"/>
      <c r="C435" s="61" t="s">
        <v>352</v>
      </c>
      <c r="D435" s="27" t="s">
        <v>59</v>
      </c>
      <c r="E435" s="27" t="s">
        <v>72</v>
      </c>
      <c r="F435" s="27" t="s">
        <v>353</v>
      </c>
      <c r="G435" s="27"/>
      <c r="H435" s="39" t="n">
        <f aca="false">H436</f>
        <v>5574.3</v>
      </c>
    </row>
    <row r="436" s="11" customFormat="true" ht="47.25" hidden="false" customHeight="false" outlineLevel="0" collapsed="false">
      <c r="B436" s="49"/>
      <c r="C436" s="61" t="s">
        <v>44</v>
      </c>
      <c r="D436" s="27" t="s">
        <v>59</v>
      </c>
      <c r="E436" s="27" t="s">
        <v>72</v>
      </c>
      <c r="F436" s="27" t="s">
        <v>353</v>
      </c>
      <c r="G436" s="27" t="s">
        <v>45</v>
      </c>
      <c r="H436" s="39" t="n">
        <v>5574.3</v>
      </c>
    </row>
    <row r="437" s="52" customFormat="true" ht="47.25" hidden="false" customHeight="false" outlineLevel="0" collapsed="false">
      <c r="B437" s="49" t="n">
        <v>52</v>
      </c>
      <c r="C437" s="107" t="s">
        <v>354</v>
      </c>
      <c r="D437" s="36"/>
      <c r="E437" s="36"/>
      <c r="F437" s="36"/>
      <c r="G437" s="36"/>
      <c r="H437" s="63" t="n">
        <f aca="false">+H438</f>
        <v>60</v>
      </c>
    </row>
    <row r="438" s="11" customFormat="true" ht="15.75" hidden="false" customHeight="false" outlineLevel="0" collapsed="false">
      <c r="B438" s="49"/>
      <c r="C438" s="41" t="s">
        <v>38</v>
      </c>
      <c r="D438" s="27" t="s">
        <v>54</v>
      </c>
      <c r="E438" s="27" t="s">
        <v>17</v>
      </c>
      <c r="F438" s="27" t="s">
        <v>39</v>
      </c>
      <c r="G438" s="27"/>
      <c r="H438" s="39" t="n">
        <f aca="false">+H439</f>
        <v>60</v>
      </c>
    </row>
    <row r="439" s="11" customFormat="true" ht="63" hidden="false" customHeight="false" outlineLevel="0" collapsed="false">
      <c r="B439" s="49"/>
      <c r="C439" s="61" t="s">
        <v>355</v>
      </c>
      <c r="D439" s="27" t="s">
        <v>54</v>
      </c>
      <c r="E439" s="27" t="s">
        <v>17</v>
      </c>
      <c r="F439" s="27" t="s">
        <v>356</v>
      </c>
      <c r="G439" s="27"/>
      <c r="H439" s="39" t="n">
        <f aca="false">+H440</f>
        <v>60</v>
      </c>
    </row>
    <row r="440" s="11" customFormat="true" ht="31.5" hidden="false" customHeight="false" outlineLevel="0" collapsed="false">
      <c r="B440" s="49"/>
      <c r="C440" s="25" t="s">
        <v>69</v>
      </c>
      <c r="D440" s="27" t="s">
        <v>54</v>
      </c>
      <c r="E440" s="27" t="s">
        <v>17</v>
      </c>
      <c r="F440" s="27" t="s">
        <v>356</v>
      </c>
      <c r="G440" s="27" t="s">
        <v>70</v>
      </c>
      <c r="H440" s="39" t="n">
        <v>60</v>
      </c>
    </row>
    <row r="441" s="52" customFormat="true" ht="63" hidden="false" customHeight="false" outlineLevel="0" collapsed="false">
      <c r="B441" s="49" t="n">
        <v>53</v>
      </c>
      <c r="C441" s="21" t="s">
        <v>357</v>
      </c>
      <c r="D441" s="36"/>
      <c r="E441" s="36"/>
      <c r="F441" s="36"/>
      <c r="G441" s="36"/>
      <c r="H441" s="63" t="n">
        <f aca="false">+H442</f>
        <v>5260.9</v>
      </c>
    </row>
    <row r="442" s="11" customFormat="true" ht="47.25" hidden="false" customHeight="false" outlineLevel="0" collapsed="false">
      <c r="B442" s="49"/>
      <c r="C442" s="80" t="s">
        <v>263</v>
      </c>
      <c r="D442" s="27" t="s">
        <v>54</v>
      </c>
      <c r="E442" s="27" t="s">
        <v>72</v>
      </c>
      <c r="F442" s="27" t="s">
        <v>264</v>
      </c>
      <c r="G442" s="27"/>
      <c r="H442" s="39" t="n">
        <f aca="false">+H443</f>
        <v>5260.9</v>
      </c>
    </row>
    <row r="443" s="11" customFormat="true" ht="94.5" hidden="false" customHeight="false" outlineLevel="0" collapsed="false">
      <c r="B443" s="49"/>
      <c r="C443" s="95" t="s">
        <v>358</v>
      </c>
      <c r="D443" s="27" t="s">
        <v>54</v>
      </c>
      <c r="E443" s="27" t="s">
        <v>72</v>
      </c>
      <c r="F443" s="67" t="s">
        <v>359</v>
      </c>
      <c r="G443" s="27"/>
      <c r="H443" s="28" t="n">
        <f aca="false">+H444</f>
        <v>5260.9</v>
      </c>
    </row>
    <row r="444" s="11" customFormat="true" ht="63" hidden="false" customHeight="false" outlineLevel="0" collapsed="false">
      <c r="B444" s="49"/>
      <c r="C444" s="95" t="s">
        <v>357</v>
      </c>
      <c r="D444" s="27" t="s">
        <v>54</v>
      </c>
      <c r="E444" s="27" t="s">
        <v>72</v>
      </c>
      <c r="F444" s="67" t="s">
        <v>360</v>
      </c>
      <c r="G444" s="27"/>
      <c r="H444" s="28" t="n">
        <f aca="false">+H445</f>
        <v>5260.9</v>
      </c>
    </row>
    <row r="445" s="11" customFormat="true" ht="33.75" hidden="false" customHeight="true" outlineLevel="0" collapsed="false">
      <c r="B445" s="49"/>
      <c r="C445" s="95" t="s">
        <v>338</v>
      </c>
      <c r="D445" s="27" t="s">
        <v>54</v>
      </c>
      <c r="E445" s="27" t="s">
        <v>72</v>
      </c>
      <c r="F445" s="67" t="s">
        <v>360</v>
      </c>
      <c r="G445" s="27" t="s">
        <v>45</v>
      </c>
      <c r="H445" s="28" t="n">
        <v>5260.9</v>
      </c>
    </row>
    <row r="446" s="52" customFormat="true" ht="31.5" hidden="false" customHeight="false" outlineLevel="0" collapsed="false">
      <c r="B446" s="49" t="n">
        <v>54</v>
      </c>
      <c r="C446" s="99" t="s">
        <v>361</v>
      </c>
      <c r="D446" s="36"/>
      <c r="E446" s="36"/>
      <c r="F446" s="36"/>
      <c r="G446" s="36"/>
      <c r="H446" s="63" t="n">
        <f aca="false">+H447</f>
        <v>2124.4</v>
      </c>
    </row>
    <row r="447" s="11" customFormat="true" ht="47.25" hidden="false" customHeight="false" outlineLevel="0" collapsed="false">
      <c r="B447" s="49"/>
      <c r="C447" s="80" t="s">
        <v>263</v>
      </c>
      <c r="D447" s="27" t="s">
        <v>54</v>
      </c>
      <c r="E447" s="27" t="s">
        <v>72</v>
      </c>
      <c r="F447" s="27" t="s">
        <v>264</v>
      </c>
      <c r="G447" s="27"/>
      <c r="H447" s="39" t="n">
        <f aca="false">+H448</f>
        <v>2124.4</v>
      </c>
    </row>
    <row r="448" s="11" customFormat="true" ht="78.75" hidden="false" customHeight="false" outlineLevel="0" collapsed="false">
      <c r="B448" s="49"/>
      <c r="C448" s="95" t="s">
        <v>265</v>
      </c>
      <c r="D448" s="27" t="s">
        <v>54</v>
      </c>
      <c r="E448" s="27" t="s">
        <v>72</v>
      </c>
      <c r="F448" s="67" t="s">
        <v>266</v>
      </c>
      <c r="G448" s="27"/>
      <c r="H448" s="28" t="n">
        <f aca="false">+H449</f>
        <v>2124.4</v>
      </c>
    </row>
    <row r="449" s="11" customFormat="true" ht="31.5" hidden="false" customHeight="false" outlineLevel="0" collapsed="false">
      <c r="B449" s="49"/>
      <c r="C449" s="95" t="s">
        <v>361</v>
      </c>
      <c r="D449" s="27" t="s">
        <v>54</v>
      </c>
      <c r="E449" s="27" t="s">
        <v>72</v>
      </c>
      <c r="F449" s="67" t="s">
        <v>362</v>
      </c>
      <c r="G449" s="27"/>
      <c r="H449" s="28" t="n">
        <f aca="false">+H450</f>
        <v>2124.4</v>
      </c>
    </row>
    <row r="450" s="11" customFormat="true" ht="33" hidden="false" customHeight="true" outlineLevel="0" collapsed="false">
      <c r="B450" s="49"/>
      <c r="C450" s="95" t="s">
        <v>338</v>
      </c>
      <c r="D450" s="27" t="s">
        <v>54</v>
      </c>
      <c r="E450" s="27" t="s">
        <v>72</v>
      </c>
      <c r="F450" s="67" t="s">
        <v>362</v>
      </c>
      <c r="G450" s="27" t="s">
        <v>45</v>
      </c>
      <c r="H450" s="28" t="n">
        <v>2124.4</v>
      </c>
    </row>
    <row r="451" s="11" customFormat="true" ht="15.75" hidden="false" customHeight="false" outlineLevel="0" collapsed="false">
      <c r="B451" s="49"/>
      <c r="C451" s="108" t="s">
        <v>363</v>
      </c>
      <c r="D451" s="109"/>
      <c r="E451" s="109"/>
      <c r="F451" s="109"/>
      <c r="G451" s="109"/>
      <c r="H451" s="76" t="n">
        <f aca="false">H419+H412+H406+H398+H390+H382+H375+H368+H355+H348+H341+H333+H325+H319+H313+H307+H299+H290+H282+H273+H266+H261+H255+H253+H242+H235+H227+H219+H212+H207+H198+H190+H182+H175+H167+H160+H152+H131+H123+H115+H108+H100+H88+H79+H50+H43+H35+H27+H15+H425+H431+H437+H441+H446</f>
        <v>687959.9</v>
      </c>
    </row>
    <row r="452" s="11" customFormat="true" ht="15.75" hidden="false" customHeight="false" outlineLevel="0" collapsed="false"/>
    <row r="453" s="11" customFormat="true" ht="15.75" hidden="false" customHeight="false" outlineLevel="0" collapsed="false">
      <c r="B453" s="52"/>
      <c r="C453" s="110" t="s">
        <v>364</v>
      </c>
      <c r="D453" s="110"/>
      <c r="E453" s="110"/>
      <c r="F453" s="110"/>
      <c r="G453" s="110"/>
      <c r="H453" s="110"/>
    </row>
    <row r="454" s="11" customFormat="true" ht="17.65" hidden="false" customHeight="true" outlineLevel="0" collapsed="false">
      <c r="B454" s="52"/>
    </row>
    <row r="455" s="11" customFormat="true" ht="15.75" hidden="false" customHeight="false" outlineLevel="0" collapsed="false">
      <c r="B455" s="52"/>
    </row>
    <row r="456" s="11" customFormat="true" ht="15.75" hidden="false" customHeight="false" outlineLevel="0" collapsed="false">
      <c r="B456" s="52"/>
      <c r="C456" s="111"/>
    </row>
    <row r="457" s="11" customFormat="true" ht="15.75" hidden="false" customHeight="false" outlineLevel="0" collapsed="false">
      <c r="B457" s="52"/>
      <c r="C457" s="111"/>
    </row>
    <row r="458" s="11" customFormat="true" ht="15.75" hidden="false" customHeight="false" outlineLevel="0" collapsed="false">
      <c r="B458" s="52"/>
    </row>
    <row r="459" s="11" customFormat="true" ht="210.6" hidden="false" customHeight="true" outlineLevel="0" collapsed="false">
      <c r="B459" s="52"/>
    </row>
    <row r="460" s="11" customFormat="true" ht="15.75" hidden="false" customHeight="false" outlineLevel="0" collapsed="false">
      <c r="B460" s="2"/>
      <c r="D460" s="1"/>
      <c r="E460" s="1"/>
      <c r="F460" s="1"/>
      <c r="G460" s="1"/>
      <c r="H460" s="1"/>
    </row>
    <row r="461" s="11" customFormat="true" ht="208.5" hidden="false" customHeight="tru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</sheetData>
  <mergeCells count="7">
    <mergeCell ref="C10:H10"/>
    <mergeCell ref="G11:H11"/>
    <mergeCell ref="B13:B14"/>
    <mergeCell ref="C13:C14"/>
    <mergeCell ref="D13:G13"/>
    <mergeCell ref="H13:H14"/>
    <mergeCell ref="C453:H45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0-09-04T06:56:51Z</cp:lastPrinted>
  <dcterms:modified xsi:type="dcterms:W3CDTF">2020-11-25T13:17:33Z</dcterms:modified>
  <cp:revision>0</cp:revision>
  <dc:subject/>
  <dc:title/>
</cp:coreProperties>
</file>