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4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0028046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R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Реализация мероприятий по проекту Народный бюджет</t>
  </si>
  <si>
    <t xml:space="preserve">99900S055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8720" y="218880"/>
          <a:ext cx="485028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9.05.2018 № 55/31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85080</xdr:colOff>
      <xdr:row>0</xdr:row>
      <xdr:rowOff>38160</xdr:rowOff>
    </xdr:to>
    <xdr:sp>
      <xdr:nvSpPr>
        <xdr:cNvPr id="1" name="Text Box 6"/>
        <xdr:cNvSpPr/>
      </xdr:nvSpPr>
      <xdr:spPr>
        <a:xfrm>
          <a:off x="1579680" y="0"/>
          <a:ext cx="46483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3" activeCellId="0" sqref="C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2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3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4</v>
      </c>
      <c r="D188" s="42" t="s">
        <v>48</v>
      </c>
      <c r="E188" s="42" t="s">
        <v>16</v>
      </c>
      <c r="F188" s="42" t="s">
        <v>155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5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6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7</v>
      </c>
      <c r="D195" s="85" t="n">
        <v>8</v>
      </c>
      <c r="E195" s="85" t="n">
        <v>1</v>
      </c>
      <c r="F195" s="76" t="s">
        <v>158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8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9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60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1</v>
      </c>
      <c r="D200" s="92" t="n">
        <v>4</v>
      </c>
      <c r="E200" s="92" t="n">
        <v>10</v>
      </c>
      <c r="F200" s="25" t="s">
        <v>162</v>
      </c>
      <c r="G200" s="93"/>
      <c r="H200" s="43" t="n">
        <f aca="false">H201</f>
        <v>1761.6</v>
      </c>
    </row>
    <row r="201" s="11" customFormat="true" ht="63" hidden="false" customHeight="false" outlineLevel="0" collapsed="false">
      <c r="B201" s="50"/>
      <c r="C201" s="94" t="s">
        <v>163</v>
      </c>
      <c r="D201" s="92" t="n">
        <v>4</v>
      </c>
      <c r="E201" s="92" t="n">
        <v>10</v>
      </c>
      <c r="F201" s="25" t="s">
        <v>164</v>
      </c>
      <c r="G201" s="93"/>
      <c r="H201" s="43" t="n">
        <f aca="false">H202+H205</f>
        <v>1761.6</v>
      </c>
    </row>
    <row r="202" s="11" customFormat="true" ht="78.75" hidden="false" customHeight="false" outlineLevel="0" collapsed="false">
      <c r="B202" s="50"/>
      <c r="C202" s="48" t="s">
        <v>165</v>
      </c>
      <c r="D202" s="92" t="n">
        <v>4</v>
      </c>
      <c r="E202" s="92" t="n">
        <v>10</v>
      </c>
      <c r="F202" s="95" t="s">
        <v>166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6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6</v>
      </c>
      <c r="G204" s="93" t="n">
        <v>500</v>
      </c>
      <c r="H204" s="43" t="n">
        <v>326.4</v>
      </c>
    </row>
    <row r="205" s="11" customFormat="true" ht="96.75" hidden="false" customHeight="true" outlineLevel="0" collapsed="false">
      <c r="B205" s="50"/>
      <c r="C205" s="69" t="s">
        <v>167</v>
      </c>
      <c r="D205" s="92" t="n">
        <v>4</v>
      </c>
      <c r="E205" s="92" t="n">
        <v>10</v>
      </c>
      <c r="F205" s="95" t="s">
        <v>168</v>
      </c>
      <c r="G205" s="93"/>
      <c r="H205" s="43" t="n">
        <f aca="false">H206</f>
        <v>105</v>
      </c>
    </row>
    <row r="206" s="11" customFormat="true" ht="47.25" hidden="false" customHeight="false" outlineLevel="0" collapsed="false">
      <c r="B206" s="50"/>
      <c r="C206" s="31" t="s">
        <v>40</v>
      </c>
      <c r="D206" s="92" t="n">
        <v>4</v>
      </c>
      <c r="E206" s="92" t="n">
        <v>10</v>
      </c>
      <c r="F206" s="95" t="s">
        <v>168</v>
      </c>
      <c r="G206" s="93" t="n">
        <v>200</v>
      </c>
      <c r="H206" s="43" t="n">
        <v>105</v>
      </c>
    </row>
    <row r="207" s="11" customFormat="true" ht="15.75" hidden="false" customHeight="false" outlineLevel="0" collapsed="false">
      <c r="B207" s="50" t="n">
        <v>22</v>
      </c>
      <c r="C207" s="96" t="s">
        <v>169</v>
      </c>
      <c r="D207" s="97" t="s">
        <v>16</v>
      </c>
      <c r="E207" s="97" t="s">
        <v>50</v>
      </c>
      <c r="F207" s="73"/>
      <c r="G207" s="73"/>
      <c r="H207" s="98" t="n">
        <f aca="false">H208</f>
        <v>85.7</v>
      </c>
    </row>
    <row r="208" s="11" customFormat="true" ht="15.75" hidden="false" customHeight="false" outlineLevel="0" collapsed="false">
      <c r="B208" s="50"/>
      <c r="C208" s="75" t="s">
        <v>32</v>
      </c>
      <c r="D208" s="73" t="s">
        <v>16</v>
      </c>
      <c r="E208" s="73" t="s">
        <v>50</v>
      </c>
      <c r="F208" s="73" t="s">
        <v>33</v>
      </c>
      <c r="G208" s="73"/>
      <c r="H208" s="99" t="n">
        <f aca="false">H209</f>
        <v>85.7</v>
      </c>
    </row>
    <row r="209" s="11" customFormat="true" ht="15.75" hidden="false" customHeight="false" outlineLevel="0" collapsed="false">
      <c r="B209" s="50"/>
      <c r="C209" s="75" t="s">
        <v>34</v>
      </c>
      <c r="D209" s="73" t="s">
        <v>16</v>
      </c>
      <c r="E209" s="73" t="s">
        <v>50</v>
      </c>
      <c r="F209" s="73" t="s">
        <v>35</v>
      </c>
      <c r="G209" s="73"/>
      <c r="H209" s="99" t="n">
        <f aca="false">H211</f>
        <v>85.7</v>
      </c>
    </row>
    <row r="210" s="11" customFormat="true" ht="78.75" hidden="false" customHeight="false" outlineLevel="0" collapsed="false">
      <c r="B210" s="50"/>
      <c r="C210" s="75" t="s">
        <v>170</v>
      </c>
      <c r="D210" s="73" t="s">
        <v>16</v>
      </c>
      <c r="E210" s="73" t="s">
        <v>50</v>
      </c>
      <c r="F210" s="73" t="s">
        <v>171</v>
      </c>
      <c r="G210" s="73"/>
      <c r="H210" s="99" t="n">
        <v>85.7</v>
      </c>
    </row>
    <row r="211" s="11" customFormat="true" ht="47.25" hidden="false" customHeight="false" outlineLevel="0" collapsed="false">
      <c r="B211" s="50"/>
      <c r="C211" s="31" t="s">
        <v>40</v>
      </c>
      <c r="D211" s="73" t="s">
        <v>16</v>
      </c>
      <c r="E211" s="73" t="s">
        <v>50</v>
      </c>
      <c r="F211" s="73" t="s">
        <v>171</v>
      </c>
      <c r="G211" s="73" t="s">
        <v>41</v>
      </c>
      <c r="H211" s="99" t="n">
        <v>85.7</v>
      </c>
    </row>
    <row r="212" s="11" customFormat="true" ht="15.75" hidden="false" customHeight="false" outlineLevel="0" collapsed="false">
      <c r="B212" s="100" t="n">
        <v>23</v>
      </c>
      <c r="C212" s="101" t="s">
        <v>172</v>
      </c>
      <c r="D212" s="80"/>
      <c r="E212" s="80"/>
      <c r="F212" s="80"/>
      <c r="G212" s="80"/>
      <c r="H212" s="86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47</v>
      </c>
      <c r="D213" s="42" t="s">
        <v>48</v>
      </c>
      <c r="E213" s="42"/>
      <c r="F213" s="42"/>
      <c r="G213" s="42"/>
      <c r="H213" s="43" t="n">
        <f aca="false">H214</f>
        <v>2081.2</v>
      </c>
    </row>
    <row r="214" s="11" customFormat="true" ht="15.75" hidden="false" customHeight="false" outlineLevel="0" collapsed="false">
      <c r="B214" s="100"/>
      <c r="C214" s="102" t="s">
        <v>173</v>
      </c>
      <c r="D214" s="42" t="s">
        <v>48</v>
      </c>
      <c r="E214" s="42" t="s">
        <v>174</v>
      </c>
      <c r="F214" s="42"/>
      <c r="G214" s="42"/>
      <c r="H214" s="43" t="n">
        <f aca="false">+H215</f>
        <v>2081.2</v>
      </c>
    </row>
    <row r="215" s="11" customFormat="true" ht="15.75" hidden="false" customHeight="false" outlineLevel="0" collapsed="false">
      <c r="B215" s="100"/>
      <c r="C215" s="102" t="s">
        <v>175</v>
      </c>
      <c r="D215" s="42" t="s">
        <v>48</v>
      </c>
      <c r="E215" s="42" t="s">
        <v>174</v>
      </c>
      <c r="F215" s="42" t="s">
        <v>35</v>
      </c>
      <c r="G215" s="42"/>
      <c r="H215" s="43" t="n">
        <f aca="false">+H216</f>
        <v>2081.2</v>
      </c>
    </row>
    <row r="216" s="11" customFormat="true" ht="78.75" hidden="false" customHeight="false" outlineLevel="0" collapsed="false">
      <c r="B216" s="100"/>
      <c r="C216" s="102" t="s">
        <v>176</v>
      </c>
      <c r="D216" s="42" t="s">
        <v>48</v>
      </c>
      <c r="E216" s="42" t="s">
        <v>174</v>
      </c>
      <c r="F216" s="42" t="s">
        <v>177</v>
      </c>
      <c r="G216" s="42"/>
      <c r="H216" s="43" t="n">
        <f aca="false">+H217</f>
        <v>2081.2</v>
      </c>
    </row>
    <row r="217" s="11" customFormat="true" ht="47.25" hidden="false" customHeight="false" outlineLevel="0" collapsed="false">
      <c r="B217" s="100"/>
      <c r="C217" s="103" t="s">
        <v>40</v>
      </c>
      <c r="D217" s="42" t="s">
        <v>48</v>
      </c>
      <c r="E217" s="42" t="s">
        <v>174</v>
      </c>
      <c r="F217" s="42" t="s">
        <v>177</v>
      </c>
      <c r="G217" s="42" t="s">
        <v>41</v>
      </c>
      <c r="H217" s="43" t="n">
        <v>2081.2</v>
      </c>
    </row>
    <row r="218" s="11" customFormat="true" ht="78.75" hidden="false" customHeight="false" outlineLevel="0" collapsed="false">
      <c r="B218" s="104" t="n">
        <v>25</v>
      </c>
      <c r="C218" s="105" t="s">
        <v>178</v>
      </c>
      <c r="D218" s="89"/>
      <c r="E218" s="89"/>
      <c r="F218" s="79"/>
      <c r="G218" s="90"/>
      <c r="H218" s="86" t="n">
        <f aca="false">H222</f>
        <v>30238.5</v>
      </c>
    </row>
    <row r="219" s="11" customFormat="true" ht="15.75" hidden="false" customHeight="false" outlineLevel="0" collapsed="false">
      <c r="B219" s="104"/>
      <c r="C219" s="106" t="s">
        <v>47</v>
      </c>
      <c r="D219" s="92" t="n">
        <v>4</v>
      </c>
      <c r="E219" s="89"/>
      <c r="F219" s="79"/>
      <c r="G219" s="90"/>
      <c r="H219" s="43" t="n">
        <f aca="false">H220</f>
        <v>30238.5</v>
      </c>
    </row>
    <row r="220" s="11" customFormat="true" ht="20.25" hidden="false" customHeight="true" outlineLevel="0" collapsed="false">
      <c r="B220" s="104"/>
      <c r="C220" s="106" t="s">
        <v>179</v>
      </c>
      <c r="D220" s="92" t="n">
        <v>4</v>
      </c>
      <c r="E220" s="92" t="n">
        <v>9</v>
      </c>
      <c r="F220" s="79"/>
      <c r="G220" s="90"/>
      <c r="H220" s="43" t="n">
        <f aca="false">H222</f>
        <v>30238.5</v>
      </c>
    </row>
    <row r="221" s="11" customFormat="true" ht="63" hidden="false" customHeight="false" outlineLevel="0" collapsed="false">
      <c r="B221" s="104"/>
      <c r="C221" s="106" t="s">
        <v>180</v>
      </c>
      <c r="D221" s="92" t="n">
        <v>4</v>
      </c>
      <c r="E221" s="92" t="n">
        <v>9</v>
      </c>
      <c r="F221" s="95" t="s">
        <v>181</v>
      </c>
      <c r="G221" s="90"/>
      <c r="H221" s="43" t="n">
        <f aca="false">H222</f>
        <v>30238.5</v>
      </c>
    </row>
    <row r="222" s="11" customFormat="true" ht="47.25" hidden="false" customHeight="false" outlineLevel="0" collapsed="false">
      <c r="B222" s="104"/>
      <c r="C222" s="103" t="s">
        <v>40</v>
      </c>
      <c r="D222" s="92" t="n">
        <v>4</v>
      </c>
      <c r="E222" s="92" t="n">
        <v>9</v>
      </c>
      <c r="F222" s="95" t="s">
        <v>181</v>
      </c>
      <c r="G222" s="93" t="n">
        <v>200</v>
      </c>
      <c r="H222" s="43" t="n">
        <v>30238.5</v>
      </c>
    </row>
    <row r="223" s="11" customFormat="true" ht="81.75" hidden="false" customHeight="true" outlineLevel="0" collapsed="false">
      <c r="B223" s="104" t="n">
        <v>26</v>
      </c>
      <c r="C223" s="107" t="s">
        <v>182</v>
      </c>
      <c r="D223" s="92"/>
      <c r="E223" s="92"/>
      <c r="F223" s="95"/>
      <c r="G223" s="93"/>
      <c r="H223" s="86" t="n">
        <f aca="false">+H224</f>
        <v>1292.9</v>
      </c>
    </row>
    <row r="224" s="11" customFormat="true" ht="15.75" hidden="false" customHeight="true" outlineLevel="0" collapsed="false">
      <c r="B224" s="108"/>
      <c r="C224" s="39" t="s">
        <v>183</v>
      </c>
      <c r="D224" s="25" t="s">
        <v>50</v>
      </c>
      <c r="E224" s="92"/>
      <c r="F224" s="95"/>
      <c r="G224" s="93"/>
      <c r="H224" s="43" t="n">
        <f aca="false">+H225</f>
        <v>1292.9</v>
      </c>
    </row>
    <row r="225" s="11" customFormat="true" ht="15.75" hidden="false" customHeight="false" outlineLevel="0" collapsed="false">
      <c r="B225" s="108"/>
      <c r="C225" s="109" t="s">
        <v>184</v>
      </c>
      <c r="D225" s="110" t="s">
        <v>50</v>
      </c>
      <c r="E225" s="110" t="s">
        <v>72</v>
      </c>
      <c r="F225" s="110"/>
      <c r="G225" s="110"/>
      <c r="H225" s="111" t="n">
        <f aca="false">+H226</f>
        <v>1292.9</v>
      </c>
    </row>
    <row r="226" s="11" customFormat="true" ht="82.5" hidden="false" customHeight="true" outlineLevel="0" collapsed="false">
      <c r="B226" s="108"/>
      <c r="C226" s="109" t="s">
        <v>185</v>
      </c>
      <c r="D226" s="112" t="s">
        <v>50</v>
      </c>
      <c r="E226" s="110" t="s">
        <v>72</v>
      </c>
      <c r="F226" s="110" t="s">
        <v>186</v>
      </c>
      <c r="G226" s="110"/>
      <c r="H226" s="111" t="n">
        <f aca="false">+H227</f>
        <v>1292.9</v>
      </c>
    </row>
    <row r="227" s="11" customFormat="true" ht="78.75" hidden="false" customHeight="false" outlineLevel="0" collapsed="false">
      <c r="B227" s="104"/>
      <c r="C227" s="113" t="s">
        <v>182</v>
      </c>
      <c r="D227" s="110" t="s">
        <v>50</v>
      </c>
      <c r="E227" s="110" t="s">
        <v>72</v>
      </c>
      <c r="F227" s="110" t="s">
        <v>187</v>
      </c>
      <c r="G227" s="110"/>
      <c r="H227" s="111" t="n">
        <f aca="false">+H228</f>
        <v>1292.9</v>
      </c>
    </row>
    <row r="228" s="11" customFormat="true" ht="47.25" hidden="false" customHeight="false" outlineLevel="0" collapsed="false">
      <c r="B228" s="104"/>
      <c r="C228" s="39" t="s">
        <v>40</v>
      </c>
      <c r="D228" s="110" t="s">
        <v>50</v>
      </c>
      <c r="E228" s="110" t="s">
        <v>72</v>
      </c>
      <c r="F228" s="110" t="s">
        <v>187</v>
      </c>
      <c r="G228" s="110" t="s">
        <v>41</v>
      </c>
      <c r="H228" s="111" t="n">
        <v>1292.9</v>
      </c>
    </row>
    <row r="229" s="11" customFormat="true" ht="78.75" hidden="false" customHeight="false" outlineLevel="0" collapsed="false">
      <c r="B229" s="104" t="n">
        <v>26</v>
      </c>
      <c r="C229" s="107" t="s">
        <v>182</v>
      </c>
      <c r="D229" s="92"/>
      <c r="E229" s="92"/>
      <c r="F229" s="95"/>
      <c r="G229" s="93"/>
      <c r="H229" s="86" t="n">
        <f aca="false">+H230</f>
        <v>3495.6</v>
      </c>
    </row>
    <row r="230" s="11" customFormat="true" ht="15.75" hidden="false" customHeight="false" outlineLevel="0" collapsed="false">
      <c r="B230" s="108"/>
      <c r="C230" s="39" t="s">
        <v>183</v>
      </c>
      <c r="D230" s="25" t="s">
        <v>50</v>
      </c>
      <c r="E230" s="92"/>
      <c r="F230" s="95"/>
      <c r="G230" s="93"/>
      <c r="H230" s="43" t="n">
        <f aca="false">+H231</f>
        <v>3495.6</v>
      </c>
    </row>
    <row r="231" s="11" customFormat="true" ht="15.75" hidden="false" customHeight="false" outlineLevel="0" collapsed="false">
      <c r="B231" s="108"/>
      <c r="C231" s="109" t="s">
        <v>184</v>
      </c>
      <c r="D231" s="110" t="s">
        <v>50</v>
      </c>
      <c r="E231" s="110" t="s">
        <v>72</v>
      </c>
      <c r="F231" s="110"/>
      <c r="G231" s="110"/>
      <c r="H231" s="111" t="n">
        <f aca="false">+H232</f>
        <v>3495.6</v>
      </c>
    </row>
    <row r="232" s="11" customFormat="true" ht="84.75" hidden="false" customHeight="true" outlineLevel="0" collapsed="false">
      <c r="B232" s="108"/>
      <c r="C232" s="109" t="s">
        <v>185</v>
      </c>
      <c r="D232" s="112" t="s">
        <v>50</v>
      </c>
      <c r="E232" s="110" t="s">
        <v>72</v>
      </c>
      <c r="F232" s="110" t="s">
        <v>186</v>
      </c>
      <c r="G232" s="110"/>
      <c r="H232" s="111" t="n">
        <f aca="false">+H233</f>
        <v>3495.6</v>
      </c>
    </row>
    <row r="233" s="11" customFormat="true" ht="78.75" hidden="false" customHeight="false" outlineLevel="0" collapsed="false">
      <c r="B233" s="104"/>
      <c r="C233" s="113" t="s">
        <v>182</v>
      </c>
      <c r="D233" s="110" t="s">
        <v>50</v>
      </c>
      <c r="E233" s="110" t="s">
        <v>72</v>
      </c>
      <c r="F233" s="110" t="s">
        <v>187</v>
      </c>
      <c r="G233" s="110"/>
      <c r="H233" s="111" t="n">
        <f aca="false">+H234</f>
        <v>3495.6</v>
      </c>
    </row>
    <row r="234" s="11" customFormat="true" ht="47.25" hidden="false" customHeight="false" outlineLevel="0" collapsed="false">
      <c r="B234" s="104"/>
      <c r="C234" s="39" t="s">
        <v>40</v>
      </c>
      <c r="D234" s="110" t="s">
        <v>50</v>
      </c>
      <c r="E234" s="110" t="s">
        <v>72</v>
      </c>
      <c r="F234" s="110" t="s">
        <v>187</v>
      </c>
      <c r="G234" s="110" t="s">
        <v>41</v>
      </c>
      <c r="H234" s="111" t="n">
        <v>3495.6</v>
      </c>
    </row>
    <row r="235" s="114" customFormat="true" ht="78.75" hidden="false" customHeight="false" outlineLevel="0" collapsed="false">
      <c r="B235" s="104" t="n">
        <v>27</v>
      </c>
      <c r="C235" s="77" t="s">
        <v>188</v>
      </c>
      <c r="D235" s="115"/>
      <c r="E235" s="115"/>
      <c r="F235" s="115"/>
      <c r="G235" s="115"/>
      <c r="H235" s="116" t="n">
        <f aca="false">+H236</f>
        <v>10095.3</v>
      </c>
    </row>
    <row r="236" s="11" customFormat="true" ht="15.75" hidden="false" customHeight="false" outlineLevel="0" collapsed="false">
      <c r="B236" s="104"/>
      <c r="C236" s="41" t="s">
        <v>183</v>
      </c>
      <c r="D236" s="117" t="s">
        <v>50</v>
      </c>
      <c r="E236" s="117"/>
      <c r="F236" s="117"/>
      <c r="G236" s="117"/>
      <c r="H236" s="118" t="n">
        <f aca="false">+H237</f>
        <v>10095.3</v>
      </c>
    </row>
    <row r="237" s="11" customFormat="true" ht="15.75" hidden="false" customHeight="false" outlineLevel="0" collapsed="false">
      <c r="B237" s="108"/>
      <c r="C237" s="39" t="s">
        <v>189</v>
      </c>
      <c r="D237" s="117" t="s">
        <v>50</v>
      </c>
      <c r="E237" s="117" t="s">
        <v>66</v>
      </c>
      <c r="F237" s="117"/>
      <c r="G237" s="117"/>
      <c r="H237" s="118" t="n">
        <f aca="false">+H238</f>
        <v>10095.3</v>
      </c>
    </row>
    <row r="238" s="11" customFormat="true" ht="94.5" hidden="false" customHeight="false" outlineLevel="0" collapsed="false">
      <c r="B238" s="108"/>
      <c r="C238" s="41" t="s">
        <v>190</v>
      </c>
      <c r="D238" s="117" t="s">
        <v>50</v>
      </c>
      <c r="E238" s="117" t="s">
        <v>66</v>
      </c>
      <c r="F238" s="117" t="s">
        <v>191</v>
      </c>
      <c r="G238" s="117"/>
      <c r="H238" s="118" t="n">
        <f aca="false">+H239</f>
        <v>10095.3</v>
      </c>
    </row>
    <row r="239" s="11" customFormat="true" ht="47.25" hidden="false" customHeight="false" outlineLevel="0" collapsed="false">
      <c r="B239" s="104"/>
      <c r="C239" s="41" t="s">
        <v>192</v>
      </c>
      <c r="D239" s="117" t="s">
        <v>50</v>
      </c>
      <c r="E239" s="117" t="s">
        <v>66</v>
      </c>
      <c r="F239" s="117" t="s">
        <v>193</v>
      </c>
      <c r="G239" s="117"/>
      <c r="H239" s="118" t="n">
        <f aca="false">+H240</f>
        <v>10095.3</v>
      </c>
    </row>
    <row r="240" s="11" customFormat="true" ht="78.75" hidden="false" customHeight="false" outlineLevel="0" collapsed="false">
      <c r="B240" s="104"/>
      <c r="C240" s="41" t="s">
        <v>188</v>
      </c>
      <c r="D240" s="117" t="s">
        <v>50</v>
      </c>
      <c r="E240" s="117" t="s">
        <v>66</v>
      </c>
      <c r="F240" s="117" t="s">
        <v>194</v>
      </c>
      <c r="G240" s="117"/>
      <c r="H240" s="118" t="n">
        <f aca="false">+H241</f>
        <v>10095.3</v>
      </c>
    </row>
    <row r="241" s="11" customFormat="true" ht="47.25" hidden="false" customHeight="false" outlineLevel="0" collapsed="false">
      <c r="B241" s="104"/>
      <c r="C241" s="41" t="s">
        <v>195</v>
      </c>
      <c r="D241" s="117" t="s">
        <v>50</v>
      </c>
      <c r="E241" s="117" t="s">
        <v>66</v>
      </c>
      <c r="F241" s="117" t="s">
        <v>194</v>
      </c>
      <c r="G241" s="117" t="s">
        <v>196</v>
      </c>
      <c r="H241" s="118" t="n">
        <v>10095.3</v>
      </c>
    </row>
    <row r="242" s="114" customFormat="true" ht="47.25" hidden="false" customHeight="false" outlineLevel="0" collapsed="false">
      <c r="B242" s="104" t="n">
        <v>28</v>
      </c>
      <c r="C242" s="77" t="s">
        <v>197</v>
      </c>
      <c r="D242" s="115"/>
      <c r="E242" s="115"/>
      <c r="F242" s="115"/>
      <c r="G242" s="115"/>
      <c r="H242" s="116" t="n">
        <f aca="false">+H243</f>
        <v>9589.3</v>
      </c>
    </row>
    <row r="243" s="11" customFormat="true" ht="15.75" hidden="false" customHeight="false" outlineLevel="0" collapsed="false">
      <c r="B243" s="104"/>
      <c r="C243" s="41" t="s">
        <v>183</v>
      </c>
      <c r="D243" s="117" t="s">
        <v>50</v>
      </c>
      <c r="E243" s="117"/>
      <c r="F243" s="117"/>
      <c r="G243" s="117"/>
      <c r="H243" s="118" t="n">
        <f aca="false">+H244</f>
        <v>9589.3</v>
      </c>
    </row>
    <row r="244" s="11" customFormat="true" ht="15.75" hidden="false" customHeight="false" outlineLevel="0" collapsed="false">
      <c r="B244" s="104"/>
      <c r="C244" s="39" t="s">
        <v>189</v>
      </c>
      <c r="D244" s="117" t="s">
        <v>50</v>
      </c>
      <c r="E244" s="117" t="s">
        <v>66</v>
      </c>
      <c r="F244" s="117"/>
      <c r="G244" s="117"/>
      <c r="H244" s="118" t="n">
        <f aca="false">+H245</f>
        <v>9589.3</v>
      </c>
    </row>
    <row r="245" s="11" customFormat="true" ht="94.5" hidden="false" customHeight="false" outlineLevel="0" collapsed="false">
      <c r="B245" s="104"/>
      <c r="C245" s="41" t="s">
        <v>190</v>
      </c>
      <c r="D245" s="117" t="s">
        <v>50</v>
      </c>
      <c r="E245" s="117" t="s">
        <v>66</v>
      </c>
      <c r="F245" s="117" t="s">
        <v>191</v>
      </c>
      <c r="G245" s="117"/>
      <c r="H245" s="118" t="n">
        <f aca="false">+H246</f>
        <v>9589.3</v>
      </c>
    </row>
    <row r="246" s="11" customFormat="true" ht="47.25" hidden="false" customHeight="false" outlineLevel="0" collapsed="false">
      <c r="B246" s="104"/>
      <c r="C246" s="41" t="s">
        <v>198</v>
      </c>
      <c r="D246" s="117" t="s">
        <v>50</v>
      </c>
      <c r="E246" s="117" t="s">
        <v>66</v>
      </c>
      <c r="F246" s="117" t="s">
        <v>199</v>
      </c>
      <c r="G246" s="117"/>
      <c r="H246" s="118" t="n">
        <f aca="false">+H247</f>
        <v>9589.3</v>
      </c>
    </row>
    <row r="247" s="11" customFormat="true" ht="47.25" hidden="false" customHeight="false" outlineLevel="0" collapsed="false">
      <c r="B247" s="104"/>
      <c r="C247" s="41" t="s">
        <v>197</v>
      </c>
      <c r="D247" s="117" t="s">
        <v>50</v>
      </c>
      <c r="E247" s="117" t="s">
        <v>66</v>
      </c>
      <c r="F247" s="117" t="s">
        <v>200</v>
      </c>
      <c r="G247" s="117"/>
      <c r="H247" s="118" t="n">
        <f aca="false">+H248</f>
        <v>9589.3</v>
      </c>
    </row>
    <row r="248" s="11" customFormat="true" ht="47.25" hidden="false" customHeight="false" outlineLevel="0" collapsed="false">
      <c r="B248" s="104"/>
      <c r="C248" s="41" t="s">
        <v>195</v>
      </c>
      <c r="D248" s="117" t="s">
        <v>50</v>
      </c>
      <c r="E248" s="117" t="s">
        <v>66</v>
      </c>
      <c r="F248" s="117" t="s">
        <v>200</v>
      </c>
      <c r="G248" s="117" t="s">
        <v>196</v>
      </c>
      <c r="H248" s="118" t="n">
        <v>9589.3</v>
      </c>
    </row>
    <row r="249" s="114" customFormat="true" ht="47.25" hidden="false" customHeight="false" outlineLevel="0" collapsed="false">
      <c r="B249" s="104" t="n">
        <v>29</v>
      </c>
      <c r="C249" s="77" t="s">
        <v>197</v>
      </c>
      <c r="D249" s="115"/>
      <c r="E249" s="115"/>
      <c r="F249" s="115"/>
      <c r="G249" s="115"/>
      <c r="H249" s="116" t="n">
        <f aca="false">+H250</f>
        <v>3546.7</v>
      </c>
    </row>
    <row r="250" s="11" customFormat="true" ht="15.75" hidden="false" customHeight="false" outlineLevel="0" collapsed="false">
      <c r="B250" s="104"/>
      <c r="C250" s="41" t="s">
        <v>183</v>
      </c>
      <c r="D250" s="117" t="s">
        <v>50</v>
      </c>
      <c r="E250" s="117"/>
      <c r="F250" s="117"/>
      <c r="G250" s="117"/>
      <c r="H250" s="118" t="n">
        <f aca="false">+H251</f>
        <v>3546.7</v>
      </c>
    </row>
    <row r="251" s="11" customFormat="true" ht="15.75" hidden="false" customHeight="false" outlineLevel="0" collapsed="false">
      <c r="B251" s="104"/>
      <c r="C251" s="39" t="s">
        <v>189</v>
      </c>
      <c r="D251" s="117" t="s">
        <v>50</v>
      </c>
      <c r="E251" s="117" t="s">
        <v>66</v>
      </c>
      <c r="F251" s="117"/>
      <c r="G251" s="117"/>
      <c r="H251" s="118" t="n">
        <f aca="false">+H252</f>
        <v>3546.7</v>
      </c>
    </row>
    <row r="252" s="11" customFormat="true" ht="94.5" hidden="false" customHeight="false" outlineLevel="0" collapsed="false">
      <c r="B252" s="104"/>
      <c r="C252" s="41" t="s">
        <v>190</v>
      </c>
      <c r="D252" s="117" t="s">
        <v>50</v>
      </c>
      <c r="E252" s="117" t="s">
        <v>66</v>
      </c>
      <c r="F252" s="117" t="s">
        <v>191</v>
      </c>
      <c r="G252" s="117"/>
      <c r="H252" s="118" t="n">
        <f aca="false">+H253</f>
        <v>3546.7</v>
      </c>
    </row>
    <row r="253" s="11" customFormat="true" ht="47.25" hidden="false" customHeight="false" outlineLevel="0" collapsed="false">
      <c r="B253" s="104"/>
      <c r="C253" s="41" t="s">
        <v>198</v>
      </c>
      <c r="D253" s="117" t="s">
        <v>50</v>
      </c>
      <c r="E253" s="117" t="s">
        <v>66</v>
      </c>
      <c r="F253" s="117" t="s">
        <v>199</v>
      </c>
      <c r="G253" s="117"/>
      <c r="H253" s="118" t="n">
        <f aca="false">+H254</f>
        <v>3546.7</v>
      </c>
    </row>
    <row r="254" s="11" customFormat="true" ht="47.25" hidden="false" customHeight="false" outlineLevel="0" collapsed="false">
      <c r="B254" s="104"/>
      <c r="C254" s="41" t="s">
        <v>197</v>
      </c>
      <c r="D254" s="117" t="s">
        <v>50</v>
      </c>
      <c r="E254" s="117" t="s">
        <v>66</v>
      </c>
      <c r="F254" s="117" t="s">
        <v>200</v>
      </c>
      <c r="G254" s="117"/>
      <c r="H254" s="118" t="n">
        <f aca="false">+H255</f>
        <v>3546.7</v>
      </c>
    </row>
    <row r="255" s="11" customFormat="true" ht="47.25" hidden="false" customHeight="false" outlineLevel="0" collapsed="false">
      <c r="B255" s="104"/>
      <c r="C255" s="41" t="s">
        <v>195</v>
      </c>
      <c r="D255" s="117" t="s">
        <v>50</v>
      </c>
      <c r="E255" s="117" t="s">
        <v>66</v>
      </c>
      <c r="F255" s="117" t="s">
        <v>200</v>
      </c>
      <c r="G255" s="117" t="s">
        <v>196</v>
      </c>
      <c r="H255" s="118" t="n">
        <v>3546.7</v>
      </c>
    </row>
    <row r="256" s="119" customFormat="true" ht="31.5" hidden="false" customHeight="false" outlineLevel="0" collapsed="false">
      <c r="B256" s="18" t="n">
        <v>27</v>
      </c>
      <c r="C256" s="120" t="s">
        <v>201</v>
      </c>
      <c r="D256" s="30"/>
      <c r="E256" s="30"/>
      <c r="F256" s="30"/>
      <c r="G256" s="30"/>
      <c r="H256" s="22" t="n">
        <f aca="false">H257</f>
        <v>351.6</v>
      </c>
    </row>
    <row r="257" s="119" customFormat="true" ht="15.75" hidden="false" customHeight="false" outlineLevel="0" collapsed="false">
      <c r="B257" s="18"/>
      <c r="C257" s="23" t="s">
        <v>118</v>
      </c>
      <c r="D257" s="25" t="s">
        <v>119</v>
      </c>
      <c r="E257" s="25" t="s">
        <v>12</v>
      </c>
      <c r="F257" s="25" t="s">
        <v>13</v>
      </c>
      <c r="G257" s="25" t="s">
        <v>14</v>
      </c>
      <c r="H257" s="26" t="n">
        <f aca="false">H258</f>
        <v>351.6</v>
      </c>
    </row>
    <row r="258" s="119" customFormat="true" ht="15.75" hidden="false" customHeight="false" outlineLevel="0" collapsed="false">
      <c r="B258" s="18"/>
      <c r="C258" s="31" t="s">
        <v>124</v>
      </c>
      <c r="D258" s="25" t="s">
        <v>119</v>
      </c>
      <c r="E258" s="25" t="s">
        <v>72</v>
      </c>
      <c r="F258" s="25"/>
      <c r="G258" s="25"/>
      <c r="H258" s="26" t="n">
        <f aca="false">H259</f>
        <v>351.6</v>
      </c>
    </row>
    <row r="259" s="119" customFormat="true" ht="107.25" hidden="false" customHeight="true" outlineLevel="0" collapsed="false">
      <c r="B259" s="18"/>
      <c r="C259" s="35" t="s">
        <v>190</v>
      </c>
      <c r="D259" s="25" t="s">
        <v>119</v>
      </c>
      <c r="E259" s="25" t="s">
        <v>72</v>
      </c>
      <c r="F259" s="25" t="s">
        <v>191</v>
      </c>
      <c r="G259" s="25"/>
      <c r="H259" s="26" t="n">
        <f aca="false">H260</f>
        <v>351.6</v>
      </c>
    </row>
    <row r="260" s="119" customFormat="true" ht="31.5" hidden="false" customHeight="false" outlineLevel="0" collapsed="false">
      <c r="B260" s="18"/>
      <c r="C260" s="94" t="s">
        <v>202</v>
      </c>
      <c r="D260" s="25" t="s">
        <v>119</v>
      </c>
      <c r="E260" s="25" t="s">
        <v>72</v>
      </c>
      <c r="F260" s="25" t="s">
        <v>203</v>
      </c>
      <c r="G260" s="25"/>
      <c r="H260" s="26" t="n">
        <f aca="false">H261</f>
        <v>351.6</v>
      </c>
    </row>
    <row r="261" s="119" customFormat="true" ht="31.5" hidden="false" customHeight="false" outlineLevel="0" collapsed="false">
      <c r="B261" s="18"/>
      <c r="C261" s="35" t="s">
        <v>201</v>
      </c>
      <c r="D261" s="25" t="s">
        <v>119</v>
      </c>
      <c r="E261" s="25" t="s">
        <v>72</v>
      </c>
      <c r="F261" s="25" t="s">
        <v>204</v>
      </c>
      <c r="G261" s="25"/>
      <c r="H261" s="26" t="n">
        <f aca="false">H262</f>
        <v>351.6</v>
      </c>
    </row>
    <row r="262" s="119" customFormat="true" ht="31.5" hidden="false" customHeight="false" outlineLevel="0" collapsed="false">
      <c r="B262" s="47"/>
      <c r="C262" s="23" t="s">
        <v>63</v>
      </c>
      <c r="D262" s="65" t="s">
        <v>119</v>
      </c>
      <c r="E262" s="65" t="s">
        <v>72</v>
      </c>
      <c r="F262" s="25" t="s">
        <v>204</v>
      </c>
      <c r="G262" s="65" t="s">
        <v>64</v>
      </c>
      <c r="H262" s="26" t="n">
        <v>351.6</v>
      </c>
    </row>
    <row r="263" s="119" customFormat="true" ht="31.5" hidden="false" customHeight="false" outlineLevel="0" collapsed="false">
      <c r="B263" s="18" t="n">
        <v>28</v>
      </c>
      <c r="C263" s="120" t="s">
        <v>201</v>
      </c>
      <c r="D263" s="30"/>
      <c r="E263" s="30"/>
      <c r="F263" s="30"/>
      <c r="G263" s="30"/>
      <c r="H263" s="22" t="n">
        <f aca="false">H264</f>
        <v>835</v>
      </c>
    </row>
    <row r="264" s="119" customFormat="true" ht="15.75" hidden="false" customHeight="false" outlineLevel="0" collapsed="false">
      <c r="B264" s="18"/>
      <c r="C264" s="23" t="s">
        <v>118</v>
      </c>
      <c r="D264" s="25" t="s">
        <v>119</v>
      </c>
      <c r="E264" s="25" t="s">
        <v>12</v>
      </c>
      <c r="F264" s="25" t="s">
        <v>13</v>
      </c>
      <c r="G264" s="25" t="s">
        <v>14</v>
      </c>
      <c r="H264" s="26" t="n">
        <f aca="false">H265</f>
        <v>835</v>
      </c>
    </row>
    <row r="265" s="119" customFormat="true" ht="15.75" hidden="false" customHeight="false" outlineLevel="0" collapsed="false">
      <c r="B265" s="18"/>
      <c r="C265" s="31" t="s">
        <v>124</v>
      </c>
      <c r="D265" s="25" t="s">
        <v>119</v>
      </c>
      <c r="E265" s="25" t="s">
        <v>72</v>
      </c>
      <c r="F265" s="25"/>
      <c r="G265" s="25"/>
      <c r="H265" s="26" t="n">
        <f aca="false">H266</f>
        <v>835</v>
      </c>
    </row>
    <row r="266" s="119" customFormat="true" ht="94.5" hidden="false" customHeight="false" outlineLevel="0" collapsed="false">
      <c r="B266" s="18"/>
      <c r="C266" s="35" t="s">
        <v>190</v>
      </c>
      <c r="D266" s="25" t="s">
        <v>119</v>
      </c>
      <c r="E266" s="25" t="s">
        <v>72</v>
      </c>
      <c r="F266" s="25" t="s">
        <v>191</v>
      </c>
      <c r="G266" s="25"/>
      <c r="H266" s="26" t="n">
        <f aca="false">H267</f>
        <v>835</v>
      </c>
    </row>
    <row r="267" s="119" customFormat="true" ht="31.5" hidden="false" customHeight="false" outlineLevel="0" collapsed="false">
      <c r="B267" s="18"/>
      <c r="C267" s="94" t="s">
        <v>202</v>
      </c>
      <c r="D267" s="25" t="s">
        <v>119</v>
      </c>
      <c r="E267" s="25" t="s">
        <v>72</v>
      </c>
      <c r="F267" s="25" t="s">
        <v>203</v>
      </c>
      <c r="G267" s="25"/>
      <c r="H267" s="26" t="n">
        <f aca="false">H268+H270</f>
        <v>835</v>
      </c>
    </row>
    <row r="268" s="119" customFormat="true" ht="31.5" hidden="false" customHeight="false" outlineLevel="0" collapsed="false">
      <c r="B268" s="18"/>
      <c r="C268" s="35" t="s">
        <v>201</v>
      </c>
      <c r="D268" s="25" t="s">
        <v>119</v>
      </c>
      <c r="E268" s="25" t="s">
        <v>72</v>
      </c>
      <c r="F268" s="25" t="s">
        <v>204</v>
      </c>
      <c r="G268" s="25"/>
      <c r="H268" s="26" t="n">
        <f aca="false">H269</f>
        <v>750.6</v>
      </c>
    </row>
    <row r="269" s="119" customFormat="true" ht="31.5" hidden="false" customHeight="false" outlineLevel="0" collapsed="false">
      <c r="B269" s="47"/>
      <c r="C269" s="23" t="s">
        <v>63</v>
      </c>
      <c r="D269" s="65" t="s">
        <v>119</v>
      </c>
      <c r="E269" s="65" t="s">
        <v>72</v>
      </c>
      <c r="F269" s="25" t="s">
        <v>204</v>
      </c>
      <c r="G269" s="65" t="s">
        <v>64</v>
      </c>
      <c r="H269" s="26" t="n">
        <v>750.6</v>
      </c>
    </row>
    <row r="270" s="119" customFormat="true" ht="69.6" hidden="false" customHeight="true" outlineLevel="0" collapsed="false">
      <c r="B270" s="47"/>
      <c r="C270" s="23" t="s">
        <v>205</v>
      </c>
      <c r="D270" s="65" t="s">
        <v>119</v>
      </c>
      <c r="E270" s="65" t="s">
        <v>72</v>
      </c>
      <c r="F270" s="25" t="s">
        <v>206</v>
      </c>
      <c r="G270" s="65"/>
      <c r="H270" s="26" t="n">
        <v>84.4</v>
      </c>
    </row>
    <row r="271" s="119" customFormat="true" ht="31.5" hidden="false" customHeight="false" outlineLevel="0" collapsed="false">
      <c r="B271" s="47"/>
      <c r="C271" s="23" t="s">
        <v>207</v>
      </c>
      <c r="D271" s="65" t="s">
        <v>119</v>
      </c>
      <c r="E271" s="65" t="s">
        <v>72</v>
      </c>
      <c r="F271" s="25" t="s">
        <v>206</v>
      </c>
      <c r="G271" s="65" t="s">
        <v>64</v>
      </c>
      <c r="H271" s="26" t="n">
        <v>84.4</v>
      </c>
    </row>
    <row r="272" s="119" customFormat="true" ht="31.5" hidden="false" customHeight="false" outlineLevel="0" collapsed="false">
      <c r="B272" s="18" t="n">
        <v>29</v>
      </c>
      <c r="C272" s="77" t="s">
        <v>208</v>
      </c>
      <c r="D272" s="83"/>
      <c r="E272" s="83"/>
      <c r="F272" s="42"/>
      <c r="G272" s="83"/>
      <c r="H272" s="86" t="n">
        <f aca="false">H273</f>
        <v>387</v>
      </c>
    </row>
    <row r="273" s="119" customFormat="true" ht="15.75" hidden="false" customHeight="false" outlineLevel="0" collapsed="false">
      <c r="B273" s="47"/>
      <c r="C273" s="23" t="s">
        <v>10</v>
      </c>
      <c r="D273" s="83" t="s">
        <v>11</v>
      </c>
      <c r="E273" s="83"/>
      <c r="F273" s="42"/>
      <c r="G273" s="83"/>
      <c r="H273" s="43" t="n">
        <f aca="false">H274</f>
        <v>387</v>
      </c>
    </row>
    <row r="274" s="119" customFormat="true" ht="15.75" hidden="false" customHeight="false" outlineLevel="0" collapsed="false">
      <c r="B274" s="47"/>
      <c r="C274" s="23" t="s">
        <v>15</v>
      </c>
      <c r="D274" s="83" t="s">
        <v>11</v>
      </c>
      <c r="E274" s="83" t="s">
        <v>16</v>
      </c>
      <c r="F274" s="42"/>
      <c r="G274" s="83"/>
      <c r="H274" s="43" t="n">
        <f aca="false">H275</f>
        <v>387</v>
      </c>
    </row>
    <row r="275" s="119" customFormat="true" ht="78.75" hidden="false" customHeight="false" outlineLevel="0" collapsed="false">
      <c r="B275" s="47"/>
      <c r="C275" s="121" t="s">
        <v>17</v>
      </c>
      <c r="D275" s="83" t="s">
        <v>11</v>
      </c>
      <c r="E275" s="83" t="s">
        <v>16</v>
      </c>
      <c r="F275" s="42" t="s">
        <v>18</v>
      </c>
      <c r="G275" s="83"/>
      <c r="H275" s="43" t="n">
        <f aca="false">H276+H282</f>
        <v>387</v>
      </c>
    </row>
    <row r="276" s="119" customFormat="true" ht="28.5" hidden="false" customHeight="true" outlineLevel="0" collapsed="false">
      <c r="B276" s="47"/>
      <c r="C276" s="41" t="s">
        <v>19</v>
      </c>
      <c r="D276" s="83" t="s">
        <v>11</v>
      </c>
      <c r="E276" s="83" t="s">
        <v>16</v>
      </c>
      <c r="F276" s="42" t="s">
        <v>20</v>
      </c>
      <c r="G276" s="83"/>
      <c r="H276" s="43" t="n">
        <f aca="false">H277</f>
        <v>87</v>
      </c>
    </row>
    <row r="277" s="119" customFormat="true" ht="46.5" hidden="false" customHeight="true" outlineLevel="0" collapsed="false">
      <c r="B277" s="47"/>
      <c r="C277" s="41" t="s">
        <v>209</v>
      </c>
      <c r="D277" s="83" t="s">
        <v>11</v>
      </c>
      <c r="E277" s="83" t="s">
        <v>16</v>
      </c>
      <c r="F277" s="42" t="s">
        <v>210</v>
      </c>
      <c r="G277" s="83"/>
      <c r="H277" s="43" t="n">
        <f aca="false">H278</f>
        <v>87</v>
      </c>
    </row>
    <row r="278" s="119" customFormat="true" ht="61.5" hidden="false" customHeight="true" outlineLevel="0" collapsed="false">
      <c r="B278" s="47"/>
      <c r="C278" s="41" t="s">
        <v>211</v>
      </c>
      <c r="D278" s="83" t="s">
        <v>11</v>
      </c>
      <c r="E278" s="83" t="s">
        <v>16</v>
      </c>
      <c r="F278" s="42" t="s">
        <v>212</v>
      </c>
      <c r="G278" s="83"/>
      <c r="H278" s="43" t="n">
        <f aca="false">H279+H280</f>
        <v>87</v>
      </c>
    </row>
    <row r="279" s="119" customFormat="true" ht="47.25" hidden="false" customHeight="false" outlineLevel="0" collapsed="false">
      <c r="B279" s="47"/>
      <c r="C279" s="39" t="s">
        <v>23</v>
      </c>
      <c r="D279" s="83" t="s">
        <v>11</v>
      </c>
      <c r="E279" s="83" t="s">
        <v>16</v>
      </c>
      <c r="F279" s="42" t="s">
        <v>212</v>
      </c>
      <c r="G279" s="88" t="n">
        <v>600</v>
      </c>
      <c r="H279" s="43" t="n">
        <v>38.8</v>
      </c>
    </row>
    <row r="280" s="119" customFormat="true" ht="47.25" hidden="false" customHeight="false" outlineLevel="0" collapsed="false">
      <c r="B280" s="47"/>
      <c r="C280" s="39" t="s">
        <v>23</v>
      </c>
      <c r="D280" s="83" t="s">
        <v>11</v>
      </c>
      <c r="E280" s="83" t="s">
        <v>16</v>
      </c>
      <c r="F280" s="42" t="s">
        <v>212</v>
      </c>
      <c r="G280" s="88" t="n">
        <v>600</v>
      </c>
      <c r="H280" s="43" t="n">
        <v>48.2</v>
      </c>
    </row>
    <row r="281" s="119" customFormat="true" ht="34.5" hidden="false" customHeight="true" outlineLevel="0" collapsed="false">
      <c r="B281" s="47"/>
      <c r="C281" s="121" t="s">
        <v>213</v>
      </c>
      <c r="D281" s="83" t="s">
        <v>11</v>
      </c>
      <c r="E281" s="83" t="s">
        <v>16</v>
      </c>
      <c r="F281" s="42" t="s">
        <v>214</v>
      </c>
      <c r="G281" s="83"/>
      <c r="H281" s="43" t="n">
        <f aca="false">H282</f>
        <v>300</v>
      </c>
    </row>
    <row r="282" s="119" customFormat="true" ht="47.25" hidden="false" customHeight="false" outlineLevel="0" collapsed="false">
      <c r="B282" s="47"/>
      <c r="C282" s="122" t="s">
        <v>215</v>
      </c>
      <c r="D282" s="83" t="s">
        <v>11</v>
      </c>
      <c r="E282" s="83" t="s">
        <v>16</v>
      </c>
      <c r="F282" s="42" t="s">
        <v>216</v>
      </c>
      <c r="G282" s="83"/>
      <c r="H282" s="43" t="n">
        <f aca="false">H283+H285</f>
        <v>300</v>
      </c>
    </row>
    <row r="283" s="119" customFormat="true" ht="47.25" hidden="false" customHeight="false" outlineLevel="0" collapsed="false">
      <c r="B283" s="47"/>
      <c r="C283" s="122" t="s">
        <v>217</v>
      </c>
      <c r="D283" s="83" t="s">
        <v>11</v>
      </c>
      <c r="E283" s="83" t="s">
        <v>16</v>
      </c>
      <c r="F283" s="76" t="s">
        <v>218</v>
      </c>
      <c r="G283" s="83"/>
      <c r="H283" s="43" t="n">
        <f aca="false">H284</f>
        <v>200</v>
      </c>
    </row>
    <row r="284" s="119" customFormat="true" ht="47.25" hidden="false" customHeight="false" outlineLevel="0" collapsed="false">
      <c r="B284" s="47"/>
      <c r="C284" s="39" t="s">
        <v>23</v>
      </c>
      <c r="D284" s="83" t="s">
        <v>11</v>
      </c>
      <c r="E284" s="83" t="s">
        <v>16</v>
      </c>
      <c r="F284" s="76" t="s">
        <v>218</v>
      </c>
      <c r="G284" s="88" t="n">
        <v>600</v>
      </c>
      <c r="H284" s="43" t="n">
        <v>200</v>
      </c>
    </row>
    <row r="285" s="119" customFormat="true" ht="78.75" hidden="false" customHeight="false" outlineLevel="0" collapsed="false">
      <c r="B285" s="47"/>
      <c r="C285" s="60" t="s">
        <v>219</v>
      </c>
      <c r="D285" s="83" t="s">
        <v>11</v>
      </c>
      <c r="E285" s="83" t="s">
        <v>16</v>
      </c>
      <c r="F285" s="76" t="s">
        <v>220</v>
      </c>
      <c r="G285" s="83"/>
      <c r="H285" s="43" t="n">
        <f aca="false">H286</f>
        <v>100</v>
      </c>
    </row>
    <row r="286" s="119" customFormat="true" ht="47.25" hidden="false" customHeight="false" outlineLevel="0" collapsed="false">
      <c r="B286" s="47"/>
      <c r="C286" s="39" t="s">
        <v>23</v>
      </c>
      <c r="D286" s="83" t="s">
        <v>11</v>
      </c>
      <c r="E286" s="83" t="s">
        <v>16</v>
      </c>
      <c r="F286" s="76" t="s">
        <v>220</v>
      </c>
      <c r="G286" s="88" t="n">
        <v>600</v>
      </c>
      <c r="H286" s="43" t="n">
        <v>100</v>
      </c>
    </row>
    <row r="287" s="119" customFormat="true" ht="47.25" hidden="false" customHeight="false" outlineLevel="0" collapsed="false">
      <c r="B287" s="18" t="n">
        <v>30</v>
      </c>
      <c r="C287" s="123" t="s">
        <v>221</v>
      </c>
      <c r="D287" s="83"/>
      <c r="E287" s="83"/>
      <c r="F287" s="95"/>
      <c r="G287" s="93"/>
      <c r="H287" s="86" t="n">
        <f aca="false">H288</f>
        <v>442</v>
      </c>
    </row>
    <row r="288" s="119" customFormat="true" ht="15.75" hidden="false" customHeight="false" outlineLevel="0" collapsed="false">
      <c r="B288" s="47"/>
      <c r="C288" s="23" t="s">
        <v>10</v>
      </c>
      <c r="D288" s="83" t="s">
        <v>11</v>
      </c>
      <c r="E288" s="83"/>
      <c r="F288" s="95"/>
      <c r="G288" s="93"/>
      <c r="H288" s="43" t="n">
        <f aca="false">H289</f>
        <v>442</v>
      </c>
    </row>
    <row r="289" s="119" customFormat="true" ht="15.75" hidden="false" customHeight="false" outlineLevel="0" collapsed="false">
      <c r="B289" s="47"/>
      <c r="C289" s="23" t="s">
        <v>15</v>
      </c>
      <c r="D289" s="83" t="s">
        <v>11</v>
      </c>
      <c r="E289" s="83" t="s">
        <v>16</v>
      </c>
      <c r="F289" s="95"/>
      <c r="G289" s="93"/>
      <c r="H289" s="43" t="n">
        <f aca="false">H290</f>
        <v>442</v>
      </c>
    </row>
    <row r="290" s="119" customFormat="true" ht="78.75" hidden="false" customHeight="false" outlineLevel="0" collapsed="false">
      <c r="B290" s="47"/>
      <c r="C290" s="121" t="s">
        <v>17</v>
      </c>
      <c r="D290" s="83" t="s">
        <v>11</v>
      </c>
      <c r="E290" s="83" t="s">
        <v>16</v>
      </c>
      <c r="F290" s="42" t="s">
        <v>18</v>
      </c>
      <c r="G290" s="93"/>
      <c r="H290" s="43" t="n">
        <f aca="false">H291</f>
        <v>442</v>
      </c>
    </row>
    <row r="291" s="119" customFormat="true" ht="31.5" hidden="false" customHeight="false" outlineLevel="0" collapsed="false">
      <c r="B291" s="47"/>
      <c r="C291" s="124" t="s">
        <v>148</v>
      </c>
      <c r="D291" s="83" t="s">
        <v>11</v>
      </c>
      <c r="E291" s="83" t="s">
        <v>16</v>
      </c>
      <c r="F291" s="42" t="s">
        <v>149</v>
      </c>
      <c r="G291" s="93"/>
      <c r="H291" s="43" t="n">
        <f aca="false">H292</f>
        <v>442</v>
      </c>
    </row>
    <row r="292" s="119" customFormat="true" ht="32.25" hidden="false" customHeight="true" outlineLevel="0" collapsed="false">
      <c r="B292" s="47"/>
      <c r="C292" s="125" t="s">
        <v>221</v>
      </c>
      <c r="D292" s="83" t="s">
        <v>11</v>
      </c>
      <c r="E292" s="83" t="s">
        <v>16</v>
      </c>
      <c r="F292" s="42" t="s">
        <v>222</v>
      </c>
      <c r="G292" s="93"/>
      <c r="H292" s="43" t="n">
        <f aca="false">H293</f>
        <v>442</v>
      </c>
    </row>
    <row r="293" s="119" customFormat="true" ht="31.5" hidden="false" customHeight="true" outlineLevel="0" collapsed="false">
      <c r="B293" s="47"/>
      <c r="C293" s="125" t="s">
        <v>221</v>
      </c>
      <c r="D293" s="83" t="s">
        <v>11</v>
      </c>
      <c r="E293" s="83" t="s">
        <v>16</v>
      </c>
      <c r="F293" s="42" t="s">
        <v>223</v>
      </c>
      <c r="G293" s="93"/>
      <c r="H293" s="43" t="n">
        <f aca="false">H294+H295</f>
        <v>442</v>
      </c>
    </row>
    <row r="294" s="119" customFormat="true" ht="31.5" hidden="false" customHeight="true" outlineLevel="0" collapsed="false">
      <c r="B294" s="47"/>
      <c r="C294" s="122" t="s">
        <v>40</v>
      </c>
      <c r="D294" s="83" t="s">
        <v>11</v>
      </c>
      <c r="E294" s="83" t="s">
        <v>16</v>
      </c>
      <c r="F294" s="42" t="s">
        <v>223</v>
      </c>
      <c r="G294" s="88" t="n">
        <v>200</v>
      </c>
      <c r="H294" s="43" t="n">
        <v>322.7</v>
      </c>
    </row>
    <row r="295" s="119" customFormat="true" ht="31.5" hidden="false" customHeight="true" outlineLevel="0" collapsed="false">
      <c r="B295" s="47"/>
      <c r="C295" s="122" t="s">
        <v>40</v>
      </c>
      <c r="D295" s="83" t="s">
        <v>11</v>
      </c>
      <c r="E295" s="83" t="s">
        <v>16</v>
      </c>
      <c r="F295" s="42" t="s">
        <v>223</v>
      </c>
      <c r="G295" s="88" t="n">
        <v>200</v>
      </c>
      <c r="H295" s="43" t="n">
        <v>119.3</v>
      </c>
    </row>
    <row r="296" s="119" customFormat="true" ht="255.75" hidden="false" customHeight="true" outlineLevel="0" collapsed="false">
      <c r="B296" s="18" t="n">
        <v>31</v>
      </c>
      <c r="C296" s="126" t="s">
        <v>224</v>
      </c>
      <c r="D296" s="83"/>
      <c r="E296" s="83"/>
      <c r="F296" s="42"/>
      <c r="G296" s="88"/>
      <c r="H296" s="86" t="n">
        <f aca="false">H297</f>
        <v>13782.2</v>
      </c>
    </row>
    <row r="297" s="119" customFormat="true" ht="21" hidden="false" customHeight="true" outlineLevel="0" collapsed="false">
      <c r="B297" s="47"/>
      <c r="C297" s="23" t="s">
        <v>10</v>
      </c>
      <c r="D297" s="83" t="s">
        <v>11</v>
      </c>
      <c r="E297" s="83"/>
      <c r="F297" s="95"/>
      <c r="G297" s="88"/>
      <c r="H297" s="43" t="n">
        <f aca="false">H298</f>
        <v>13782.2</v>
      </c>
    </row>
    <row r="298" s="119" customFormat="true" ht="21.75" hidden="false" customHeight="true" outlineLevel="0" collapsed="false">
      <c r="B298" s="47"/>
      <c r="C298" s="23" t="s">
        <v>15</v>
      </c>
      <c r="D298" s="83" t="s">
        <v>11</v>
      </c>
      <c r="E298" s="83" t="s">
        <v>16</v>
      </c>
      <c r="F298" s="95"/>
      <c r="G298" s="88"/>
      <c r="H298" s="43" t="n">
        <f aca="false">H299</f>
        <v>13782.2</v>
      </c>
    </row>
    <row r="299" s="119" customFormat="true" ht="32.25" hidden="false" customHeight="true" outlineLevel="0" collapsed="false">
      <c r="B299" s="47"/>
      <c r="C299" s="121" t="s">
        <v>17</v>
      </c>
      <c r="D299" s="83" t="s">
        <v>11</v>
      </c>
      <c r="E299" s="83" t="s">
        <v>16</v>
      </c>
      <c r="F299" s="42" t="s">
        <v>18</v>
      </c>
      <c r="G299" s="88"/>
      <c r="H299" s="43" t="n">
        <f aca="false">H300</f>
        <v>13782.2</v>
      </c>
    </row>
    <row r="300" s="119" customFormat="true" ht="31.5" hidden="false" customHeight="true" outlineLevel="0" collapsed="false">
      <c r="B300" s="47"/>
      <c r="C300" s="124" t="s">
        <v>148</v>
      </c>
      <c r="D300" s="83" t="s">
        <v>11</v>
      </c>
      <c r="E300" s="83" t="s">
        <v>16</v>
      </c>
      <c r="F300" s="42" t="s">
        <v>149</v>
      </c>
      <c r="G300" s="88"/>
      <c r="H300" s="43" t="n">
        <f aca="false">H301</f>
        <v>13782.2</v>
      </c>
    </row>
    <row r="301" s="119" customFormat="true" ht="249" hidden="false" customHeight="true" outlineLevel="0" collapsed="false">
      <c r="B301" s="47"/>
      <c r="C301" s="122" t="s">
        <v>224</v>
      </c>
      <c r="D301" s="83" t="s">
        <v>11</v>
      </c>
      <c r="E301" s="83" t="s">
        <v>16</v>
      </c>
      <c r="F301" s="42" t="s">
        <v>225</v>
      </c>
      <c r="G301" s="88"/>
      <c r="H301" s="43" t="n">
        <f aca="false">H302</f>
        <v>13782.2</v>
      </c>
    </row>
    <row r="302" s="119" customFormat="true" ht="239.25" hidden="false" customHeight="true" outlineLevel="0" collapsed="false">
      <c r="B302" s="47"/>
      <c r="C302" s="122" t="s">
        <v>226</v>
      </c>
      <c r="D302" s="83" t="s">
        <v>11</v>
      </c>
      <c r="E302" s="83" t="s">
        <v>16</v>
      </c>
      <c r="F302" s="42" t="s">
        <v>227</v>
      </c>
      <c r="G302" s="88"/>
      <c r="H302" s="43" t="n">
        <f aca="false">H303+H304</f>
        <v>13782.2</v>
      </c>
    </row>
    <row r="303" s="119" customFormat="true" ht="51.75" hidden="false" customHeight="true" outlineLevel="0" collapsed="false">
      <c r="B303" s="47"/>
      <c r="C303" s="122" t="s">
        <v>40</v>
      </c>
      <c r="D303" s="83" t="s">
        <v>11</v>
      </c>
      <c r="E303" s="83" t="s">
        <v>16</v>
      </c>
      <c r="F303" s="42" t="s">
        <v>227</v>
      </c>
      <c r="G303" s="88" t="n">
        <v>200</v>
      </c>
      <c r="H303" s="43" t="n">
        <v>10061</v>
      </c>
    </row>
    <row r="304" s="119" customFormat="true" ht="47.25" hidden="false" customHeight="false" outlineLevel="0" collapsed="false">
      <c r="B304" s="47"/>
      <c r="C304" s="122" t="s">
        <v>40</v>
      </c>
      <c r="D304" s="83" t="s">
        <v>11</v>
      </c>
      <c r="E304" s="83" t="s">
        <v>16</v>
      </c>
      <c r="F304" s="42" t="s">
        <v>227</v>
      </c>
      <c r="G304" s="88" t="n">
        <v>200</v>
      </c>
      <c r="H304" s="43" t="n">
        <v>3721.2</v>
      </c>
    </row>
    <row r="305" s="119" customFormat="true" ht="78.75" hidden="false" customHeight="false" outlineLevel="0" collapsed="false">
      <c r="B305" s="18" t="n">
        <v>32</v>
      </c>
      <c r="C305" s="127" t="s">
        <v>228</v>
      </c>
      <c r="D305" s="128"/>
      <c r="E305" s="128"/>
      <c r="F305" s="80"/>
      <c r="G305" s="90"/>
      <c r="H305" s="86" t="n">
        <f aca="false">H306</f>
        <v>1764</v>
      </c>
    </row>
    <row r="306" s="119" customFormat="true" ht="15.75" hidden="false" customHeight="false" outlineLevel="0" collapsed="false">
      <c r="B306" s="47"/>
      <c r="C306" s="39" t="s">
        <v>54</v>
      </c>
      <c r="D306" s="83" t="s">
        <v>55</v>
      </c>
      <c r="E306" s="83"/>
      <c r="F306" s="42"/>
      <c r="G306" s="93"/>
      <c r="H306" s="43" t="n">
        <f aca="false">H307</f>
        <v>1764</v>
      </c>
    </row>
    <row r="307" s="119" customFormat="true" ht="15.75" hidden="false" customHeight="false" outlineLevel="0" collapsed="false">
      <c r="B307" s="47"/>
      <c r="C307" s="39" t="s">
        <v>112</v>
      </c>
      <c r="D307" s="83" t="s">
        <v>55</v>
      </c>
      <c r="E307" s="83" t="s">
        <v>16</v>
      </c>
      <c r="F307" s="42"/>
      <c r="G307" s="93"/>
      <c r="H307" s="43" t="n">
        <f aca="false">H310</f>
        <v>1764</v>
      </c>
    </row>
    <row r="308" s="119" customFormat="true" ht="63" hidden="false" customHeight="false" outlineLevel="0" collapsed="false">
      <c r="B308" s="47"/>
      <c r="C308" s="36" t="s">
        <v>67</v>
      </c>
      <c r="D308" s="37" t="s">
        <v>55</v>
      </c>
      <c r="E308" s="25" t="s">
        <v>16</v>
      </c>
      <c r="F308" s="25" t="s">
        <v>58</v>
      </c>
      <c r="G308" s="93"/>
      <c r="H308" s="43" t="n">
        <f aca="false">H309</f>
        <v>1764</v>
      </c>
    </row>
    <row r="309" s="119" customFormat="true" ht="31.5" hidden="false" customHeight="false" outlineLevel="0" collapsed="false">
      <c r="B309" s="47"/>
      <c r="C309" s="27" t="s">
        <v>59</v>
      </c>
      <c r="D309" s="25" t="s">
        <v>55</v>
      </c>
      <c r="E309" s="25" t="s">
        <v>16</v>
      </c>
      <c r="F309" s="25" t="s">
        <v>60</v>
      </c>
      <c r="G309" s="93"/>
      <c r="H309" s="43" t="n">
        <f aca="false">H310</f>
        <v>1764</v>
      </c>
    </row>
    <row r="310" s="119" customFormat="true" ht="78.75" hidden="false" customHeight="false" outlineLevel="0" collapsed="false">
      <c r="B310" s="47"/>
      <c r="C310" s="129" t="s">
        <v>228</v>
      </c>
      <c r="D310" s="83" t="s">
        <v>55</v>
      </c>
      <c r="E310" s="83" t="s">
        <v>16</v>
      </c>
      <c r="F310" s="42" t="s">
        <v>229</v>
      </c>
      <c r="G310" s="93"/>
      <c r="H310" s="43" t="n">
        <f aca="false">H311</f>
        <v>1764</v>
      </c>
    </row>
    <row r="311" s="119" customFormat="true" ht="47.25" hidden="false" customHeight="false" outlineLevel="0" collapsed="false">
      <c r="B311" s="47"/>
      <c r="C311" s="122" t="s">
        <v>40</v>
      </c>
      <c r="D311" s="83" t="s">
        <v>55</v>
      </c>
      <c r="E311" s="83" t="s">
        <v>16</v>
      </c>
      <c r="F311" s="42" t="s">
        <v>229</v>
      </c>
      <c r="G311" s="93" t="n">
        <v>200</v>
      </c>
      <c r="H311" s="43" t="n">
        <v>1764</v>
      </c>
    </row>
    <row r="312" s="119" customFormat="true" ht="47.25" hidden="false" customHeight="false" outlineLevel="0" collapsed="false">
      <c r="B312" s="18" t="n">
        <v>33</v>
      </c>
      <c r="C312" s="127" t="s">
        <v>230</v>
      </c>
      <c r="D312" s="128"/>
      <c r="E312" s="128"/>
      <c r="F312" s="80"/>
      <c r="G312" s="90"/>
      <c r="H312" s="86" t="n">
        <f aca="false">H313</f>
        <v>3426</v>
      </c>
    </row>
    <row r="313" s="119" customFormat="true" ht="15.75" hidden="false" customHeight="false" outlineLevel="0" collapsed="false">
      <c r="B313" s="47"/>
      <c r="C313" s="41" t="s">
        <v>183</v>
      </c>
      <c r="D313" s="83" t="s">
        <v>50</v>
      </c>
      <c r="E313" s="83"/>
      <c r="F313" s="42"/>
      <c r="G313" s="93"/>
      <c r="H313" s="43" t="n">
        <f aca="false">H314</f>
        <v>3426</v>
      </c>
    </row>
    <row r="314" s="119" customFormat="true" ht="15.75" hidden="false" customHeight="false" outlineLevel="0" collapsed="false">
      <c r="B314" s="47"/>
      <c r="C314" s="39" t="s">
        <v>189</v>
      </c>
      <c r="D314" s="83" t="s">
        <v>50</v>
      </c>
      <c r="E314" s="83" t="s">
        <v>66</v>
      </c>
      <c r="F314" s="42"/>
      <c r="G314" s="93"/>
      <c r="H314" s="43" t="n">
        <f aca="false">H315</f>
        <v>3426</v>
      </c>
    </row>
    <row r="315" s="119" customFormat="true" ht="94.5" hidden="false" customHeight="false" outlineLevel="0" collapsed="false">
      <c r="B315" s="47"/>
      <c r="C315" s="41" t="s">
        <v>190</v>
      </c>
      <c r="D315" s="117" t="s">
        <v>50</v>
      </c>
      <c r="E315" s="117" t="s">
        <v>66</v>
      </c>
      <c r="F315" s="117" t="s">
        <v>191</v>
      </c>
      <c r="G315" s="93"/>
      <c r="H315" s="43" t="n">
        <f aca="false">H316</f>
        <v>3426</v>
      </c>
    </row>
    <row r="316" s="119" customFormat="true" ht="47.25" hidden="false" customHeight="false" outlineLevel="0" collapsed="false">
      <c r="B316" s="47"/>
      <c r="C316" s="41" t="s">
        <v>198</v>
      </c>
      <c r="D316" s="117" t="s">
        <v>50</v>
      </c>
      <c r="E316" s="117" t="s">
        <v>66</v>
      </c>
      <c r="F316" s="117" t="s">
        <v>199</v>
      </c>
      <c r="G316" s="93"/>
      <c r="H316" s="43" t="n">
        <f aca="false">H317</f>
        <v>3426</v>
      </c>
    </row>
    <row r="317" s="119" customFormat="true" ht="47.25" hidden="false" customHeight="false" outlineLevel="0" collapsed="false">
      <c r="B317" s="47"/>
      <c r="C317" s="129" t="s">
        <v>230</v>
      </c>
      <c r="D317" s="83" t="s">
        <v>50</v>
      </c>
      <c r="E317" s="83" t="s">
        <v>66</v>
      </c>
      <c r="F317" s="42" t="s">
        <v>231</v>
      </c>
      <c r="G317" s="93"/>
      <c r="H317" s="43" t="n">
        <f aca="false">H318</f>
        <v>3426</v>
      </c>
    </row>
    <row r="318" s="119" customFormat="true" ht="47.25" hidden="false" customHeight="false" outlineLevel="0" collapsed="false">
      <c r="B318" s="47"/>
      <c r="C318" s="41" t="s">
        <v>195</v>
      </c>
      <c r="D318" s="83" t="s">
        <v>50</v>
      </c>
      <c r="E318" s="83" t="s">
        <v>66</v>
      </c>
      <c r="F318" s="42" t="s">
        <v>231</v>
      </c>
      <c r="G318" s="93" t="n">
        <v>400</v>
      </c>
      <c r="H318" s="43" t="n">
        <v>3426</v>
      </c>
    </row>
    <row r="319" s="119" customFormat="true" ht="47.25" hidden="false" customHeight="false" outlineLevel="0" collapsed="false">
      <c r="B319" s="18" t="n">
        <v>34</v>
      </c>
      <c r="C319" s="127" t="s">
        <v>232</v>
      </c>
      <c r="D319" s="128"/>
      <c r="E319" s="128"/>
      <c r="F319" s="80"/>
      <c r="G319" s="90"/>
      <c r="H319" s="86" t="n">
        <f aca="false">H320</f>
        <v>1000</v>
      </c>
    </row>
    <row r="320" s="119" customFormat="true" ht="15.75" hidden="false" customHeight="false" outlineLevel="0" collapsed="false">
      <c r="B320" s="47"/>
      <c r="C320" s="39" t="s">
        <v>183</v>
      </c>
      <c r="D320" s="83" t="s">
        <v>50</v>
      </c>
      <c r="E320" s="83"/>
      <c r="F320" s="42"/>
      <c r="G320" s="93"/>
      <c r="H320" s="43" t="n">
        <f aca="false">H321</f>
        <v>1000</v>
      </c>
    </row>
    <row r="321" s="119" customFormat="true" ht="15.75" hidden="false" customHeight="false" outlineLevel="0" collapsed="false">
      <c r="B321" s="47"/>
      <c r="C321" s="109" t="s">
        <v>184</v>
      </c>
      <c r="D321" s="83" t="s">
        <v>50</v>
      </c>
      <c r="E321" s="83" t="s">
        <v>72</v>
      </c>
      <c r="F321" s="42"/>
      <c r="G321" s="93"/>
      <c r="H321" s="43" t="n">
        <f aca="false">H322</f>
        <v>1000</v>
      </c>
    </row>
    <row r="322" s="119" customFormat="true" ht="84" hidden="false" customHeight="true" outlineLevel="0" collapsed="false">
      <c r="B322" s="47"/>
      <c r="C322" s="109" t="s">
        <v>185</v>
      </c>
      <c r="D322" s="83" t="s">
        <v>50</v>
      </c>
      <c r="E322" s="83" t="s">
        <v>72</v>
      </c>
      <c r="F322" s="42" t="s">
        <v>186</v>
      </c>
      <c r="G322" s="93"/>
      <c r="H322" s="43" t="n">
        <f aca="false">H323</f>
        <v>1000</v>
      </c>
    </row>
    <row r="323" s="119" customFormat="true" ht="81" hidden="false" customHeight="true" outlineLevel="0" collapsed="false">
      <c r="B323" s="47"/>
      <c r="C323" s="130" t="s">
        <v>233</v>
      </c>
      <c r="D323" s="83" t="s">
        <v>50</v>
      </c>
      <c r="E323" s="83" t="s">
        <v>72</v>
      </c>
      <c r="F323" s="42" t="s">
        <v>234</v>
      </c>
      <c r="G323" s="93"/>
      <c r="H323" s="43" t="n">
        <f aca="false">H324</f>
        <v>1000</v>
      </c>
    </row>
    <row r="324" s="119" customFormat="true" ht="62.25" hidden="false" customHeight="true" outlineLevel="0" collapsed="false">
      <c r="B324" s="47"/>
      <c r="C324" s="129" t="s">
        <v>235</v>
      </c>
      <c r="D324" s="83" t="s">
        <v>50</v>
      </c>
      <c r="E324" s="83" t="s">
        <v>72</v>
      </c>
      <c r="F324" s="42" t="s">
        <v>236</v>
      </c>
      <c r="G324" s="93"/>
      <c r="H324" s="43" t="n">
        <f aca="false">H325</f>
        <v>1000</v>
      </c>
    </row>
    <row r="325" s="119" customFormat="true" ht="47.25" hidden="false" customHeight="false" outlineLevel="0" collapsed="false">
      <c r="B325" s="47"/>
      <c r="C325" s="122" t="s">
        <v>40</v>
      </c>
      <c r="D325" s="83" t="s">
        <v>50</v>
      </c>
      <c r="E325" s="83" t="s">
        <v>72</v>
      </c>
      <c r="F325" s="42" t="s">
        <v>236</v>
      </c>
      <c r="G325" s="93" t="n">
        <v>200</v>
      </c>
      <c r="H325" s="43" t="n">
        <v>1000</v>
      </c>
    </row>
    <row r="326" s="119" customFormat="true" ht="31.5" hidden="false" customHeight="false" outlineLevel="0" collapsed="false">
      <c r="B326" s="18" t="n">
        <v>35</v>
      </c>
      <c r="C326" s="127" t="s">
        <v>237</v>
      </c>
      <c r="D326" s="128"/>
      <c r="E326" s="128"/>
      <c r="F326" s="80"/>
      <c r="G326" s="90"/>
      <c r="H326" s="86" t="n">
        <f aca="false">H327+H333+H339</f>
        <v>28416.5</v>
      </c>
    </row>
    <row r="327" s="119" customFormat="true" ht="15.75" hidden="false" customHeight="false" outlineLevel="0" collapsed="false">
      <c r="B327" s="47"/>
      <c r="C327" s="105" t="s">
        <v>47</v>
      </c>
      <c r="D327" s="128" t="s">
        <v>48</v>
      </c>
      <c r="E327" s="128"/>
      <c r="F327" s="80"/>
      <c r="G327" s="90"/>
      <c r="H327" s="86" t="n">
        <f aca="false">H328</f>
        <v>21302.2</v>
      </c>
    </row>
    <row r="328" s="119" customFormat="true" ht="31.5" hidden="false" customHeight="false" outlineLevel="0" collapsed="false">
      <c r="B328" s="47"/>
      <c r="C328" s="106" t="s">
        <v>179</v>
      </c>
      <c r="D328" s="83" t="s">
        <v>48</v>
      </c>
      <c r="E328" s="83" t="s">
        <v>174</v>
      </c>
      <c r="F328" s="42"/>
      <c r="G328" s="93"/>
      <c r="H328" s="43" t="n">
        <f aca="false">H329</f>
        <v>21302.2</v>
      </c>
    </row>
    <row r="329" s="119" customFormat="true" ht="15.75" hidden="false" customHeight="false" outlineLevel="0" collapsed="false">
      <c r="B329" s="47"/>
      <c r="C329" s="75" t="s">
        <v>32</v>
      </c>
      <c r="D329" s="73" t="s">
        <v>48</v>
      </c>
      <c r="E329" s="73" t="s">
        <v>174</v>
      </c>
      <c r="F329" s="73" t="s">
        <v>33</v>
      </c>
      <c r="G329" s="93"/>
      <c r="H329" s="43" t="n">
        <f aca="false">H330</f>
        <v>21302.2</v>
      </c>
    </row>
    <row r="330" s="119" customFormat="true" ht="15.75" hidden="false" customHeight="false" outlineLevel="0" collapsed="false">
      <c r="B330" s="47"/>
      <c r="C330" s="75" t="s">
        <v>34</v>
      </c>
      <c r="D330" s="73" t="s">
        <v>48</v>
      </c>
      <c r="E330" s="73" t="s">
        <v>174</v>
      </c>
      <c r="F330" s="73" t="s">
        <v>35</v>
      </c>
      <c r="G330" s="93"/>
      <c r="H330" s="43" t="n">
        <f aca="false">H331</f>
        <v>21302.2</v>
      </c>
    </row>
    <row r="331" s="119" customFormat="true" ht="31.5" hidden="false" customHeight="false" outlineLevel="0" collapsed="false">
      <c r="B331" s="47"/>
      <c r="C331" s="129" t="s">
        <v>238</v>
      </c>
      <c r="D331" s="83" t="s">
        <v>48</v>
      </c>
      <c r="E331" s="83" t="s">
        <v>174</v>
      </c>
      <c r="F331" s="42" t="s">
        <v>239</v>
      </c>
      <c r="G331" s="93"/>
      <c r="H331" s="43" t="n">
        <f aca="false">H332</f>
        <v>21302.2</v>
      </c>
    </row>
    <row r="332" s="119" customFormat="true" ht="47.25" hidden="false" customHeight="false" outlineLevel="0" collapsed="false">
      <c r="B332" s="47"/>
      <c r="C332" s="122" t="s">
        <v>40</v>
      </c>
      <c r="D332" s="83" t="s">
        <v>48</v>
      </c>
      <c r="E332" s="83" t="s">
        <v>174</v>
      </c>
      <c r="F332" s="42" t="s">
        <v>239</v>
      </c>
      <c r="G332" s="93" t="n">
        <v>200</v>
      </c>
      <c r="H332" s="43" t="n">
        <v>21302.2</v>
      </c>
    </row>
    <row r="333" s="119" customFormat="true" ht="15.75" hidden="false" customHeight="false" outlineLevel="0" collapsed="false">
      <c r="B333" s="47"/>
      <c r="C333" s="77" t="s">
        <v>183</v>
      </c>
      <c r="D333" s="128" t="s">
        <v>50</v>
      </c>
      <c r="E333" s="128"/>
      <c r="F333" s="80"/>
      <c r="G333" s="90"/>
      <c r="H333" s="86" t="n">
        <f aca="false">H334</f>
        <v>1247</v>
      </c>
    </row>
    <row r="334" s="119" customFormat="true" ht="15.75" hidden="false" customHeight="false" outlineLevel="0" collapsed="false">
      <c r="B334" s="47"/>
      <c r="C334" s="39" t="s">
        <v>189</v>
      </c>
      <c r="D334" s="83" t="s">
        <v>50</v>
      </c>
      <c r="E334" s="83" t="s">
        <v>66</v>
      </c>
      <c r="F334" s="42"/>
      <c r="G334" s="93"/>
      <c r="H334" s="43" t="n">
        <f aca="false">H335</f>
        <v>1247</v>
      </c>
    </row>
    <row r="335" s="119" customFormat="true" ht="15.75" hidden="false" customHeight="false" outlineLevel="0" collapsed="false">
      <c r="B335" s="47"/>
      <c r="C335" s="75" t="s">
        <v>32</v>
      </c>
      <c r="D335" s="73" t="s">
        <v>50</v>
      </c>
      <c r="E335" s="73" t="s">
        <v>66</v>
      </c>
      <c r="F335" s="73" t="s">
        <v>33</v>
      </c>
      <c r="G335" s="93"/>
      <c r="H335" s="43" t="n">
        <f aca="false">H336</f>
        <v>1247</v>
      </c>
    </row>
    <row r="336" s="119" customFormat="true" ht="15.75" hidden="false" customHeight="false" outlineLevel="0" collapsed="false">
      <c r="B336" s="47"/>
      <c r="C336" s="75" t="s">
        <v>34</v>
      </c>
      <c r="D336" s="73" t="s">
        <v>50</v>
      </c>
      <c r="E336" s="73" t="s">
        <v>66</v>
      </c>
      <c r="F336" s="73" t="s">
        <v>35</v>
      </c>
      <c r="G336" s="93"/>
      <c r="H336" s="43" t="n">
        <f aca="false">H337</f>
        <v>1247</v>
      </c>
    </row>
    <row r="337" s="119" customFormat="true" ht="31.5" hidden="false" customHeight="false" outlineLevel="0" collapsed="false">
      <c r="B337" s="47"/>
      <c r="C337" s="129" t="s">
        <v>238</v>
      </c>
      <c r="D337" s="83" t="s">
        <v>50</v>
      </c>
      <c r="E337" s="83" t="s">
        <v>66</v>
      </c>
      <c r="F337" s="42" t="s">
        <v>239</v>
      </c>
      <c r="G337" s="93"/>
      <c r="H337" s="43" t="n">
        <f aca="false">H338</f>
        <v>1247</v>
      </c>
    </row>
    <row r="338" s="119" customFormat="true" ht="31.5" hidden="false" customHeight="false" outlineLevel="0" collapsed="false">
      <c r="B338" s="47"/>
      <c r="C338" s="122" t="s">
        <v>238</v>
      </c>
      <c r="D338" s="83" t="s">
        <v>50</v>
      </c>
      <c r="E338" s="83" t="s">
        <v>66</v>
      </c>
      <c r="F338" s="42" t="s">
        <v>239</v>
      </c>
      <c r="G338" s="93" t="n">
        <v>200</v>
      </c>
      <c r="H338" s="43" t="n">
        <v>1247</v>
      </c>
    </row>
    <row r="339" s="119" customFormat="true" ht="15.75" hidden="false" customHeight="false" outlineLevel="0" collapsed="false">
      <c r="B339" s="47"/>
      <c r="C339" s="61" t="s">
        <v>54</v>
      </c>
      <c r="D339" s="128" t="s">
        <v>55</v>
      </c>
      <c r="E339" s="128"/>
      <c r="F339" s="80"/>
      <c r="G339" s="90"/>
      <c r="H339" s="86" t="n">
        <f aca="false">H340+H345</f>
        <v>5867.3</v>
      </c>
    </row>
    <row r="340" s="119" customFormat="true" ht="15.75" hidden="false" customHeight="false" outlineLevel="0" collapsed="false">
      <c r="B340" s="47"/>
      <c r="C340" s="39" t="s">
        <v>112</v>
      </c>
      <c r="D340" s="83" t="s">
        <v>55</v>
      </c>
      <c r="E340" s="83" t="s">
        <v>16</v>
      </c>
      <c r="F340" s="42"/>
      <c r="G340" s="93"/>
      <c r="H340" s="43" t="n">
        <f aca="false">H341</f>
        <v>2175.7</v>
      </c>
    </row>
    <row r="341" s="119" customFormat="true" ht="15.75" hidden="false" customHeight="false" outlineLevel="0" collapsed="false">
      <c r="B341" s="47"/>
      <c r="C341" s="75" t="s">
        <v>32</v>
      </c>
      <c r="D341" s="73" t="s">
        <v>55</v>
      </c>
      <c r="E341" s="73" t="s">
        <v>16</v>
      </c>
      <c r="F341" s="73" t="s">
        <v>33</v>
      </c>
      <c r="G341" s="93"/>
      <c r="H341" s="43" t="n">
        <f aca="false">H342</f>
        <v>2175.7</v>
      </c>
    </row>
    <row r="342" s="119" customFormat="true" ht="15.75" hidden="false" customHeight="false" outlineLevel="0" collapsed="false">
      <c r="B342" s="47"/>
      <c r="C342" s="75" t="s">
        <v>34</v>
      </c>
      <c r="D342" s="73" t="s">
        <v>55</v>
      </c>
      <c r="E342" s="73" t="s">
        <v>16</v>
      </c>
      <c r="F342" s="73" t="s">
        <v>35</v>
      </c>
      <c r="G342" s="93"/>
      <c r="H342" s="43" t="n">
        <f aca="false">H343</f>
        <v>2175.7</v>
      </c>
    </row>
    <row r="343" s="119" customFormat="true" ht="31.5" hidden="false" customHeight="false" outlineLevel="0" collapsed="false">
      <c r="B343" s="47"/>
      <c r="C343" s="129" t="s">
        <v>238</v>
      </c>
      <c r="D343" s="83" t="s">
        <v>55</v>
      </c>
      <c r="E343" s="83" t="s">
        <v>16</v>
      </c>
      <c r="F343" s="42" t="s">
        <v>239</v>
      </c>
      <c r="G343" s="93"/>
      <c r="H343" s="43" t="n">
        <f aca="false">H344</f>
        <v>2175.7</v>
      </c>
    </row>
    <row r="344" s="119" customFormat="true" ht="31.5" hidden="false" customHeight="false" outlineLevel="0" collapsed="false">
      <c r="B344" s="47"/>
      <c r="C344" s="122" t="s">
        <v>238</v>
      </c>
      <c r="D344" s="83" t="s">
        <v>55</v>
      </c>
      <c r="E344" s="83" t="s">
        <v>16</v>
      </c>
      <c r="F344" s="42" t="s">
        <v>239</v>
      </c>
      <c r="G344" s="93" t="n">
        <v>200</v>
      </c>
      <c r="H344" s="43" t="n">
        <v>2175.7</v>
      </c>
    </row>
    <row r="345" s="119" customFormat="true" ht="15.75" hidden="false" customHeight="false" outlineLevel="0" collapsed="false">
      <c r="B345" s="47"/>
      <c r="C345" s="39" t="s">
        <v>65</v>
      </c>
      <c r="D345" s="83" t="s">
        <v>55</v>
      </c>
      <c r="E345" s="83" t="s">
        <v>66</v>
      </c>
      <c r="F345" s="42"/>
      <c r="G345" s="93"/>
      <c r="H345" s="43" t="n">
        <f aca="false">H346</f>
        <v>3691.6</v>
      </c>
    </row>
    <row r="346" s="119" customFormat="true" ht="15.75" hidden="false" customHeight="false" outlineLevel="0" collapsed="false">
      <c r="B346" s="47"/>
      <c r="C346" s="75" t="s">
        <v>32</v>
      </c>
      <c r="D346" s="73" t="s">
        <v>55</v>
      </c>
      <c r="E346" s="73" t="s">
        <v>66</v>
      </c>
      <c r="F346" s="73" t="s">
        <v>33</v>
      </c>
      <c r="G346" s="93"/>
      <c r="H346" s="43" t="n">
        <f aca="false">H347</f>
        <v>3691.6</v>
      </c>
    </row>
    <row r="347" s="119" customFormat="true" ht="15.75" hidden="false" customHeight="false" outlineLevel="0" collapsed="false">
      <c r="B347" s="47"/>
      <c r="C347" s="75" t="s">
        <v>34</v>
      </c>
      <c r="D347" s="73" t="s">
        <v>55</v>
      </c>
      <c r="E347" s="73" t="s">
        <v>66</v>
      </c>
      <c r="F347" s="73" t="s">
        <v>35</v>
      </c>
      <c r="G347" s="93"/>
      <c r="H347" s="43" t="n">
        <f aca="false">H348</f>
        <v>3691.6</v>
      </c>
    </row>
    <row r="348" s="119" customFormat="true" ht="31.5" hidden="false" customHeight="false" outlineLevel="0" collapsed="false">
      <c r="B348" s="47"/>
      <c r="C348" s="129" t="s">
        <v>238</v>
      </c>
      <c r="D348" s="83" t="s">
        <v>55</v>
      </c>
      <c r="E348" s="83" t="s">
        <v>66</v>
      </c>
      <c r="F348" s="42" t="s">
        <v>239</v>
      </c>
      <c r="G348" s="93"/>
      <c r="H348" s="43" t="n">
        <f aca="false">H349</f>
        <v>3691.6</v>
      </c>
    </row>
    <row r="349" s="119" customFormat="true" ht="47.25" hidden="false" customHeight="false" outlineLevel="0" collapsed="false">
      <c r="B349" s="47"/>
      <c r="C349" s="122" t="s">
        <v>40</v>
      </c>
      <c r="D349" s="83" t="s">
        <v>55</v>
      </c>
      <c r="E349" s="83" t="s">
        <v>66</v>
      </c>
      <c r="F349" s="42" t="s">
        <v>239</v>
      </c>
      <c r="G349" s="93" t="n">
        <v>200</v>
      </c>
      <c r="H349" s="43" t="n">
        <v>3691.6</v>
      </c>
    </row>
    <row r="350" s="119" customFormat="true" ht="94.5" hidden="false" customHeight="false" outlineLevel="0" collapsed="false">
      <c r="B350" s="18" t="n">
        <v>36</v>
      </c>
      <c r="C350" s="127" t="s">
        <v>167</v>
      </c>
      <c r="D350" s="128"/>
      <c r="E350" s="128"/>
      <c r="F350" s="80"/>
      <c r="G350" s="90"/>
      <c r="H350" s="86" t="n">
        <f aca="false">H351</f>
        <v>105</v>
      </c>
    </row>
    <row r="351" s="119" customFormat="true" ht="15.75" hidden="false" customHeight="false" outlineLevel="0" collapsed="false">
      <c r="B351" s="47"/>
      <c r="C351" s="129" t="s">
        <v>47</v>
      </c>
      <c r="D351" s="83" t="s">
        <v>48</v>
      </c>
      <c r="E351" s="83"/>
      <c r="F351" s="42"/>
      <c r="G351" s="93"/>
      <c r="H351" s="43" t="n">
        <f aca="false">H352</f>
        <v>105</v>
      </c>
    </row>
    <row r="352" s="119" customFormat="true" ht="15.75" hidden="false" customHeight="false" outlineLevel="0" collapsed="false">
      <c r="B352" s="47"/>
      <c r="C352" s="129" t="s">
        <v>160</v>
      </c>
      <c r="D352" s="83" t="s">
        <v>48</v>
      </c>
      <c r="E352" s="83" t="s">
        <v>119</v>
      </c>
      <c r="F352" s="42"/>
      <c r="G352" s="93"/>
      <c r="H352" s="43" t="n">
        <f aca="false">H353</f>
        <v>105</v>
      </c>
    </row>
    <row r="353" s="119" customFormat="true" ht="110.25" hidden="false" customHeight="false" outlineLevel="0" collapsed="false">
      <c r="B353" s="47"/>
      <c r="C353" s="129" t="s">
        <v>161</v>
      </c>
      <c r="D353" s="83" t="s">
        <v>48</v>
      </c>
      <c r="E353" s="83" t="s">
        <v>119</v>
      </c>
      <c r="F353" s="42" t="s">
        <v>162</v>
      </c>
      <c r="G353" s="93"/>
      <c r="H353" s="43" t="n">
        <f aca="false">H354</f>
        <v>105</v>
      </c>
    </row>
    <row r="354" s="119" customFormat="true" ht="141.75" hidden="false" customHeight="false" outlineLevel="0" collapsed="false">
      <c r="B354" s="47"/>
      <c r="C354" s="129" t="s">
        <v>240</v>
      </c>
      <c r="D354" s="83" t="s">
        <v>48</v>
      </c>
      <c r="E354" s="83" t="s">
        <v>119</v>
      </c>
      <c r="F354" s="42" t="s">
        <v>164</v>
      </c>
      <c r="G354" s="93"/>
      <c r="H354" s="43" t="n">
        <f aca="false">H355</f>
        <v>105</v>
      </c>
    </row>
    <row r="355" s="119" customFormat="true" ht="94.5" hidden="false" customHeight="false" outlineLevel="0" collapsed="false">
      <c r="B355" s="47"/>
      <c r="C355" s="129" t="s">
        <v>167</v>
      </c>
      <c r="D355" s="83" t="s">
        <v>48</v>
      </c>
      <c r="E355" s="83" t="s">
        <v>119</v>
      </c>
      <c r="F355" s="42" t="s">
        <v>241</v>
      </c>
      <c r="G355" s="93"/>
      <c r="H355" s="43" t="n">
        <f aca="false">H356</f>
        <v>105</v>
      </c>
    </row>
    <row r="356" s="119" customFormat="true" ht="47.25" hidden="false" customHeight="false" outlineLevel="0" collapsed="false">
      <c r="B356" s="47"/>
      <c r="C356" s="122" t="s">
        <v>40</v>
      </c>
      <c r="D356" s="83" t="s">
        <v>48</v>
      </c>
      <c r="E356" s="83" t="s">
        <v>119</v>
      </c>
      <c r="F356" s="42" t="s">
        <v>241</v>
      </c>
      <c r="G356" s="93" t="n">
        <v>200</v>
      </c>
      <c r="H356" s="43" t="n">
        <v>105</v>
      </c>
    </row>
    <row r="357" s="131" customFormat="true" ht="15.75" hidden="false" customHeight="false" outlineLevel="0" collapsed="false">
      <c r="B357" s="50"/>
      <c r="C357" s="132" t="s">
        <v>242</v>
      </c>
      <c r="D357" s="133"/>
      <c r="E357" s="133"/>
      <c r="F357" s="133"/>
      <c r="G357" s="133"/>
      <c r="H357" s="134" t="n">
        <f aca="false">H16+H26+H34+H42+H49+H73+H80+H92+H100+H107+H115+H123+H141+H148+H155+H162+H169+H176+H183+H190+H197+H207+H212+H218+H223+H235+H229+H242+H249+H256+H263+H272+H287+H296+H305+H312+H319+H326+H350</f>
        <v>465807</v>
      </c>
    </row>
    <row r="358" s="119" customFormat="true" ht="15.75" hidden="false" customHeight="false" outlineLevel="0" collapsed="false">
      <c r="B358" s="11"/>
      <c r="C358" s="11"/>
      <c r="D358" s="11"/>
      <c r="E358" s="11"/>
      <c r="F358" s="11"/>
      <c r="G358" s="11"/>
      <c r="H358" s="11"/>
    </row>
    <row r="359" s="119" customFormat="true" ht="15.75" hidden="false" customHeight="false" outlineLevel="0" collapsed="false">
      <c r="B359" s="114"/>
      <c r="C359" s="11"/>
      <c r="D359" s="11" t="s">
        <v>243</v>
      </c>
      <c r="E359" s="11"/>
      <c r="F359" s="11"/>
      <c r="G359" s="11"/>
      <c r="H359" s="11"/>
    </row>
    <row r="360" s="119" customFormat="true" ht="15.75" hidden="false" customHeight="false" outlineLevel="0" collapsed="false">
      <c r="B360" s="114"/>
      <c r="C360" s="11"/>
      <c r="D360" s="11"/>
      <c r="E360" s="11"/>
      <c r="F360" s="11"/>
      <c r="G360" s="11"/>
      <c r="H360" s="11"/>
    </row>
    <row r="361" s="119" customFormat="true" ht="15.75" hidden="false" customHeight="false" outlineLevel="0" collapsed="false">
      <c r="B361" s="114"/>
      <c r="C361" s="11"/>
      <c r="D361" s="11"/>
      <c r="E361" s="11"/>
      <c r="F361" s="11"/>
      <c r="G361" s="11"/>
      <c r="H361" s="11"/>
    </row>
    <row r="362" s="119" customFormat="true" ht="15.75" hidden="false" customHeight="false" outlineLevel="0" collapsed="false">
      <c r="B362" s="114"/>
      <c r="C362" s="135"/>
      <c r="D362" s="11"/>
      <c r="E362" s="11"/>
      <c r="F362" s="11"/>
      <c r="G362" s="11"/>
      <c r="H362" s="11"/>
    </row>
    <row r="363" s="119" customFormat="true" ht="15.75" hidden="false" customHeight="false" outlineLevel="0" collapsed="false">
      <c r="B363" s="114"/>
      <c r="C363" s="135"/>
      <c r="D363" s="11"/>
      <c r="E363" s="11"/>
      <c r="F363" s="11"/>
      <c r="G363" s="11"/>
      <c r="H363" s="11"/>
    </row>
    <row r="364" s="11" customFormat="true" ht="15.75" hidden="false" customHeight="false" outlineLevel="0" collapsed="false">
      <c r="B364" s="114"/>
    </row>
    <row r="365" s="11" customFormat="true" ht="15.75" hidden="false" customHeight="false" outlineLevel="0" collapsed="false">
      <c r="B365" s="114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94.5" hidden="false" customHeight="tru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34.35" hidden="false" customHeight="tru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8-05-16T08:54:14Z</cp:lastPrinted>
  <dcterms:modified xsi:type="dcterms:W3CDTF">2018-06-01T08:50:30Z</dcterms:modified>
  <cp:revision>0</cp:revision>
  <dc:subject/>
  <dc:title/>
</cp:coreProperties>
</file>