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72880</xdr:colOff>
      <xdr:row>6</xdr:row>
      <xdr:rowOff>86040</xdr:rowOff>
    </xdr:to>
    <xdr:sp>
      <xdr:nvSpPr>
        <xdr:cNvPr id="0" name="Text Box 5"/>
        <xdr:cNvSpPr/>
      </xdr:nvSpPr>
      <xdr:spPr>
        <a:xfrm>
          <a:off x="1501200" y="66240"/>
          <a:ext cx="5009400" cy="25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8.03.2024 года  № 9/59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02/Desktop/&#1056;&#1072;&#1073;&#1086;&#1090;&#1072;/&#1056;&#1040;&#1041;&#1054;&#1058;&#1040;/&#1047;&#1040;&#1057;&#1045;&#1044;&#1040;&#1053;&#1048;&#1071;%20&#1057;&#1054;&#1041;&#1056;&#1040;&#1053;&#1048;&#1071;%20&#1056;&#1040;&#1049;&#1054;&#1053;/VII%20&#1057;&#1054;&#1047;&#1067;&#1042;%202023-2027&#1043;&#1043;/9-&#1077;%20&#1079;&#1072;&#1089;&#1077;&#1076;&#1072;&#1085;&#1080;&#1077;/&#1055;&#1056;&#1054;&#1045;&#1050;&#1058;&#1067;%20&#1056;&#1040;&#1049;&#1054;&#1053;/&#1059;&#1090;&#1086;&#1095;&#1085;&#1077;&#1085;&#1080;&#1077;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.1</v>
      </c>
      <c r="G12" s="15" t="n">
        <f aca="false">G13+G24+G41+G47+G78+G85</f>
        <v>86197.8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63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7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7.2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4.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7.2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7.2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7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7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.7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7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7.2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7.2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7.2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7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7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10.25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7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8.75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.7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7.2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3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3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7.2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7.2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.7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7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3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7.2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4.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7.2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7.2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7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7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7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.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7.25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7.2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7.2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7.2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10.2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7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7.2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7.2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7.2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7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.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.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7.2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7.2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7.2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7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3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7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7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7.2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4.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7.25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3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7.2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7.2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7.2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.7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4.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7.25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7.2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7.2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94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7.2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10.25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4.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7.25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7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1.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7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.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3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7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7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1.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3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7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7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7.2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4.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7.2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7.2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7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7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3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7.2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7.2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3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3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7.2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7.2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10.2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6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7.2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7.2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7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7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10.25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7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3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3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7.2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7.2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7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7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7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4.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7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45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7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7.2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7.25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7.2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7.2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7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4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7.2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7.2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1.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8.7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7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3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7.2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7.2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7.2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.5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7.2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7.2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7.2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7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7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7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.5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7.2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1.5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7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7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3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8.7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7.2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7.2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7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8.7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8.7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8.7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7.2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8.7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5.95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7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.5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.5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7.2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7.2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1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7.2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7.2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7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07</v>
      </c>
      <c r="G272" s="15" t="n">
        <f aca="false">G285+G327+G273+G312</f>
        <v>33506.5</v>
      </c>
    </row>
    <row r="273" customFormat="false" ht="15.7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8.75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7.2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10.2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8.7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7.2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7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.5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.5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7.2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7.2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7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8.75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7.2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8.7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7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7.2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7.2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8.7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7.2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7.2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7.2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7.2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75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3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7.25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7.25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7.2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3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7.2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8.75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7.2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7.2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7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4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7.2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7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75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75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35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35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3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75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7.25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7.25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7.25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7.25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1.5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45.3</v>
      </c>
      <c r="G325" s="15" t="n">
        <f aca="false">G326</f>
        <v>10744.8</v>
      </c>
    </row>
    <row r="326" customFormat="false" ht="78.75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45.3</v>
      </c>
      <c r="G326" s="19" t="n">
        <f aca="false">G327</f>
        <v>10744.8</v>
      </c>
    </row>
    <row r="327" customFormat="false" ht="15.75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45.3</v>
      </c>
      <c r="G327" s="19" t="n">
        <f aca="false">G328</f>
        <v>10744.8</v>
      </c>
    </row>
    <row r="328" customFormat="false" ht="47.25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45.3</v>
      </c>
      <c r="G328" s="19" t="n">
        <f aca="false">G329</f>
        <v>10744.8</v>
      </c>
    </row>
    <row r="329" customFormat="false" ht="31.5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45.3</v>
      </c>
      <c r="G329" s="19" t="n">
        <f aca="false">G330+G332+G334</f>
        <v>10744.8</v>
      </c>
    </row>
    <row r="330" customFormat="false" ht="94.5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37</v>
      </c>
      <c r="G330" s="19" t="n">
        <f aca="false">G331</f>
        <v>9236.5</v>
      </c>
    </row>
    <row r="331" customFormat="false" ht="31.5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37</v>
      </c>
      <c r="G331" s="19" t="n">
        <v>9236.5</v>
      </c>
    </row>
    <row r="332" customFormat="false" ht="47.25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7.25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75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75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.75" hidden="false" customHeight="false" outlineLevel="0" collapsed="false">
      <c r="A336" s="66" t="s">
        <v>305</v>
      </c>
      <c r="B336" s="14" t="s">
        <v>60</v>
      </c>
      <c r="C336" s="14"/>
      <c r="D336" s="14"/>
      <c r="E336" s="14"/>
      <c r="F336" s="15" t="n">
        <f aca="false">+F337+F344</f>
        <v>2564.4</v>
      </c>
      <c r="G336" s="15" t="n">
        <f aca="false">+G337+G344</f>
        <v>2564.4</v>
      </c>
    </row>
    <row r="337" customFormat="false" ht="31.5" hidden="false" customHeight="false" outlineLevel="0" collapsed="false">
      <c r="A337" s="66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61.2</v>
      </c>
      <c r="G337" s="15" t="n">
        <f aca="false">+G338</f>
        <v>61.2</v>
      </c>
    </row>
    <row r="338" customFormat="false" ht="63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61.2</v>
      </c>
      <c r="G338" s="19" t="n">
        <f aca="false">+G339</f>
        <v>61.2</v>
      </c>
    </row>
    <row r="339" customFormat="false" ht="15.75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61.2</v>
      </c>
      <c r="G339" s="19" t="n">
        <f aca="false">+G340</f>
        <v>61.2</v>
      </c>
    </row>
    <row r="340" customFormat="false" ht="31.5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61.2</v>
      </c>
      <c r="G340" s="19" t="n">
        <f aca="false">+G341</f>
        <v>61.2</v>
      </c>
    </row>
    <row r="341" customFormat="false" ht="47.25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61.2</v>
      </c>
      <c r="G341" s="19" t="n">
        <f aca="false">+G343</f>
        <v>61.2</v>
      </c>
    </row>
    <row r="342" customFormat="false" ht="47.25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61.2</v>
      </c>
      <c r="G342" s="19" t="n">
        <f aca="false">G343</f>
        <v>61.2</v>
      </c>
    </row>
    <row r="343" customFormat="false" ht="47.25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61.2</v>
      </c>
      <c r="G343" s="19" t="n">
        <v>61.2</v>
      </c>
    </row>
    <row r="344" customFormat="false" ht="31.5" hidden="false" customHeight="false" outlineLevel="0" collapsed="false">
      <c r="A344" s="66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3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75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7.25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7.25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7.25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7.25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75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47.25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47.25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7.25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7.25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.75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8192.6</v>
      </c>
      <c r="G356" s="15" t="n">
        <f aca="false">G357+G384+G425+G472+G499</f>
        <v>870890.8</v>
      </c>
    </row>
    <row r="357" customFormat="false" ht="15.75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102.1</v>
      </c>
      <c r="G357" s="15" t="n">
        <f aca="false">G358+G380</f>
        <v>227302.3</v>
      </c>
    </row>
    <row r="358" customFormat="false" ht="63" hidden="false" customHeight="false" outlineLevel="0" collapsed="false">
      <c r="A358" s="70" t="s">
        <v>191</v>
      </c>
      <c r="B358" s="18" t="s">
        <v>323</v>
      </c>
      <c r="C358" s="18" t="s">
        <v>11</v>
      </c>
      <c r="D358" s="18" t="s">
        <v>97</v>
      </c>
      <c r="E358" s="18"/>
      <c r="F358" s="71" t="n">
        <f aca="false">F359</f>
        <v>220634.1</v>
      </c>
      <c r="G358" s="71" t="n">
        <f aca="false">G359</f>
        <v>226834.3</v>
      </c>
    </row>
    <row r="359" customFormat="false" ht="15.75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1" t="n">
        <f aca="false">F360</f>
        <v>220634.1</v>
      </c>
      <c r="G359" s="71" t="n">
        <f aca="false">G360</f>
        <v>226834.3</v>
      </c>
    </row>
    <row r="360" customFormat="false" ht="47.25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1" t="n">
        <f aca="false">F361+F368+F373</f>
        <v>220634.1</v>
      </c>
      <c r="G360" s="71" t="n">
        <f aca="false">G361+G368+G373</f>
        <v>226834.3</v>
      </c>
    </row>
    <row r="361" customFormat="false" ht="47.25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1" t="n">
        <f aca="false">F363+F365+F367</f>
        <v>63104.7</v>
      </c>
      <c r="G361" s="71" t="n">
        <f aca="false">G363+G365+G367</f>
        <v>63104.7</v>
      </c>
    </row>
    <row r="362" customFormat="false" ht="94.5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1" t="n">
        <f aca="false">F363</f>
        <v>17334.8</v>
      </c>
      <c r="G362" s="71" t="n">
        <f aca="false">G363</f>
        <v>17334.8</v>
      </c>
    </row>
    <row r="363" customFormat="false" ht="31.5" hidden="false" customHeight="false" outlineLevel="0" collapsed="false">
      <c r="A363" s="72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1" t="n">
        <v>17334.8</v>
      </c>
      <c r="G363" s="71" t="n">
        <v>17334.8</v>
      </c>
    </row>
    <row r="364" customFormat="false" ht="47.25" hidden="false" customHeight="false" outlineLevel="0" collapsed="false">
      <c r="A364" s="72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1" t="n">
        <f aca="false">F365</f>
        <v>42350.4</v>
      </c>
      <c r="G364" s="71" t="n">
        <f aca="false">G365</f>
        <v>42350.4</v>
      </c>
    </row>
    <row r="365" customFormat="false" ht="47.25" hidden="false" customHeight="false" outlineLevel="0" collapsed="false">
      <c r="A365" s="72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1" t="n">
        <v>42350.4</v>
      </c>
      <c r="G365" s="71" t="n">
        <v>42350.4</v>
      </c>
    </row>
    <row r="366" customFormat="false" ht="15.75" hidden="false" customHeight="false" outlineLevel="0" collapsed="false">
      <c r="A366" s="72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1" t="n">
        <f aca="false">F367</f>
        <v>3419.5</v>
      </c>
      <c r="G366" s="71" t="n">
        <f aca="false">G367</f>
        <v>3419.5</v>
      </c>
    </row>
    <row r="367" customFormat="false" ht="15.75" hidden="false" customHeight="false" outlineLevel="0" collapsed="false">
      <c r="A367" s="73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1" t="n">
        <v>3419.5</v>
      </c>
      <c r="G367" s="71" t="n">
        <v>3419.5</v>
      </c>
    </row>
    <row r="368" customFormat="false" ht="315" hidden="false" customHeight="false" outlineLevel="0" collapsed="false">
      <c r="A368" s="74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4.5" hidden="false" customHeight="false" outlineLevel="0" collapsed="false">
      <c r="A369" s="74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1.5" hidden="false" customHeight="false" outlineLevel="0" collapsed="false">
      <c r="A370" s="73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7.25" hidden="false" customHeight="false" outlineLevel="0" collapsed="false">
      <c r="A371" s="73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7.25" hidden="false" customHeight="false" outlineLevel="0" collapsed="false">
      <c r="A372" s="72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78.75" hidden="false" customHeight="false" outlineLevel="0" collapsed="false">
      <c r="A373" s="74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4.5" hidden="false" customHeight="false" outlineLevel="0" collapsed="false">
      <c r="A374" s="74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1.5" hidden="false" customHeight="false" outlineLevel="0" collapsed="false">
      <c r="A375" s="72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1.5" hidden="false" customHeight="false" outlineLevel="0" collapsed="false">
      <c r="A376" s="72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47.25" hidden="false" customHeight="false" outlineLevel="0" collapsed="false">
      <c r="A377" s="75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110.25" hidden="false" customHeight="false" outlineLevel="0" collapsed="false">
      <c r="A378" s="70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75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3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3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7.25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7.25" hidden="false" customHeight="false" outlineLevel="0" collapsed="false">
      <c r="A383" s="73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.75" hidden="false" customHeight="false" outlineLevel="0" collapsed="false">
      <c r="A384" s="76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920.7</v>
      </c>
      <c r="G384" s="15" t="n">
        <f aca="false">G385</f>
        <v>522043.1</v>
      </c>
    </row>
    <row r="385" customFormat="false" ht="63" hidden="false" customHeight="false" outlineLevel="0" collapsed="false">
      <c r="A385" s="77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920.7</v>
      </c>
      <c r="G385" s="19" t="n">
        <f aca="false">G386+G391</f>
        <v>522043.1</v>
      </c>
    </row>
    <row r="386" customFormat="false" ht="15.75" hidden="false" customHeight="false" outlineLevel="0" collapsed="false">
      <c r="A386" s="70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5</v>
      </c>
      <c r="G386" s="19" t="n">
        <f aca="false">G387</f>
        <v>2711.2</v>
      </c>
    </row>
    <row r="387" customFormat="false" ht="47.25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5</v>
      </c>
      <c r="G387" s="19" t="n">
        <f aca="false">G388</f>
        <v>2711.2</v>
      </c>
    </row>
    <row r="388" customFormat="false" ht="78.75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5</v>
      </c>
      <c r="G388" s="19" t="n">
        <f aca="false">G389</f>
        <v>2711.2</v>
      </c>
    </row>
    <row r="389" customFormat="false" ht="94.5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5</v>
      </c>
      <c r="G389" s="19" t="n">
        <f aca="false">G390</f>
        <v>2711.2</v>
      </c>
    </row>
    <row r="390" customFormat="false" ht="31.5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5</v>
      </c>
      <c r="G390" s="19" t="n">
        <v>2711.2</v>
      </c>
    </row>
    <row r="391" customFormat="false" ht="15.75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1" t="n">
        <f aca="false">F392</f>
        <v>483971.2</v>
      </c>
      <c r="G391" s="71" t="n">
        <f aca="false">G392</f>
        <v>519331.9</v>
      </c>
    </row>
    <row r="392" customFormat="false" ht="31.5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971.2</v>
      </c>
      <c r="G392" s="19" t="n">
        <f aca="false">G393+G400+G403+G406+G411+G414+G419+G422</f>
        <v>519331.9</v>
      </c>
    </row>
    <row r="393" customFormat="false" ht="47.25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663.9</v>
      </c>
      <c r="G393" s="19" t="n">
        <f aca="false">G395+G397+G399</f>
        <v>45602.8</v>
      </c>
    </row>
    <row r="394" customFormat="false" ht="94.5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400.9</v>
      </c>
      <c r="G394" s="19" t="n">
        <f aca="false">G395</f>
        <v>400.9</v>
      </c>
    </row>
    <row r="395" customFormat="false" ht="31.5" hidden="false" customHeight="false" outlineLevel="0" collapsed="false">
      <c r="A395" s="73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400.9</v>
      </c>
      <c r="G395" s="19" t="n">
        <v>400.9</v>
      </c>
    </row>
    <row r="396" customFormat="false" ht="47.25" hidden="false" customHeight="false" outlineLevel="0" collapsed="false">
      <c r="A396" s="73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42.4</v>
      </c>
      <c r="G396" s="19" t="n">
        <f aca="false">G397</f>
        <v>43681.3</v>
      </c>
    </row>
    <row r="397" customFormat="false" ht="47.25" hidden="false" customHeight="false" outlineLevel="0" collapsed="false">
      <c r="A397" s="73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42.4</v>
      </c>
      <c r="G397" s="19" t="n">
        <v>43681.3</v>
      </c>
    </row>
    <row r="398" customFormat="false" ht="15.75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75" hidden="false" customHeight="false" outlineLevel="0" collapsed="false">
      <c r="A399" s="73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8.75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1" t="n">
        <f aca="false">G402</f>
        <v>17760.2</v>
      </c>
    </row>
    <row r="401" customFormat="false" ht="94.5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1" t="n">
        <f aca="false">G402</f>
        <v>17760.2</v>
      </c>
    </row>
    <row r="402" customFormat="false" ht="31.5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1" t="n">
        <v>17760.2</v>
      </c>
    </row>
    <row r="403" customFormat="false" ht="189" hidden="false" customHeight="false" outlineLevel="0" collapsed="false">
      <c r="A403" s="74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7.25" hidden="false" customHeight="false" outlineLevel="0" collapsed="false">
      <c r="A404" s="74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7.25" hidden="false" customHeight="false" outlineLevel="0" collapsed="false">
      <c r="A405" s="73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78.75" hidden="false" customHeight="false" outlineLevel="0" collapsed="false">
      <c r="A406" s="74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4.5" hidden="false" customHeight="false" outlineLevel="0" collapsed="false">
      <c r="A407" s="74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1.5" hidden="false" customHeight="false" outlineLevel="0" collapsed="false">
      <c r="A408" s="72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1.5" hidden="false" customHeight="false" outlineLevel="0" collapsed="false">
      <c r="A409" s="72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47.25" hidden="false" customHeight="false" outlineLevel="0" collapsed="false">
      <c r="A410" s="73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57.5" hidden="false" customHeight="false" outlineLevel="0" collapsed="false">
      <c r="A411" s="74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4.5" hidden="false" customHeight="false" outlineLevel="0" collapsed="false">
      <c r="A412" s="74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1.5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315" hidden="false" customHeight="false" outlineLevel="0" collapsed="false">
      <c r="A414" s="74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4.5" hidden="false" customHeight="false" outlineLevel="0" collapsed="false">
      <c r="A415" s="74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1.5" hidden="false" customHeight="false" outlineLevel="0" collapsed="false">
      <c r="A416" s="73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7.25" hidden="false" customHeight="false" outlineLevel="0" collapsed="false">
      <c r="A417" s="73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7.25" hidden="false" customHeight="false" outlineLevel="0" collapsed="false">
      <c r="A418" s="73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94.5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7.25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7.25" hidden="false" customHeight="false" outlineLevel="0" collapsed="false">
      <c r="A421" s="73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3" hidden="false" customHeight="false" outlineLevel="0" collapsed="false">
      <c r="A422" s="73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706.3</v>
      </c>
      <c r="G422" s="19" t="n">
        <f aca="false">G424</f>
        <v>18577.8</v>
      </c>
    </row>
    <row r="423" customFormat="false" ht="47.25" hidden="false" customHeight="false" outlineLevel="0" collapsed="false">
      <c r="A423" s="73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706.3</v>
      </c>
      <c r="G423" s="19" t="n">
        <f aca="false">G424</f>
        <v>18577.8</v>
      </c>
    </row>
    <row r="424" customFormat="false" ht="47.25" hidden="false" customHeight="false" outlineLevel="0" collapsed="false">
      <c r="A424" s="73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706.3</v>
      </c>
      <c r="G424" s="19" t="n">
        <v>18577.8</v>
      </c>
    </row>
    <row r="425" customFormat="false" ht="15.75" hidden="false" customHeight="false" outlineLevel="0" collapsed="false">
      <c r="A425" s="76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5</v>
      </c>
      <c r="G425" s="15" t="n">
        <f aca="false">G426</f>
        <v>83680.6</v>
      </c>
    </row>
    <row r="426" customFormat="false" ht="63" hidden="false" customHeight="false" outlineLevel="0" collapsed="false">
      <c r="A426" s="77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5</v>
      </c>
      <c r="G426" s="19" t="n">
        <f aca="false">G427</f>
        <v>83680.6</v>
      </c>
    </row>
    <row r="427" customFormat="false" ht="15.75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5</v>
      </c>
      <c r="G427" s="19" t="n">
        <f aca="false">G428+G452+G462</f>
        <v>83680.6</v>
      </c>
    </row>
    <row r="428" customFormat="false" ht="47.25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55.9" hidden="false" customHeight="tru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7.25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75" hidden="false" customHeight="false" outlineLevel="0" collapsed="false">
      <c r="A431" s="73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7.25" hidden="false" customHeight="false" outlineLevel="0" collapsed="false">
      <c r="A432" s="73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7.25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75" hidden="false" customHeight="false" outlineLevel="0" collapsed="false">
      <c r="A434" s="73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78.75" hidden="false" customHeight="false" outlineLevel="0" collapsed="false">
      <c r="A435" s="74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7.25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75" hidden="false" customHeight="false" outlineLevel="0" collapsed="false">
      <c r="A437" s="73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78.75" hidden="false" customHeight="false" outlineLevel="0" collapsed="false">
      <c r="A438" s="73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7.25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75" hidden="false" customHeight="false" outlineLevel="0" collapsed="false">
      <c r="A440" s="73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63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7.25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6.5" hidden="false" customHeight="false" outlineLevel="0" collapsed="false">
      <c r="A443" s="73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63" hidden="false" customHeight="false" outlineLevel="0" collapsed="false">
      <c r="A444" s="78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7.25" hidden="false" customHeight="false" outlineLevel="0" collapsed="false">
      <c r="A445" s="73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75" hidden="false" customHeight="false" outlineLevel="0" collapsed="false">
      <c r="A446" s="73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315" hidden="false" customHeight="false" outlineLevel="0" collapsed="false">
      <c r="A447" s="74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4.5" hidden="false" customHeight="false" outlineLevel="0" collapsed="false">
      <c r="A448" s="74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1.5" hidden="false" customHeight="false" outlineLevel="0" collapsed="false">
      <c r="A449" s="73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7.25" hidden="false" customHeight="false" outlineLevel="0" collapsed="false">
      <c r="A450" s="73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7.25" hidden="false" customHeight="false" outlineLevel="0" collapsed="false">
      <c r="A451" s="73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4.5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3</v>
      </c>
      <c r="G452" s="19" t="n">
        <f aca="false">G453+G456+G459</f>
        <v>22432.2</v>
      </c>
    </row>
    <row r="453" customFormat="false" ht="47.25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7.25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75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1.5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7.25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75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78.75" hidden="false" customHeight="false" outlineLevel="0" collapsed="false">
      <c r="A459" s="74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2</v>
      </c>
      <c r="G459" s="19" t="n">
        <f aca="false">G461</f>
        <v>439.5</v>
      </c>
    </row>
    <row r="460" customFormat="false" ht="47.25" hidden="false" customHeight="false" outlineLevel="0" collapsed="false">
      <c r="A460" s="74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2</v>
      </c>
      <c r="G460" s="19" t="n">
        <f aca="false">G461</f>
        <v>439.5</v>
      </c>
    </row>
    <row r="461" customFormat="false" ht="15.75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2</v>
      </c>
      <c r="G461" s="19" t="n">
        <v>439.5</v>
      </c>
    </row>
    <row r="462" customFormat="false" ht="78.75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7.25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7.25" hidden="false" customHeight="false" outlineLevel="0" collapsed="false">
      <c r="A464" s="74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75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1.5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7.25" hidden="false" customHeight="false" outlineLevel="0" collapsed="false">
      <c r="A467" s="74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75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78.75" hidden="false" customHeight="false" outlineLevel="0" collapsed="false">
      <c r="A469" s="74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7.25" hidden="false" customHeight="false" outlineLevel="0" collapsed="false">
      <c r="A470" s="74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75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.75" hidden="false" customHeight="false" outlineLevel="0" collapsed="false">
      <c r="A472" s="79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63" hidden="false" customHeight="false" outlineLevel="0" collapsed="false">
      <c r="A473" s="70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75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7.25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47.25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7.25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7.25" hidden="false" customHeight="false" outlineLevel="0" collapsed="false">
      <c r="A478" s="73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7.25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75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80"/>
      <c r="F480" s="19" t="n">
        <f aca="false">F481+F491+F495</f>
        <v>6071.9</v>
      </c>
      <c r="G480" s="19" t="n">
        <f aca="false">G481+G491+G495</f>
        <v>6071.9</v>
      </c>
    </row>
    <row r="481" customFormat="false" ht="47.25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80"/>
      <c r="F481" s="19" t="n">
        <f aca="false">F482+F485+F488</f>
        <v>5570.9</v>
      </c>
      <c r="G481" s="19" t="n">
        <f aca="false">G482+G485+G488</f>
        <v>5570.9</v>
      </c>
    </row>
    <row r="482" customFormat="false" ht="47.25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80"/>
      <c r="F482" s="19" t="n">
        <f aca="false">F483</f>
        <v>4868.6</v>
      </c>
      <c r="G482" s="19" t="n">
        <f aca="false">G483</f>
        <v>4868.6</v>
      </c>
    </row>
    <row r="483" customFormat="false" ht="47.25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80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75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80" t="n">
        <v>610</v>
      </c>
      <c r="F484" s="19" t="n">
        <v>4868.6</v>
      </c>
      <c r="G484" s="19" t="n">
        <v>4868.6</v>
      </c>
    </row>
    <row r="485" customFormat="false" ht="47.25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80"/>
      <c r="F485" s="19" t="n">
        <f aca="false">F487</f>
        <v>394.8</v>
      </c>
      <c r="G485" s="19" t="n">
        <f aca="false">G487</f>
        <v>394.8</v>
      </c>
    </row>
    <row r="486" customFormat="false" ht="47.25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80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7.25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80" t="n">
        <v>240</v>
      </c>
      <c r="F487" s="19" t="n">
        <v>394.8</v>
      </c>
      <c r="G487" s="19" t="n">
        <v>394.8</v>
      </c>
    </row>
    <row r="488" customFormat="false" ht="47.25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80"/>
      <c r="F488" s="19" t="n">
        <f aca="false">F490</f>
        <v>307.5</v>
      </c>
      <c r="G488" s="19" t="n">
        <f aca="false">G490</f>
        <v>307.5</v>
      </c>
    </row>
    <row r="489" customFormat="false" ht="47.25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80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7.25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80" t="n">
        <v>240</v>
      </c>
      <c r="F490" s="19" t="n">
        <v>307.5</v>
      </c>
      <c r="G490" s="19" t="n">
        <v>307.5</v>
      </c>
    </row>
    <row r="491" customFormat="false" ht="31.5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80"/>
      <c r="F491" s="19" t="n">
        <f aca="false">F492</f>
        <v>345</v>
      </c>
      <c r="G491" s="19" t="n">
        <f aca="false">G492</f>
        <v>345</v>
      </c>
    </row>
    <row r="492" customFormat="false" ht="31.5" hidden="false" customHeight="false" outlineLevel="0" collapsed="false">
      <c r="A492" s="32" t="s">
        <v>407</v>
      </c>
      <c r="B492" s="81" t="s">
        <v>323</v>
      </c>
      <c r="C492" s="18" t="s">
        <v>323</v>
      </c>
      <c r="D492" s="18" t="s">
        <v>408</v>
      </c>
      <c r="E492" s="82"/>
      <c r="F492" s="19" t="n">
        <f aca="false">F494</f>
        <v>345</v>
      </c>
      <c r="G492" s="19" t="n">
        <f aca="false">G494</f>
        <v>345</v>
      </c>
    </row>
    <row r="493" customFormat="false" ht="47.25" hidden="false" customHeight="false" outlineLevel="0" collapsed="false">
      <c r="A493" s="33" t="s">
        <v>29</v>
      </c>
      <c r="B493" s="81" t="s">
        <v>323</v>
      </c>
      <c r="C493" s="18" t="s">
        <v>323</v>
      </c>
      <c r="D493" s="18" t="s">
        <v>408</v>
      </c>
      <c r="E493" s="82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7.25" hidden="false" customHeight="false" outlineLevel="0" collapsed="false">
      <c r="A494" s="21" t="s">
        <v>31</v>
      </c>
      <c r="B494" s="81" t="s">
        <v>323</v>
      </c>
      <c r="C494" s="18" t="s">
        <v>323</v>
      </c>
      <c r="D494" s="18" t="s">
        <v>408</v>
      </c>
      <c r="E494" s="82" t="n">
        <v>240</v>
      </c>
      <c r="F494" s="19" t="n">
        <v>345</v>
      </c>
      <c r="G494" s="19" t="n">
        <v>345</v>
      </c>
    </row>
    <row r="495" customFormat="false" ht="31.5" hidden="false" customHeight="false" outlineLevel="0" collapsed="false">
      <c r="A495" s="21" t="s">
        <v>409</v>
      </c>
      <c r="B495" s="81" t="s">
        <v>323</v>
      </c>
      <c r="C495" s="18" t="s">
        <v>323</v>
      </c>
      <c r="D495" s="18" t="s">
        <v>410</v>
      </c>
      <c r="E495" s="82"/>
      <c r="F495" s="19" t="n">
        <f aca="false">F496</f>
        <v>156</v>
      </c>
      <c r="G495" s="19" t="n">
        <f aca="false">G496</f>
        <v>156</v>
      </c>
    </row>
    <row r="496" customFormat="false" ht="31.5" hidden="false" customHeight="false" outlineLevel="0" collapsed="false">
      <c r="A496" s="21" t="s">
        <v>411</v>
      </c>
      <c r="B496" s="81" t="s">
        <v>323</v>
      </c>
      <c r="C496" s="18" t="s">
        <v>323</v>
      </c>
      <c r="D496" s="18" t="s">
        <v>412</v>
      </c>
      <c r="E496" s="82"/>
      <c r="F496" s="19" t="n">
        <f aca="false">F497</f>
        <v>156</v>
      </c>
      <c r="G496" s="19" t="n">
        <f aca="false">G497</f>
        <v>156</v>
      </c>
    </row>
    <row r="497" customFormat="false" ht="47.25" hidden="false" customHeight="false" outlineLevel="0" collapsed="false">
      <c r="A497" s="21" t="s">
        <v>29</v>
      </c>
      <c r="B497" s="81" t="s">
        <v>323</v>
      </c>
      <c r="C497" s="18" t="s">
        <v>323</v>
      </c>
      <c r="D497" s="18" t="s">
        <v>412</v>
      </c>
      <c r="E497" s="82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7.25" hidden="false" customHeight="false" outlineLevel="0" collapsed="false">
      <c r="A498" s="21" t="s">
        <v>31</v>
      </c>
      <c r="B498" s="81" t="s">
        <v>323</v>
      </c>
      <c r="C498" s="18" t="s">
        <v>323</v>
      </c>
      <c r="D498" s="18" t="s">
        <v>412</v>
      </c>
      <c r="E498" s="82" t="n">
        <v>240</v>
      </c>
      <c r="F498" s="19" t="n">
        <v>156</v>
      </c>
      <c r="G498" s="19" t="n">
        <v>156</v>
      </c>
    </row>
    <row r="499" customFormat="false" ht="15.75" hidden="false" customHeight="false" outlineLevel="0" collapsed="false">
      <c r="A499" s="79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63" hidden="false" customHeight="false" outlineLevel="0" collapsed="false">
      <c r="A500" s="17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75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7.25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3"/>
      <c r="F502" s="19" t="n">
        <f aca="false">F503</f>
        <v>7831.2</v>
      </c>
      <c r="G502" s="19" t="n">
        <f aca="false">G503</f>
        <v>7831.2</v>
      </c>
    </row>
    <row r="503" customFormat="false" ht="31.5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7.25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7.25" hidden="false" customHeight="false" outlineLevel="0" collapsed="false">
      <c r="A505" s="73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7.25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3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1.5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3"/>
      <c r="F507" s="19" t="n">
        <f aca="false">F509</f>
        <v>5859</v>
      </c>
      <c r="G507" s="19" t="n">
        <f aca="false">G509</f>
        <v>5859</v>
      </c>
    </row>
    <row r="508" customFormat="false" ht="94.5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47.25" hidden="false" customHeight="false" outlineLevel="0" collapsed="false">
      <c r="A509" s="73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1.5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3"/>
      <c r="F510" s="19" t="n">
        <f aca="false">F511+F513</f>
        <v>515</v>
      </c>
      <c r="G510" s="19" t="n">
        <f aca="false">G511+G513</f>
        <v>515</v>
      </c>
    </row>
    <row r="511" customFormat="false" ht="47.25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7.25" hidden="false" customHeight="false" outlineLevel="0" collapsed="false">
      <c r="A512" s="73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75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75" hidden="false" customHeight="false" outlineLevel="0" collapsed="false">
      <c r="A514" s="73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7.25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4.5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1.5" hidden="false" customHeight="false" outlineLevel="0" collapsed="false">
      <c r="A517" s="73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7.25" hidden="false" customHeight="false" outlineLevel="0" collapsed="false">
      <c r="A518" s="73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7.25" hidden="false" customHeight="false" outlineLevel="0" collapsed="false">
      <c r="A519" s="73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75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75" hidden="false" customHeight="false" outlineLevel="0" collapsed="false">
      <c r="A521" s="73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1.5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1.5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75" hidden="false" customHeight="false" outlineLevel="0" collapsed="false">
      <c r="A524" s="73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1.5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1.5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75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110.25" hidden="false" customHeight="false" outlineLevel="0" collapsed="false">
      <c r="A528" s="70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75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3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3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7.25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7.25" hidden="false" customHeight="false" outlineLevel="0" collapsed="false">
      <c r="A533" s="73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.75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.75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78.75" hidden="false" customHeight="false" outlineLevel="0" collapsed="false">
      <c r="A536" s="17" t="s">
        <v>430</v>
      </c>
      <c r="B536" s="84" t="s">
        <v>428</v>
      </c>
      <c r="C536" s="84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6.5" hidden="false" customHeight="false" outlineLevel="0" collapsed="false">
      <c r="A537" s="85" t="s">
        <v>197</v>
      </c>
      <c r="B537" s="86" t="s">
        <v>428</v>
      </c>
      <c r="C537" s="86" t="s">
        <v>11</v>
      </c>
      <c r="D537" s="58" t="s">
        <v>432</v>
      </c>
      <c r="E537" s="18"/>
      <c r="F537" s="19" t="n">
        <f aca="false">F538</f>
        <v>1828.2</v>
      </c>
      <c r="G537" s="19" t="n">
        <f aca="false">G538</f>
        <v>345.4</v>
      </c>
    </row>
    <row r="538" customFormat="false" ht="47.25" hidden="false" customHeight="false" outlineLevel="0" collapsed="false">
      <c r="A538" s="87" t="s">
        <v>433</v>
      </c>
      <c r="B538" s="86" t="s">
        <v>428</v>
      </c>
      <c r="C538" s="86" t="s">
        <v>11</v>
      </c>
      <c r="D538" s="58" t="s">
        <v>434</v>
      </c>
      <c r="E538" s="18"/>
      <c r="F538" s="19" t="n">
        <f aca="false">F539+F542+F545</f>
        <v>1828.2</v>
      </c>
      <c r="G538" s="19" t="n">
        <f aca="false">G539+G542+G545</f>
        <v>345.4</v>
      </c>
    </row>
    <row r="539" customFormat="false" ht="63" hidden="false" customHeight="false" outlineLevel="0" collapsed="false">
      <c r="A539" s="32" t="s">
        <v>435</v>
      </c>
      <c r="B539" s="88" t="s">
        <v>428</v>
      </c>
      <c r="C539" s="86" t="s">
        <v>11</v>
      </c>
      <c r="D539" s="58" t="s">
        <v>436</v>
      </c>
      <c r="E539" s="18"/>
      <c r="F539" s="19" t="n">
        <f aca="false">F540</f>
        <v>1057</v>
      </c>
      <c r="G539" s="19" t="n">
        <f aca="false">G540</f>
        <v>0</v>
      </c>
    </row>
    <row r="540" customFormat="false" ht="47.25" hidden="false" customHeight="false" outlineLevel="0" collapsed="false">
      <c r="A540" s="89" t="s">
        <v>235</v>
      </c>
      <c r="B540" s="86" t="s">
        <v>428</v>
      </c>
      <c r="C540" s="86" t="s">
        <v>11</v>
      </c>
      <c r="D540" s="58" t="s">
        <v>436</v>
      </c>
      <c r="E540" s="18" t="s">
        <v>236</v>
      </c>
      <c r="F540" s="19" t="n">
        <f aca="false">F541</f>
        <v>1057</v>
      </c>
      <c r="G540" s="19" t="n">
        <f aca="false">G541</f>
        <v>0</v>
      </c>
    </row>
    <row r="541" customFormat="false" ht="15.75" hidden="false" customHeight="false" outlineLevel="0" collapsed="false">
      <c r="A541" s="68" t="s">
        <v>367</v>
      </c>
      <c r="B541" s="86" t="s">
        <v>428</v>
      </c>
      <c r="C541" s="86" t="s">
        <v>11</v>
      </c>
      <c r="D541" s="58" t="s">
        <v>436</v>
      </c>
      <c r="E541" s="18" t="s">
        <v>368</v>
      </c>
      <c r="F541" s="19" t="n">
        <v>1057</v>
      </c>
      <c r="G541" s="19" t="n">
        <v>0</v>
      </c>
    </row>
    <row r="542" customFormat="false" ht="48" hidden="false" customHeight="false" outlineLevel="0" collapsed="false">
      <c r="A542" s="85" t="s">
        <v>437</v>
      </c>
      <c r="B542" s="86" t="s">
        <v>428</v>
      </c>
      <c r="C542" s="86" t="s">
        <v>11</v>
      </c>
      <c r="D542" s="58" t="s">
        <v>438</v>
      </c>
      <c r="E542" s="18"/>
      <c r="F542" s="19" t="n">
        <f aca="false">F543</f>
        <v>340.7</v>
      </c>
      <c r="G542" s="19" t="n">
        <f aca="false">G543</f>
        <v>345.4</v>
      </c>
    </row>
    <row r="543" customFormat="false" ht="47.25" hidden="false" customHeight="false" outlineLevel="0" collapsed="false">
      <c r="A543" s="68" t="s">
        <v>235</v>
      </c>
      <c r="B543" s="86" t="s">
        <v>428</v>
      </c>
      <c r="C543" s="86" t="s">
        <v>11</v>
      </c>
      <c r="D543" s="58" t="s">
        <v>438</v>
      </c>
      <c r="E543" s="18" t="s">
        <v>236</v>
      </c>
      <c r="F543" s="19" t="n">
        <f aca="false">F544</f>
        <v>340.7</v>
      </c>
      <c r="G543" s="19" t="n">
        <f aca="false">G544</f>
        <v>345.4</v>
      </c>
    </row>
    <row r="544" customFormat="false" ht="15.75" hidden="false" customHeight="false" outlineLevel="0" collapsed="false">
      <c r="A544" s="68" t="s">
        <v>367</v>
      </c>
      <c r="B544" s="86" t="s">
        <v>428</v>
      </c>
      <c r="C544" s="86" t="s">
        <v>11</v>
      </c>
      <c r="D544" s="58" t="s">
        <v>438</v>
      </c>
      <c r="E544" s="18" t="s">
        <v>368</v>
      </c>
      <c r="F544" s="19" t="n">
        <v>340.7</v>
      </c>
      <c r="G544" s="19" t="n">
        <v>345.4</v>
      </c>
    </row>
    <row r="545" customFormat="false" ht="110.25" hidden="false" customHeight="false" outlineLevel="0" collapsed="false">
      <c r="A545" s="68" t="s">
        <v>439</v>
      </c>
      <c r="B545" s="86" t="s">
        <v>428</v>
      </c>
      <c r="C545" s="86" t="s">
        <v>11</v>
      </c>
      <c r="D545" s="58" t="s">
        <v>440</v>
      </c>
      <c r="E545" s="18"/>
      <c r="F545" s="19" t="n">
        <f aca="false">F546</f>
        <v>430.5</v>
      </c>
      <c r="G545" s="19" t="n">
        <f aca="false">G546</f>
        <v>0</v>
      </c>
    </row>
    <row r="546" customFormat="false" ht="47.25" hidden="false" customHeight="false" outlineLevel="0" collapsed="false">
      <c r="A546" s="68" t="s">
        <v>235</v>
      </c>
      <c r="B546" s="86" t="s">
        <v>428</v>
      </c>
      <c r="C546" s="86" t="s">
        <v>11</v>
      </c>
      <c r="D546" s="58" t="s">
        <v>440</v>
      </c>
      <c r="E546" s="18" t="s">
        <v>236</v>
      </c>
      <c r="F546" s="19" t="n">
        <f aca="false">F547</f>
        <v>430.5</v>
      </c>
      <c r="G546" s="19" t="n">
        <f aca="false">G547</f>
        <v>0</v>
      </c>
    </row>
    <row r="547" customFormat="false" ht="15.75" hidden="false" customHeight="false" outlineLevel="0" collapsed="false">
      <c r="A547" s="68" t="s">
        <v>367</v>
      </c>
      <c r="B547" s="86" t="s">
        <v>428</v>
      </c>
      <c r="C547" s="86" t="s">
        <v>11</v>
      </c>
      <c r="D547" s="58" t="s">
        <v>440</v>
      </c>
      <c r="E547" s="18" t="s">
        <v>368</v>
      </c>
      <c r="F547" s="19" t="n">
        <v>430.5</v>
      </c>
      <c r="G547" s="19" t="n">
        <v>0</v>
      </c>
    </row>
    <row r="548" customFormat="false" ht="15.75" hidden="false" customHeight="false" outlineLevel="0" collapsed="false">
      <c r="A548" s="32" t="s">
        <v>87</v>
      </c>
      <c r="B548" s="86" t="s">
        <v>428</v>
      </c>
      <c r="C548" s="86" t="s">
        <v>11</v>
      </c>
      <c r="D548" s="58" t="s">
        <v>441</v>
      </c>
      <c r="E548" s="69"/>
      <c r="F548" s="19" t="n">
        <f aca="false">F549+F559+F569</f>
        <v>67406.1</v>
      </c>
      <c r="G548" s="19" t="n">
        <f aca="false">G549+G559+G569</f>
        <v>67611</v>
      </c>
    </row>
    <row r="549" customFormat="false" ht="31.5" hidden="false" customHeight="false" outlineLevel="0" collapsed="false">
      <c r="A549" s="32" t="s">
        <v>442</v>
      </c>
      <c r="B549" s="86" t="s">
        <v>428</v>
      </c>
      <c r="C549" s="86" t="s">
        <v>11</v>
      </c>
      <c r="D549" s="58" t="s">
        <v>443</v>
      </c>
      <c r="E549" s="69"/>
      <c r="F549" s="19" t="n">
        <f aca="false">F550+F553+F556</f>
        <v>11927.6</v>
      </c>
      <c r="G549" s="19" t="n">
        <f aca="false">G550+G553+G556</f>
        <v>13769.7</v>
      </c>
    </row>
    <row r="550" customFormat="false" ht="47.25" hidden="false" customHeight="false" outlineLevel="0" collapsed="false">
      <c r="A550" s="32" t="s">
        <v>444</v>
      </c>
      <c r="B550" s="86" t="s">
        <v>428</v>
      </c>
      <c r="C550" s="86" t="s">
        <v>11</v>
      </c>
      <c r="D550" s="58" t="s">
        <v>445</v>
      </c>
      <c r="E550" s="69"/>
      <c r="F550" s="19" t="n">
        <f aca="false">F551</f>
        <v>9524.5</v>
      </c>
      <c r="G550" s="19" t="n">
        <f aca="false">G551</f>
        <v>11234.3</v>
      </c>
    </row>
    <row r="551" customFormat="false" ht="47.25" hidden="false" customHeight="false" outlineLevel="0" collapsed="false">
      <c r="A551" s="68" t="s">
        <v>235</v>
      </c>
      <c r="B551" s="86" t="s">
        <v>428</v>
      </c>
      <c r="C551" s="86" t="s">
        <v>11</v>
      </c>
      <c r="D551" s="58" t="s">
        <v>445</v>
      </c>
      <c r="E551" s="18" t="s">
        <v>236</v>
      </c>
      <c r="F551" s="19" t="n">
        <f aca="false">F552</f>
        <v>9524.5</v>
      </c>
      <c r="G551" s="19" t="n">
        <f aca="false">G552</f>
        <v>11234.3</v>
      </c>
    </row>
    <row r="552" customFormat="false" ht="15.75" hidden="false" customHeight="false" outlineLevel="0" collapsed="false">
      <c r="A552" s="68" t="s">
        <v>367</v>
      </c>
      <c r="B552" s="86" t="s">
        <v>428</v>
      </c>
      <c r="C552" s="86" t="s">
        <v>11</v>
      </c>
      <c r="D552" s="58" t="s">
        <v>445</v>
      </c>
      <c r="E552" s="69" t="n">
        <v>610</v>
      </c>
      <c r="F552" s="71" t="n">
        <v>9524.5</v>
      </c>
      <c r="G552" s="19" t="n">
        <v>11234.3</v>
      </c>
    </row>
    <row r="553" customFormat="false" ht="283.5" hidden="false" customHeight="false" outlineLevel="0" collapsed="false">
      <c r="A553" s="90" t="s">
        <v>446</v>
      </c>
      <c r="B553" s="86" t="s">
        <v>428</v>
      </c>
      <c r="C553" s="86" t="s">
        <v>11</v>
      </c>
      <c r="D553" s="58" t="s">
        <v>447</v>
      </c>
      <c r="E553" s="91"/>
      <c r="F553" s="71" t="n">
        <f aca="false">F554</f>
        <v>185.5</v>
      </c>
      <c r="G553" s="19" t="n">
        <f aca="false">G554</f>
        <v>185.5</v>
      </c>
    </row>
    <row r="554" customFormat="false" ht="47.25" hidden="false" customHeight="false" outlineLevel="0" collapsed="false">
      <c r="A554" s="68" t="s">
        <v>235</v>
      </c>
      <c r="B554" s="86" t="s">
        <v>428</v>
      </c>
      <c r="C554" s="86" t="s">
        <v>11</v>
      </c>
      <c r="D554" s="58" t="s">
        <v>447</v>
      </c>
      <c r="E554" s="18" t="s">
        <v>236</v>
      </c>
      <c r="F554" s="71" t="n">
        <f aca="false">F555</f>
        <v>185.5</v>
      </c>
      <c r="G554" s="19" t="n">
        <f aca="false">G555</f>
        <v>185.5</v>
      </c>
    </row>
    <row r="555" customFormat="false" ht="15.75" hidden="false" customHeight="false" outlineLevel="0" collapsed="false">
      <c r="A555" s="68" t="s">
        <v>367</v>
      </c>
      <c r="B555" s="86" t="s">
        <v>428</v>
      </c>
      <c r="C555" s="86" t="s">
        <v>11</v>
      </c>
      <c r="D555" s="58" t="s">
        <v>447</v>
      </c>
      <c r="E555" s="69" t="n">
        <v>610</v>
      </c>
      <c r="F555" s="71" t="n">
        <v>185.5</v>
      </c>
      <c r="G555" s="19" t="n">
        <v>185.5</v>
      </c>
    </row>
    <row r="556" customFormat="false" ht="47.25" hidden="false" customHeight="false" outlineLevel="0" collapsed="false">
      <c r="A556" s="92" t="s">
        <v>448</v>
      </c>
      <c r="B556" s="86" t="s">
        <v>428</v>
      </c>
      <c r="C556" s="86" t="s">
        <v>11</v>
      </c>
      <c r="D556" s="64" t="s">
        <v>449</v>
      </c>
      <c r="E556" s="18"/>
      <c r="F556" s="71" t="n">
        <f aca="false">F557</f>
        <v>2217.6</v>
      </c>
      <c r="G556" s="19" t="n">
        <f aca="false">G557</f>
        <v>2349.9</v>
      </c>
    </row>
    <row r="557" customFormat="false" ht="47.25" hidden="false" customHeight="false" outlineLevel="0" collapsed="false">
      <c r="A557" s="68" t="s">
        <v>235</v>
      </c>
      <c r="B557" s="86" t="s">
        <v>428</v>
      </c>
      <c r="C557" s="86" t="s">
        <v>11</v>
      </c>
      <c r="D557" s="64" t="s">
        <v>449</v>
      </c>
      <c r="E557" s="18" t="s">
        <v>236</v>
      </c>
      <c r="F557" s="71" t="n">
        <f aca="false">F558</f>
        <v>2217.6</v>
      </c>
      <c r="G557" s="19" t="n">
        <f aca="false">G558</f>
        <v>2349.9</v>
      </c>
    </row>
    <row r="558" customFormat="false" ht="15.75" hidden="false" customHeight="false" outlineLevel="0" collapsed="false">
      <c r="A558" s="68" t="s">
        <v>367</v>
      </c>
      <c r="B558" s="86" t="s">
        <v>428</v>
      </c>
      <c r="C558" s="86" t="s">
        <v>11</v>
      </c>
      <c r="D558" s="64" t="s">
        <v>449</v>
      </c>
      <c r="E558" s="69" t="n">
        <v>610</v>
      </c>
      <c r="F558" s="71" t="n">
        <v>2217.6</v>
      </c>
      <c r="G558" s="19" t="n">
        <v>2349.9</v>
      </c>
    </row>
    <row r="559" customFormat="false" ht="63" hidden="false" customHeight="false" outlineLevel="0" collapsed="false">
      <c r="A559" s="92" t="s">
        <v>450</v>
      </c>
      <c r="B559" s="86" t="s">
        <v>428</v>
      </c>
      <c r="C559" s="86" t="s">
        <v>11</v>
      </c>
      <c r="D559" s="58" t="s">
        <v>451</v>
      </c>
      <c r="E559" s="69"/>
      <c r="F559" s="71" t="n">
        <f aca="false">F560+F563+F566</f>
        <v>3930.5</v>
      </c>
      <c r="G559" s="71" t="n">
        <f aca="false">G560+G563+G566</f>
        <v>3950.6</v>
      </c>
    </row>
    <row r="560" customFormat="false" ht="47.25" hidden="false" customHeight="false" outlineLevel="0" collapsed="false">
      <c r="A560" s="32" t="s">
        <v>444</v>
      </c>
      <c r="B560" s="86" t="s">
        <v>428</v>
      </c>
      <c r="C560" s="86" t="s">
        <v>11</v>
      </c>
      <c r="D560" s="93" t="s">
        <v>452</v>
      </c>
      <c r="E560" s="69"/>
      <c r="F560" s="71" t="n">
        <f aca="false">F561</f>
        <v>3535.5</v>
      </c>
      <c r="G560" s="19" t="n">
        <f aca="false">G561</f>
        <v>3534.9</v>
      </c>
    </row>
    <row r="561" customFormat="false" ht="47.25" hidden="false" customHeight="false" outlineLevel="0" collapsed="false">
      <c r="A561" s="68" t="s">
        <v>235</v>
      </c>
      <c r="B561" s="86" t="s">
        <v>428</v>
      </c>
      <c r="C561" s="86" t="s">
        <v>11</v>
      </c>
      <c r="D561" s="93" t="s">
        <v>452</v>
      </c>
      <c r="E561" s="18" t="s">
        <v>236</v>
      </c>
      <c r="F561" s="71" t="n">
        <f aca="false">F562</f>
        <v>3535.5</v>
      </c>
      <c r="G561" s="19" t="n">
        <f aca="false">G562</f>
        <v>3534.9</v>
      </c>
    </row>
    <row r="562" customFormat="false" ht="15.75" hidden="false" customHeight="false" outlineLevel="0" collapsed="false">
      <c r="A562" s="68" t="s">
        <v>367</v>
      </c>
      <c r="B562" s="86" t="s">
        <v>428</v>
      </c>
      <c r="C562" s="86" t="s">
        <v>11</v>
      </c>
      <c r="D562" s="93" t="s">
        <v>452</v>
      </c>
      <c r="E562" s="69" t="n">
        <v>610</v>
      </c>
      <c r="F562" s="71" t="n">
        <v>3535.5</v>
      </c>
      <c r="G562" s="19" t="n">
        <v>3534.9</v>
      </c>
    </row>
    <row r="563" customFormat="false" ht="283.5" hidden="false" customHeight="false" outlineLevel="0" collapsed="false">
      <c r="A563" s="90" t="s">
        <v>446</v>
      </c>
      <c r="B563" s="94" t="s">
        <v>428</v>
      </c>
      <c r="C563" s="82" t="s">
        <v>11</v>
      </c>
      <c r="D563" s="93" t="s">
        <v>453</v>
      </c>
      <c r="E563" s="91"/>
      <c r="F563" s="71" t="n">
        <f aca="false">F564</f>
        <v>48.5</v>
      </c>
      <c r="G563" s="19" t="n">
        <f aca="false">G564</f>
        <v>48.5</v>
      </c>
    </row>
    <row r="564" customFormat="false" ht="47.25" hidden="false" customHeight="false" outlineLevel="0" collapsed="false">
      <c r="A564" s="68" t="s">
        <v>235</v>
      </c>
      <c r="B564" s="94" t="s">
        <v>428</v>
      </c>
      <c r="C564" s="82" t="s">
        <v>11</v>
      </c>
      <c r="D564" s="93" t="s">
        <v>453</v>
      </c>
      <c r="E564" s="18" t="s">
        <v>236</v>
      </c>
      <c r="F564" s="71" t="n">
        <f aca="false">F565</f>
        <v>48.5</v>
      </c>
      <c r="G564" s="19" t="n">
        <f aca="false">G565</f>
        <v>48.5</v>
      </c>
    </row>
    <row r="565" customFormat="false" ht="15.75" hidden="false" customHeight="false" outlineLevel="0" collapsed="false">
      <c r="A565" s="68" t="s">
        <v>367</v>
      </c>
      <c r="B565" s="94" t="s">
        <v>428</v>
      </c>
      <c r="C565" s="82" t="s">
        <v>11</v>
      </c>
      <c r="D565" s="93" t="s">
        <v>453</v>
      </c>
      <c r="E565" s="69" t="n">
        <v>610</v>
      </c>
      <c r="F565" s="71" t="n">
        <v>48.5</v>
      </c>
      <c r="G565" s="19" t="n">
        <v>48.5</v>
      </c>
    </row>
    <row r="566" customFormat="false" ht="47.25" hidden="false" customHeight="false" outlineLevel="0" collapsed="false">
      <c r="A566" s="95" t="s">
        <v>448</v>
      </c>
      <c r="B566" s="86" t="s">
        <v>428</v>
      </c>
      <c r="C566" s="82" t="s">
        <v>11</v>
      </c>
      <c r="D566" s="93" t="s">
        <v>454</v>
      </c>
      <c r="E566" s="18"/>
      <c r="F566" s="71" t="n">
        <f aca="false">F567</f>
        <v>346.5</v>
      </c>
      <c r="G566" s="19" t="n">
        <f aca="false">G567</f>
        <v>367.2</v>
      </c>
    </row>
    <row r="567" customFormat="false" ht="47.25" hidden="false" customHeight="false" outlineLevel="0" collapsed="false">
      <c r="A567" s="68" t="s">
        <v>235</v>
      </c>
      <c r="B567" s="86" t="s">
        <v>428</v>
      </c>
      <c r="C567" s="82" t="s">
        <v>11</v>
      </c>
      <c r="D567" s="93" t="s">
        <v>454</v>
      </c>
      <c r="E567" s="18" t="s">
        <v>236</v>
      </c>
      <c r="F567" s="71" t="n">
        <f aca="false">F568</f>
        <v>346.5</v>
      </c>
      <c r="G567" s="19" t="n">
        <f aca="false">G568</f>
        <v>367.2</v>
      </c>
    </row>
    <row r="568" customFormat="false" ht="15.75" hidden="false" customHeight="false" outlineLevel="0" collapsed="false">
      <c r="A568" s="68" t="s">
        <v>367</v>
      </c>
      <c r="B568" s="69" t="s">
        <v>428</v>
      </c>
      <c r="C568" s="82" t="s">
        <v>11</v>
      </c>
      <c r="D568" s="93" t="s">
        <v>454</v>
      </c>
      <c r="E568" s="69" t="n">
        <v>610</v>
      </c>
      <c r="F568" s="71" t="n">
        <v>346.5</v>
      </c>
      <c r="G568" s="19" t="n">
        <v>367.2</v>
      </c>
    </row>
    <row r="569" customFormat="false" ht="31.5" hidden="false" customHeight="false" outlineLevel="0" collapsed="false">
      <c r="A569" s="32" t="s">
        <v>455</v>
      </c>
      <c r="B569" s="69" t="s">
        <v>428</v>
      </c>
      <c r="C569" s="82" t="s">
        <v>11</v>
      </c>
      <c r="D569" s="58" t="s">
        <v>456</v>
      </c>
      <c r="E569" s="18"/>
      <c r="F569" s="71" t="n">
        <f aca="false">F570+F573+F576+F579+F582+F585</f>
        <v>51548</v>
      </c>
      <c r="G569" s="71" t="n">
        <f aca="false">G570+G573+G576+G579+G582+G585</f>
        <v>49890.7</v>
      </c>
    </row>
    <row r="570" customFormat="false" ht="47.25" hidden="false" customHeight="false" outlineLevel="0" collapsed="false">
      <c r="A570" s="32" t="s">
        <v>444</v>
      </c>
      <c r="B570" s="69" t="s">
        <v>428</v>
      </c>
      <c r="C570" s="82" t="s">
        <v>11</v>
      </c>
      <c r="D570" s="58" t="s">
        <v>457</v>
      </c>
      <c r="E570" s="18"/>
      <c r="F570" s="71" t="n">
        <f aca="false">F571</f>
        <v>17252.5</v>
      </c>
      <c r="G570" s="19" t="n">
        <f aca="false">G571</f>
        <v>17253</v>
      </c>
    </row>
    <row r="571" customFormat="false" ht="47.25" hidden="false" customHeight="false" outlineLevel="0" collapsed="false">
      <c r="A571" s="68" t="s">
        <v>235</v>
      </c>
      <c r="B571" s="69" t="s">
        <v>428</v>
      </c>
      <c r="C571" s="82" t="s">
        <v>11</v>
      </c>
      <c r="D571" s="58" t="s">
        <v>457</v>
      </c>
      <c r="E571" s="18" t="s">
        <v>236</v>
      </c>
      <c r="F571" s="71" t="n">
        <f aca="false">F572</f>
        <v>17252.5</v>
      </c>
      <c r="G571" s="19" t="n">
        <f aca="false">G572</f>
        <v>17253</v>
      </c>
    </row>
    <row r="572" customFormat="false" ht="15.75" hidden="false" customHeight="false" outlineLevel="0" collapsed="false">
      <c r="A572" s="68" t="s">
        <v>367</v>
      </c>
      <c r="B572" s="69" t="s">
        <v>428</v>
      </c>
      <c r="C572" s="82" t="s">
        <v>11</v>
      </c>
      <c r="D572" s="58" t="s">
        <v>457</v>
      </c>
      <c r="E572" s="69" t="n">
        <v>610</v>
      </c>
      <c r="F572" s="71" t="n">
        <v>17252.5</v>
      </c>
      <c r="G572" s="19" t="n">
        <v>17253</v>
      </c>
    </row>
    <row r="573" customFormat="false" ht="47.25" hidden="false" customHeight="false" outlineLevel="0" collapsed="false">
      <c r="A573" s="68" t="s">
        <v>458</v>
      </c>
      <c r="B573" s="69" t="s">
        <v>428</v>
      </c>
      <c r="C573" s="82" t="s">
        <v>11</v>
      </c>
      <c r="D573" s="58" t="s">
        <v>459</v>
      </c>
      <c r="E573" s="69"/>
      <c r="F573" s="71" t="n">
        <f aca="false">F574</f>
        <v>4303.4</v>
      </c>
      <c r="G573" s="19" t="n">
        <f aca="false">G574</f>
        <v>602.6</v>
      </c>
    </row>
    <row r="574" customFormat="false" ht="47.25" hidden="false" customHeight="false" outlineLevel="0" collapsed="false">
      <c r="A574" s="68" t="s">
        <v>235</v>
      </c>
      <c r="B574" s="69" t="s">
        <v>428</v>
      </c>
      <c r="C574" s="82" t="s">
        <v>11</v>
      </c>
      <c r="D574" s="58" t="s">
        <v>459</v>
      </c>
      <c r="E574" s="18" t="s">
        <v>236</v>
      </c>
      <c r="F574" s="71" t="n">
        <f aca="false">F575</f>
        <v>4303.4</v>
      </c>
      <c r="G574" s="19" t="n">
        <f aca="false">G575</f>
        <v>602.6</v>
      </c>
    </row>
    <row r="575" customFormat="false" ht="15.75" hidden="false" customHeight="false" outlineLevel="0" collapsed="false">
      <c r="A575" s="68" t="s">
        <v>367</v>
      </c>
      <c r="B575" s="69" t="s">
        <v>428</v>
      </c>
      <c r="C575" s="82" t="s">
        <v>11</v>
      </c>
      <c r="D575" s="58" t="s">
        <v>459</v>
      </c>
      <c r="E575" s="18" t="s">
        <v>236</v>
      </c>
      <c r="F575" s="71" t="n">
        <v>4303.4</v>
      </c>
      <c r="G575" s="19" t="n">
        <v>602.6</v>
      </c>
    </row>
    <row r="576" customFormat="false" ht="47.25" hidden="false" customHeight="false" outlineLevel="0" collapsed="false">
      <c r="A576" s="92" t="s">
        <v>460</v>
      </c>
      <c r="B576" s="69" t="s">
        <v>428</v>
      </c>
      <c r="C576" s="82" t="s">
        <v>11</v>
      </c>
      <c r="D576" s="58" t="s">
        <v>461</v>
      </c>
      <c r="E576" s="91"/>
      <c r="F576" s="71" t="n">
        <f aca="false">F577</f>
        <v>7465</v>
      </c>
      <c r="G576" s="19" t="n">
        <f aca="false">G577</f>
        <v>7465</v>
      </c>
    </row>
    <row r="577" customFormat="false" ht="47.25" hidden="false" customHeight="false" outlineLevel="0" collapsed="false">
      <c r="A577" s="68" t="s">
        <v>235</v>
      </c>
      <c r="B577" s="69" t="s">
        <v>428</v>
      </c>
      <c r="C577" s="82" t="s">
        <v>11</v>
      </c>
      <c r="D577" s="58" t="s">
        <v>461</v>
      </c>
      <c r="E577" s="18" t="s">
        <v>236</v>
      </c>
      <c r="F577" s="71" t="n">
        <f aca="false">F578</f>
        <v>7465</v>
      </c>
      <c r="G577" s="19" t="n">
        <f aca="false">G578</f>
        <v>7465</v>
      </c>
    </row>
    <row r="578" customFormat="false" ht="15.75" hidden="false" customHeight="false" outlineLevel="0" collapsed="false">
      <c r="A578" s="68" t="s">
        <v>367</v>
      </c>
      <c r="B578" s="69" t="s">
        <v>428</v>
      </c>
      <c r="C578" s="82" t="s">
        <v>11</v>
      </c>
      <c r="D578" s="58" t="s">
        <v>461</v>
      </c>
      <c r="E578" s="69" t="n">
        <v>610</v>
      </c>
      <c r="F578" s="71" t="n">
        <v>7465</v>
      </c>
      <c r="G578" s="19" t="n">
        <v>7465</v>
      </c>
    </row>
    <row r="579" customFormat="false" ht="47.25" hidden="false" customHeight="false" outlineLevel="0" collapsed="false">
      <c r="A579" s="92" t="s">
        <v>462</v>
      </c>
      <c r="B579" s="69" t="s">
        <v>428</v>
      </c>
      <c r="C579" s="82" t="s">
        <v>11</v>
      </c>
      <c r="D579" s="58" t="s">
        <v>463</v>
      </c>
      <c r="E579" s="69"/>
      <c r="F579" s="71" t="n">
        <f aca="false">F580</f>
        <v>1185</v>
      </c>
      <c r="G579" s="19" t="n">
        <f aca="false">G580</f>
        <v>1185</v>
      </c>
    </row>
    <row r="580" customFormat="false" ht="47.25" hidden="false" customHeight="false" outlineLevel="0" collapsed="false">
      <c r="A580" s="68" t="s">
        <v>235</v>
      </c>
      <c r="B580" s="69" t="s">
        <v>428</v>
      </c>
      <c r="C580" s="82" t="s">
        <v>11</v>
      </c>
      <c r="D580" s="58" t="s">
        <v>463</v>
      </c>
      <c r="E580" s="18" t="s">
        <v>236</v>
      </c>
      <c r="F580" s="71" t="n">
        <f aca="false">F581</f>
        <v>1185</v>
      </c>
      <c r="G580" s="19" t="n">
        <f aca="false">G581</f>
        <v>1185</v>
      </c>
    </row>
    <row r="581" customFormat="false" ht="15.75" hidden="false" customHeight="false" outlineLevel="0" collapsed="false">
      <c r="A581" s="68" t="s">
        <v>367</v>
      </c>
      <c r="B581" s="69" t="s">
        <v>428</v>
      </c>
      <c r="C581" s="82" t="s">
        <v>11</v>
      </c>
      <c r="D581" s="58" t="s">
        <v>463</v>
      </c>
      <c r="E581" s="69" t="n">
        <v>610</v>
      </c>
      <c r="F581" s="71" t="n">
        <v>1185</v>
      </c>
      <c r="G581" s="19" t="n">
        <v>1185</v>
      </c>
    </row>
    <row r="582" customFormat="false" ht="47.25" hidden="false" customHeight="false" outlineLevel="0" collapsed="false">
      <c r="A582" s="92" t="s">
        <v>448</v>
      </c>
      <c r="B582" s="69" t="s">
        <v>428</v>
      </c>
      <c r="C582" s="82" t="s">
        <v>11</v>
      </c>
      <c r="D582" s="58" t="s">
        <v>464</v>
      </c>
      <c r="E582" s="69"/>
      <c r="F582" s="71" t="n">
        <f aca="false">F583</f>
        <v>4365.7</v>
      </c>
      <c r="G582" s="19" t="n">
        <f aca="false">G583</f>
        <v>4626.4</v>
      </c>
    </row>
    <row r="583" customFormat="false" ht="47.25" hidden="false" customHeight="false" outlineLevel="0" collapsed="false">
      <c r="A583" s="68" t="s">
        <v>235</v>
      </c>
      <c r="B583" s="69" t="s">
        <v>428</v>
      </c>
      <c r="C583" s="82" t="s">
        <v>11</v>
      </c>
      <c r="D583" s="58" t="s">
        <v>464</v>
      </c>
      <c r="E583" s="18" t="s">
        <v>236</v>
      </c>
      <c r="F583" s="71" t="n">
        <f aca="false">F584</f>
        <v>4365.7</v>
      </c>
      <c r="G583" s="19" t="n">
        <f aca="false">G584</f>
        <v>4626.4</v>
      </c>
    </row>
    <row r="584" customFormat="false" ht="15.75" hidden="false" customHeight="false" outlineLevel="0" collapsed="false">
      <c r="A584" s="68" t="s">
        <v>367</v>
      </c>
      <c r="B584" s="69" t="s">
        <v>428</v>
      </c>
      <c r="C584" s="82" t="s">
        <v>11</v>
      </c>
      <c r="D584" s="58" t="s">
        <v>464</v>
      </c>
      <c r="E584" s="69" t="n">
        <v>610</v>
      </c>
      <c r="F584" s="71" t="n">
        <v>4365.7</v>
      </c>
      <c r="G584" s="19" t="n">
        <v>4626.4</v>
      </c>
    </row>
    <row r="585" customFormat="false" ht="47.25" hidden="false" customHeight="false" outlineLevel="0" collapsed="false">
      <c r="A585" s="92" t="s">
        <v>465</v>
      </c>
      <c r="B585" s="69" t="s">
        <v>428</v>
      </c>
      <c r="C585" s="82" t="s">
        <v>11</v>
      </c>
      <c r="D585" s="58" t="s">
        <v>466</v>
      </c>
      <c r="E585" s="69"/>
      <c r="F585" s="71" t="n">
        <f aca="false">F586</f>
        <v>16976.4</v>
      </c>
      <c r="G585" s="19" t="n">
        <f aca="false">G586</f>
        <v>18758.7</v>
      </c>
    </row>
    <row r="586" customFormat="false" ht="47.25" hidden="false" customHeight="false" outlineLevel="0" collapsed="false">
      <c r="A586" s="68" t="s">
        <v>235</v>
      </c>
      <c r="B586" s="69" t="s">
        <v>428</v>
      </c>
      <c r="C586" s="82" t="s">
        <v>11</v>
      </c>
      <c r="D586" s="58" t="s">
        <v>466</v>
      </c>
      <c r="E586" s="18" t="s">
        <v>236</v>
      </c>
      <c r="F586" s="71" t="n">
        <f aca="false">F587</f>
        <v>16976.4</v>
      </c>
      <c r="G586" s="19" t="n">
        <f aca="false">G587</f>
        <v>18758.7</v>
      </c>
    </row>
    <row r="587" customFormat="false" ht="15.75" hidden="false" customHeight="false" outlineLevel="0" collapsed="false">
      <c r="A587" s="68" t="s">
        <v>367</v>
      </c>
      <c r="B587" s="69" t="s">
        <v>428</v>
      </c>
      <c r="C587" s="82" t="s">
        <v>11</v>
      </c>
      <c r="D587" s="58" t="s">
        <v>466</v>
      </c>
      <c r="E587" s="69" t="n">
        <v>610</v>
      </c>
      <c r="F587" s="71" t="n">
        <v>16976.4</v>
      </c>
      <c r="G587" s="19" t="n">
        <v>18758.7</v>
      </c>
    </row>
    <row r="588" customFormat="false" ht="110.25" hidden="false" customHeight="false" outlineLevel="0" collapsed="false">
      <c r="A588" s="55" t="s">
        <v>426</v>
      </c>
      <c r="B588" s="69" t="s">
        <v>428</v>
      </c>
      <c r="C588" s="82" t="s">
        <v>11</v>
      </c>
      <c r="D588" s="64" t="s">
        <v>183</v>
      </c>
      <c r="E588" s="69"/>
      <c r="F588" s="71" t="n">
        <f aca="false">F589</f>
        <v>967</v>
      </c>
      <c r="G588" s="19" t="n">
        <f aca="false">G589</f>
        <v>967</v>
      </c>
    </row>
    <row r="589" customFormat="false" ht="15.75" hidden="false" customHeight="false" outlineLevel="0" collapsed="false">
      <c r="A589" s="32" t="s">
        <v>87</v>
      </c>
      <c r="B589" s="69" t="s">
        <v>428</v>
      </c>
      <c r="C589" s="82" t="s">
        <v>11</v>
      </c>
      <c r="D589" s="64" t="s">
        <v>184</v>
      </c>
      <c r="E589" s="69"/>
      <c r="F589" s="71" t="n">
        <f aca="false">F590</f>
        <v>967</v>
      </c>
      <c r="G589" s="19" t="n">
        <f aca="false">G590</f>
        <v>967</v>
      </c>
    </row>
    <row r="590" customFormat="false" ht="63" hidden="false" customHeight="false" outlineLevel="0" collapsed="false">
      <c r="A590" s="32" t="s">
        <v>113</v>
      </c>
      <c r="B590" s="69" t="s">
        <v>428</v>
      </c>
      <c r="C590" s="82" t="s">
        <v>11</v>
      </c>
      <c r="D590" s="64" t="s">
        <v>338</v>
      </c>
      <c r="E590" s="69"/>
      <c r="F590" s="71" t="n">
        <f aca="false">F591</f>
        <v>967</v>
      </c>
      <c r="G590" s="19" t="n">
        <f aca="false">G591</f>
        <v>967</v>
      </c>
    </row>
    <row r="591" customFormat="false" ht="63" hidden="false" customHeight="false" outlineLevel="0" collapsed="false">
      <c r="A591" s="32" t="s">
        <v>114</v>
      </c>
      <c r="B591" s="69" t="s">
        <v>428</v>
      </c>
      <c r="C591" s="82" t="s">
        <v>11</v>
      </c>
      <c r="D591" s="64" t="s">
        <v>339</v>
      </c>
      <c r="E591" s="69"/>
      <c r="F591" s="71" t="n">
        <f aca="false">F592</f>
        <v>967</v>
      </c>
      <c r="G591" s="19" t="n">
        <f aca="false">G592</f>
        <v>967</v>
      </c>
    </row>
    <row r="592" customFormat="false" ht="47.25" hidden="false" customHeight="false" outlineLevel="0" collapsed="false">
      <c r="A592" s="68" t="s">
        <v>235</v>
      </c>
      <c r="B592" s="69" t="s">
        <v>428</v>
      </c>
      <c r="C592" s="82" t="s">
        <v>11</v>
      </c>
      <c r="D592" s="64" t="s">
        <v>339</v>
      </c>
      <c r="E592" s="18" t="s">
        <v>236</v>
      </c>
      <c r="F592" s="71" t="n">
        <f aca="false">F593</f>
        <v>967</v>
      </c>
      <c r="G592" s="19" t="n">
        <f aca="false">G593</f>
        <v>967</v>
      </c>
    </row>
    <row r="593" customFormat="false" ht="15.75" hidden="false" customHeight="false" outlineLevel="0" collapsed="false">
      <c r="A593" s="68" t="s">
        <v>367</v>
      </c>
      <c r="B593" s="69" t="s">
        <v>428</v>
      </c>
      <c r="C593" s="82" t="s">
        <v>11</v>
      </c>
      <c r="D593" s="64" t="s">
        <v>339</v>
      </c>
      <c r="E593" s="69" t="n">
        <v>610</v>
      </c>
      <c r="F593" s="71" t="n">
        <v>967</v>
      </c>
      <c r="G593" s="19" t="n">
        <v>967</v>
      </c>
    </row>
    <row r="594" customFormat="false" ht="78.75" hidden="false" customHeight="false" outlineLevel="0" collapsed="false">
      <c r="A594" s="45" t="s">
        <v>115</v>
      </c>
      <c r="B594" s="69" t="s">
        <v>428</v>
      </c>
      <c r="C594" s="82" t="s">
        <v>11</v>
      </c>
      <c r="D594" s="81" t="s">
        <v>116</v>
      </c>
      <c r="E594" s="69"/>
      <c r="F594" s="96" t="n">
        <f aca="false">F595</f>
        <v>430</v>
      </c>
      <c r="G594" s="96" t="n">
        <f aca="false">G595</f>
        <v>430</v>
      </c>
    </row>
    <row r="595" customFormat="false" ht="15.75" hidden="false" customHeight="false" outlineLevel="0" collapsed="false">
      <c r="A595" s="32" t="s">
        <v>87</v>
      </c>
      <c r="B595" s="69" t="s">
        <v>428</v>
      </c>
      <c r="C595" s="82" t="s">
        <v>11</v>
      </c>
      <c r="D595" s="81" t="s">
        <v>117</v>
      </c>
      <c r="E595" s="69"/>
      <c r="F595" s="96" t="n">
        <f aca="false">F596</f>
        <v>430</v>
      </c>
      <c r="G595" s="96" t="n">
        <f aca="false">G596</f>
        <v>430</v>
      </c>
    </row>
    <row r="596" customFormat="false" ht="63" hidden="false" customHeight="false" outlineLevel="0" collapsed="false">
      <c r="A596" s="32" t="s">
        <v>118</v>
      </c>
      <c r="B596" s="69" t="s">
        <v>428</v>
      </c>
      <c r="C596" s="82" t="s">
        <v>11</v>
      </c>
      <c r="D596" s="81" t="s">
        <v>119</v>
      </c>
      <c r="E596" s="69"/>
      <c r="F596" s="96" t="n">
        <f aca="false">F597</f>
        <v>430</v>
      </c>
      <c r="G596" s="96" t="n">
        <f aca="false">G597</f>
        <v>430</v>
      </c>
    </row>
    <row r="597" customFormat="false" ht="47.25" hidden="false" customHeight="false" outlineLevel="0" collapsed="false">
      <c r="A597" s="32" t="s">
        <v>110</v>
      </c>
      <c r="B597" s="69" t="s">
        <v>428</v>
      </c>
      <c r="C597" s="82" t="s">
        <v>11</v>
      </c>
      <c r="D597" s="81" t="s">
        <v>120</v>
      </c>
      <c r="E597" s="69"/>
      <c r="F597" s="96" t="n">
        <f aca="false">F598</f>
        <v>430</v>
      </c>
      <c r="G597" s="96" t="n">
        <f aca="false">G598</f>
        <v>430</v>
      </c>
    </row>
    <row r="598" customFormat="false" ht="47.25" hidden="false" customHeight="false" outlineLevel="0" collapsed="false">
      <c r="A598" s="32" t="s">
        <v>29</v>
      </c>
      <c r="B598" s="69" t="s">
        <v>428</v>
      </c>
      <c r="C598" s="82" t="s">
        <v>11</v>
      </c>
      <c r="D598" s="81" t="s">
        <v>120</v>
      </c>
      <c r="E598" s="69" t="n">
        <v>200</v>
      </c>
      <c r="F598" s="96" t="n">
        <f aca="false">F599</f>
        <v>430</v>
      </c>
      <c r="G598" s="96" t="n">
        <f aca="false">G599</f>
        <v>430</v>
      </c>
    </row>
    <row r="599" customFormat="false" ht="47.25" hidden="false" customHeight="false" outlineLevel="0" collapsed="false">
      <c r="A599" s="33" t="s">
        <v>31</v>
      </c>
      <c r="B599" s="69" t="s">
        <v>428</v>
      </c>
      <c r="C599" s="82" t="s">
        <v>11</v>
      </c>
      <c r="D599" s="81" t="s">
        <v>120</v>
      </c>
      <c r="E599" s="69" t="n">
        <v>240</v>
      </c>
      <c r="F599" s="96" t="n">
        <v>430</v>
      </c>
      <c r="G599" s="96" t="n">
        <v>430</v>
      </c>
    </row>
    <row r="600" customFormat="false" ht="15.75" hidden="false" customHeight="false" outlineLevel="0" collapsed="false">
      <c r="A600" s="49" t="s">
        <v>53</v>
      </c>
      <c r="B600" s="69" t="s">
        <v>428</v>
      </c>
      <c r="C600" s="82" t="s">
        <v>11</v>
      </c>
      <c r="D600" s="81" t="s">
        <v>54</v>
      </c>
      <c r="E600" s="69"/>
      <c r="F600" s="96" t="n">
        <f aca="false">F601</f>
        <v>154</v>
      </c>
      <c r="G600" s="96" t="n">
        <f aca="false">G601</f>
        <v>154</v>
      </c>
    </row>
    <row r="601" customFormat="false" ht="32.25" hidden="false" customHeight="false" outlineLevel="0" collapsed="false">
      <c r="A601" s="97" t="s">
        <v>55</v>
      </c>
      <c r="B601" s="69" t="s">
        <v>428</v>
      </c>
      <c r="C601" s="82" t="s">
        <v>11</v>
      </c>
      <c r="D601" s="81" t="s">
        <v>56</v>
      </c>
      <c r="E601" s="69"/>
      <c r="F601" s="96" t="n">
        <f aca="false">F602</f>
        <v>154</v>
      </c>
      <c r="G601" s="96" t="n">
        <f aca="false">G602</f>
        <v>154</v>
      </c>
    </row>
    <row r="602" customFormat="false" ht="31.5" hidden="false" customHeight="false" outlineLevel="0" collapsed="false">
      <c r="A602" s="50" t="s">
        <v>135</v>
      </c>
      <c r="B602" s="69" t="s">
        <v>428</v>
      </c>
      <c r="C602" s="82" t="s">
        <v>11</v>
      </c>
      <c r="D602" s="81" t="s">
        <v>136</v>
      </c>
      <c r="E602" s="69"/>
      <c r="F602" s="96" t="n">
        <f aca="false">F603</f>
        <v>154</v>
      </c>
      <c r="G602" s="96" t="n">
        <f aca="false">G603</f>
        <v>154</v>
      </c>
    </row>
    <row r="603" customFormat="false" ht="47.25" hidden="false" customHeight="false" outlineLevel="0" collapsed="false">
      <c r="A603" s="32" t="s">
        <v>29</v>
      </c>
      <c r="B603" s="69" t="s">
        <v>428</v>
      </c>
      <c r="C603" s="82" t="s">
        <v>11</v>
      </c>
      <c r="D603" s="81" t="s">
        <v>136</v>
      </c>
      <c r="E603" s="69" t="n">
        <v>200</v>
      </c>
      <c r="F603" s="96" t="n">
        <f aca="false">F604</f>
        <v>154</v>
      </c>
      <c r="G603" s="96" t="n">
        <f aca="false">G604</f>
        <v>154</v>
      </c>
    </row>
    <row r="604" customFormat="false" ht="47.25" hidden="false" customHeight="false" outlineLevel="0" collapsed="false">
      <c r="A604" s="21" t="s">
        <v>31</v>
      </c>
      <c r="B604" s="69" t="s">
        <v>428</v>
      </c>
      <c r="C604" s="82" t="s">
        <v>11</v>
      </c>
      <c r="D604" s="81" t="s">
        <v>136</v>
      </c>
      <c r="E604" s="69" t="n">
        <v>240</v>
      </c>
      <c r="F604" s="96" t="n">
        <v>154</v>
      </c>
      <c r="G604" s="96" t="n">
        <v>154</v>
      </c>
    </row>
    <row r="605" customFormat="false" ht="15.75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70.7</v>
      </c>
      <c r="G605" s="15" t="n">
        <f aca="false">G606+G620+G613</f>
        <v>9588.7</v>
      </c>
    </row>
    <row r="606" customFormat="false" ht="15.75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8.75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75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3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3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1.5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1.5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.75" hidden="false" customHeight="false" outlineLevel="0" collapsed="false">
      <c r="A613" s="98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8.75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75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3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7.25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1.5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1.5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75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6"/>
      <c r="E620" s="86"/>
      <c r="F620" s="15" t="n">
        <f aca="false">F621+F631+F640</f>
        <v>8866.5</v>
      </c>
      <c r="G620" s="15" t="n">
        <f aca="false">G621+G631+G640</f>
        <v>8884.5</v>
      </c>
    </row>
    <row r="621" customFormat="false" ht="63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75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47.25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7.5" hidden="false" customHeight="false" outlineLevel="0" collapsed="false">
      <c r="A624" s="74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1.5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1.5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7.25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126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1.5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47.25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8.75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75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3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8.75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1.5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1.5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7.25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1.5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47.25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78.75" hidden="false" customHeight="false" outlineLevel="0" collapsed="false">
      <c r="A640" s="99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53.8</v>
      </c>
      <c r="G640" s="19" t="n">
        <f aca="false">G641</f>
        <v>4661.4</v>
      </c>
    </row>
    <row r="641" customFormat="false" ht="15.75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53.8</v>
      </c>
      <c r="G641" s="19" t="n">
        <f aca="false">G642</f>
        <v>4661.4</v>
      </c>
    </row>
    <row r="642" customFormat="false" ht="31.5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53.8</v>
      </c>
      <c r="G642" s="19" t="n">
        <f aca="false">G643</f>
        <v>4661.4</v>
      </c>
    </row>
    <row r="643" customFormat="false" ht="31.5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53.8</v>
      </c>
      <c r="G643" s="19" t="n">
        <f aca="false">G644</f>
        <v>4661.4</v>
      </c>
    </row>
    <row r="644" customFormat="false" ht="31.5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53.8</v>
      </c>
      <c r="G644" s="19" t="n">
        <f aca="false">G645</f>
        <v>4661.4</v>
      </c>
    </row>
    <row r="645" customFormat="false" ht="47.25" hidden="false" customHeight="false" outlineLevel="0" collapsed="false">
      <c r="A645" s="100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53.8</v>
      </c>
      <c r="G645" s="19" t="n">
        <v>4661.4</v>
      </c>
    </row>
    <row r="646" customFormat="false" ht="15.75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.75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63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4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75" hidden="false" customHeight="false" outlineLevel="0" collapsed="false">
      <c r="A649" s="32" t="s">
        <v>87</v>
      </c>
      <c r="B649" s="18" t="s">
        <v>86</v>
      </c>
      <c r="C649" s="18" t="s">
        <v>11</v>
      </c>
      <c r="D649" s="64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7.25" hidden="false" customHeight="false" outlineLevel="0" collapsed="false">
      <c r="A650" s="32" t="s">
        <v>99</v>
      </c>
      <c r="B650" s="18" t="s">
        <v>86</v>
      </c>
      <c r="C650" s="18" t="s">
        <v>11</v>
      </c>
      <c r="D650" s="64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75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7.25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7.25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80" t="n">
        <v>240</v>
      </c>
      <c r="F653" s="19" t="n">
        <v>950</v>
      </c>
      <c r="G653" s="19" t="n">
        <v>950</v>
      </c>
    </row>
    <row r="654" customFormat="false" ht="31.5" hidden="false" customHeight="false" outlineLevel="0" collapsed="false">
      <c r="A654" s="16" t="s">
        <v>496</v>
      </c>
      <c r="B654" s="101" t="s">
        <v>95</v>
      </c>
      <c r="C654" s="101"/>
      <c r="D654" s="101"/>
      <c r="E654" s="101"/>
      <c r="F654" s="15" t="n">
        <f aca="false">F655</f>
        <v>3764.2</v>
      </c>
      <c r="G654" s="15" t="n">
        <f aca="false">G655</f>
        <v>3199.4</v>
      </c>
    </row>
    <row r="655" customFormat="false" ht="31.5" hidden="false" customHeight="false" outlineLevel="0" collapsed="false">
      <c r="A655" s="16" t="s">
        <v>497</v>
      </c>
      <c r="B655" s="101" t="s">
        <v>95</v>
      </c>
      <c r="C655" s="101" t="s">
        <v>11</v>
      </c>
      <c r="D655" s="101"/>
      <c r="E655" s="101"/>
      <c r="F655" s="15" t="n">
        <f aca="false">F656</f>
        <v>3764.2</v>
      </c>
      <c r="G655" s="15" t="n">
        <f aca="false">G656</f>
        <v>3199.4</v>
      </c>
    </row>
    <row r="656" customFormat="false" ht="78.75" hidden="false" customHeight="false" outlineLevel="0" collapsed="false">
      <c r="A656" s="17" t="s">
        <v>469</v>
      </c>
      <c r="B656" s="86" t="s">
        <v>95</v>
      </c>
      <c r="C656" s="86" t="s">
        <v>11</v>
      </c>
      <c r="D656" s="86" t="s">
        <v>62</v>
      </c>
      <c r="E656" s="86"/>
      <c r="F656" s="96" t="n">
        <f aca="false">F657</f>
        <v>3764.2</v>
      </c>
      <c r="G656" s="96" t="n">
        <f aca="false">G657</f>
        <v>3199.4</v>
      </c>
    </row>
    <row r="657" customFormat="false" ht="15.75" hidden="false" customHeight="false" outlineLevel="0" collapsed="false">
      <c r="A657" s="32" t="s">
        <v>87</v>
      </c>
      <c r="B657" s="86" t="s">
        <v>95</v>
      </c>
      <c r="C657" s="86" t="s">
        <v>11</v>
      </c>
      <c r="D657" s="86" t="s">
        <v>64</v>
      </c>
      <c r="E657" s="86"/>
      <c r="F657" s="96" t="n">
        <f aca="false">F658</f>
        <v>3764.2</v>
      </c>
      <c r="G657" s="96" t="n">
        <f aca="false">G658</f>
        <v>3199.4</v>
      </c>
    </row>
    <row r="658" customFormat="false" ht="63" hidden="false" customHeight="false" outlineLevel="0" collapsed="false">
      <c r="A658" s="32" t="s">
        <v>498</v>
      </c>
      <c r="B658" s="86" t="s">
        <v>95</v>
      </c>
      <c r="C658" s="86" t="s">
        <v>11</v>
      </c>
      <c r="D658" s="86" t="s">
        <v>499</v>
      </c>
      <c r="E658" s="86"/>
      <c r="F658" s="96" t="n">
        <f aca="false">F659</f>
        <v>3764.2</v>
      </c>
      <c r="G658" s="96" t="n">
        <f aca="false">G659</f>
        <v>3199.4</v>
      </c>
    </row>
    <row r="659" s="24" customFormat="true" ht="47.25" hidden="false" customHeight="false" outlineLevel="0" collapsed="false">
      <c r="A659" s="32" t="s">
        <v>500</v>
      </c>
      <c r="B659" s="86" t="s">
        <v>95</v>
      </c>
      <c r="C659" s="86" t="s">
        <v>11</v>
      </c>
      <c r="D659" s="86" t="s">
        <v>501</v>
      </c>
      <c r="E659" s="86"/>
      <c r="F659" s="96" t="n">
        <f aca="false">F661</f>
        <v>3764.2</v>
      </c>
      <c r="G659" s="96" t="n">
        <f aca="false">G661</f>
        <v>3199.4</v>
      </c>
      <c r="H659" s="23"/>
      <c r="I659" s="23"/>
      <c r="J659" s="23"/>
    </row>
    <row r="660" s="24" customFormat="true" ht="31.5" hidden="false" customHeight="false" outlineLevel="0" collapsed="false">
      <c r="A660" s="32" t="s">
        <v>502</v>
      </c>
      <c r="B660" s="86" t="s">
        <v>95</v>
      </c>
      <c r="C660" s="86" t="s">
        <v>11</v>
      </c>
      <c r="D660" s="86" t="s">
        <v>501</v>
      </c>
      <c r="E660" s="86" t="s">
        <v>503</v>
      </c>
      <c r="F660" s="96" t="n">
        <f aca="false">F661</f>
        <v>3764.2</v>
      </c>
      <c r="G660" s="96" t="n">
        <f aca="false">G661</f>
        <v>3199.4</v>
      </c>
      <c r="H660" s="23"/>
      <c r="I660" s="23"/>
      <c r="J660" s="23"/>
    </row>
    <row r="661" s="24" customFormat="true" ht="15.75" hidden="false" customHeight="false" outlineLevel="0" collapsed="false">
      <c r="A661" s="20" t="s">
        <v>504</v>
      </c>
      <c r="B661" s="86" t="s">
        <v>95</v>
      </c>
      <c r="C661" s="86" t="s">
        <v>11</v>
      </c>
      <c r="D661" s="86" t="s">
        <v>501</v>
      </c>
      <c r="E661" s="86" t="s">
        <v>505</v>
      </c>
      <c r="F661" s="96" t="n">
        <v>3764.2</v>
      </c>
      <c r="G661" s="96" t="n">
        <v>3199.4</v>
      </c>
      <c r="H661" s="23"/>
      <c r="I661" s="23"/>
      <c r="J661" s="23"/>
    </row>
    <row r="662" s="24" customFormat="true" ht="47.25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4</v>
      </c>
      <c r="H662" s="23"/>
      <c r="I662" s="23"/>
      <c r="J662" s="23"/>
    </row>
    <row r="663" s="24" customFormat="true" ht="63" hidden="false" customHeight="false" outlineLevel="0" collapsed="false">
      <c r="A663" s="102" t="s">
        <v>508</v>
      </c>
      <c r="B663" s="101" t="s">
        <v>507</v>
      </c>
      <c r="C663" s="101" t="s">
        <v>11</v>
      </c>
      <c r="D663" s="101"/>
      <c r="E663" s="101"/>
      <c r="F663" s="15" t="n">
        <f aca="false">F664</f>
        <v>9281.1</v>
      </c>
      <c r="G663" s="15" t="n">
        <f aca="false">G664</f>
        <v>9648.4</v>
      </c>
      <c r="H663" s="23"/>
      <c r="I663" s="23"/>
      <c r="J663" s="23"/>
    </row>
    <row r="664" s="24" customFormat="true" ht="78.75" hidden="false" customHeight="false" outlineLevel="0" collapsed="false">
      <c r="A664" s="17" t="s">
        <v>469</v>
      </c>
      <c r="B664" s="86" t="s">
        <v>507</v>
      </c>
      <c r="C664" s="86" t="s">
        <v>11</v>
      </c>
      <c r="D664" s="86" t="s">
        <v>62</v>
      </c>
      <c r="E664" s="86"/>
      <c r="F664" s="19" t="n">
        <f aca="false">F665</f>
        <v>9281.1</v>
      </c>
      <c r="G664" s="19" t="n">
        <f aca="false">G665</f>
        <v>9648.4</v>
      </c>
      <c r="H664" s="23"/>
      <c r="I664" s="23"/>
      <c r="J664" s="23"/>
    </row>
    <row r="665" s="24" customFormat="true" ht="15.75" hidden="false" customHeight="false" outlineLevel="0" collapsed="false">
      <c r="A665" s="32" t="s">
        <v>87</v>
      </c>
      <c r="B665" s="86" t="s">
        <v>507</v>
      </c>
      <c r="C665" s="86" t="s">
        <v>11</v>
      </c>
      <c r="D665" s="86" t="s">
        <v>64</v>
      </c>
      <c r="E665" s="86"/>
      <c r="F665" s="19" t="n">
        <f aca="false">F666</f>
        <v>9281.1</v>
      </c>
      <c r="G665" s="19" t="n">
        <f aca="false">G666</f>
        <v>9648.4</v>
      </c>
      <c r="H665" s="23"/>
      <c r="I665" s="23"/>
      <c r="J665" s="23"/>
    </row>
    <row r="666" customFormat="false" ht="47.25" hidden="false" customHeight="false" outlineLevel="0" collapsed="false">
      <c r="A666" s="32" t="s">
        <v>509</v>
      </c>
      <c r="B666" s="86" t="s">
        <v>507</v>
      </c>
      <c r="C666" s="86" t="s">
        <v>11</v>
      </c>
      <c r="D666" s="86" t="s">
        <v>510</v>
      </c>
      <c r="E666" s="86"/>
      <c r="F666" s="19" t="n">
        <f aca="false">F667+F670</f>
        <v>9281.1</v>
      </c>
      <c r="G666" s="19" t="n">
        <f aca="false">G667+G670</f>
        <v>9648.4</v>
      </c>
    </row>
    <row r="667" customFormat="false" ht="47.25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75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75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1.5" hidden="false" customHeight="false" outlineLevel="0" collapsed="false">
      <c r="A670" s="32" t="s">
        <v>515</v>
      </c>
      <c r="B670" s="86" t="s">
        <v>507</v>
      </c>
      <c r="C670" s="86" t="s">
        <v>11</v>
      </c>
      <c r="D670" s="86" t="s">
        <v>516</v>
      </c>
      <c r="E670" s="86"/>
      <c r="F670" s="19" t="n">
        <f aca="false">F672</f>
        <v>9181.1</v>
      </c>
      <c r="G670" s="19" t="n">
        <f aca="false">G672</f>
        <v>9548.4</v>
      </c>
    </row>
    <row r="671" customFormat="false" ht="15.75" hidden="false" customHeight="false" outlineLevel="0" collapsed="false">
      <c r="A671" s="32" t="s">
        <v>156</v>
      </c>
      <c r="B671" s="86" t="s">
        <v>507</v>
      </c>
      <c r="C671" s="86" t="s">
        <v>11</v>
      </c>
      <c r="D671" s="86" t="s">
        <v>516</v>
      </c>
      <c r="E671" s="86" t="s">
        <v>157</v>
      </c>
      <c r="F671" s="19" t="n">
        <f aca="false">F672</f>
        <v>9181.1</v>
      </c>
      <c r="G671" s="19" t="n">
        <f aca="false">G672</f>
        <v>9548.4</v>
      </c>
    </row>
    <row r="672" customFormat="false" ht="15.75" hidden="false" customHeight="false" outlineLevel="0" collapsed="false">
      <c r="A672" s="50" t="s">
        <v>513</v>
      </c>
      <c r="B672" s="86" t="s">
        <v>507</v>
      </c>
      <c r="C672" s="86" t="s">
        <v>11</v>
      </c>
      <c r="D672" s="86" t="s">
        <v>516</v>
      </c>
      <c r="E672" s="86" t="s">
        <v>514</v>
      </c>
      <c r="F672" s="19" t="n">
        <v>9181.1</v>
      </c>
      <c r="G672" s="19" t="n">
        <v>9548.4</v>
      </c>
    </row>
    <row r="673" customFormat="false" ht="15.75" hidden="false" customHeight="false" outlineLevel="0" collapsed="false">
      <c r="A673" s="98" t="s">
        <v>517</v>
      </c>
      <c r="B673" s="103" t="n">
        <v>99</v>
      </c>
      <c r="C673" s="103"/>
      <c r="D673" s="103"/>
      <c r="E673" s="104"/>
      <c r="F673" s="105" t="n">
        <f aca="false">F674</f>
        <v>12786.1</v>
      </c>
      <c r="G673" s="105" t="n">
        <f aca="false">G674</f>
        <v>26892.4</v>
      </c>
    </row>
    <row r="674" customFormat="false" ht="15.75" hidden="false" customHeight="false" outlineLevel="0" collapsed="false">
      <c r="A674" s="98" t="s">
        <v>517</v>
      </c>
      <c r="B674" s="103" t="n">
        <v>99</v>
      </c>
      <c r="C674" s="103" t="n">
        <v>99</v>
      </c>
      <c r="D674" s="103"/>
      <c r="E674" s="104"/>
      <c r="F674" s="105" t="n">
        <f aca="false">F675</f>
        <v>12786.1</v>
      </c>
      <c r="G674" s="105" t="n">
        <f aca="false">G675</f>
        <v>26892.4</v>
      </c>
    </row>
    <row r="675" customFormat="false" ht="15.75" hidden="false" customHeight="false" outlineLevel="0" collapsed="false">
      <c r="A675" s="21" t="s">
        <v>53</v>
      </c>
      <c r="B675" s="106" t="n">
        <v>99</v>
      </c>
      <c r="C675" s="106" t="n">
        <v>99</v>
      </c>
      <c r="D675" s="107" t="n">
        <v>9900000000</v>
      </c>
      <c r="E675" s="108"/>
      <c r="F675" s="109" t="n">
        <f aca="false">F676</f>
        <v>12786.1</v>
      </c>
      <c r="G675" s="109" t="n">
        <f aca="false">G676</f>
        <v>26892.4</v>
      </c>
    </row>
    <row r="676" customFormat="false" ht="31.5" hidden="false" customHeight="false" outlineLevel="0" collapsed="false">
      <c r="A676" s="21" t="s">
        <v>55</v>
      </c>
      <c r="B676" s="106" t="n">
        <v>99</v>
      </c>
      <c r="C676" s="106" t="n">
        <v>99</v>
      </c>
      <c r="D676" s="107" t="n">
        <v>9990000000</v>
      </c>
      <c r="E676" s="108"/>
      <c r="F676" s="109" t="n">
        <f aca="false">F677</f>
        <v>12786.1</v>
      </c>
      <c r="G676" s="109" t="n">
        <f aca="false">G677</f>
        <v>26892.4</v>
      </c>
    </row>
    <row r="677" customFormat="false" ht="31.5" hidden="false" customHeight="false" outlineLevel="0" collapsed="false">
      <c r="A677" s="21" t="s">
        <v>518</v>
      </c>
      <c r="B677" s="106" t="n">
        <v>99</v>
      </c>
      <c r="C677" s="106" t="n">
        <v>99</v>
      </c>
      <c r="D677" s="107" t="n">
        <v>9999990000</v>
      </c>
      <c r="E677" s="108"/>
      <c r="F677" s="109" t="n">
        <f aca="false">F678</f>
        <v>12786.1</v>
      </c>
      <c r="G677" s="109" t="n">
        <f aca="false">G678</f>
        <v>26892.4</v>
      </c>
    </row>
    <row r="678" customFormat="false" ht="15.75" hidden="false" customHeight="false" outlineLevel="0" collapsed="false">
      <c r="A678" s="21" t="s">
        <v>517</v>
      </c>
      <c r="B678" s="106" t="n">
        <v>99</v>
      </c>
      <c r="C678" s="106" t="n">
        <v>99</v>
      </c>
      <c r="D678" s="107" t="n">
        <v>9999990000</v>
      </c>
      <c r="E678" s="108"/>
      <c r="F678" s="109" t="n">
        <v>12786.1</v>
      </c>
      <c r="G678" s="109" t="n">
        <v>26892.4</v>
      </c>
    </row>
    <row r="679" customFormat="false" ht="15.75" hidden="false" customHeight="false" outlineLevel="0" collapsed="false">
      <c r="A679" s="110" t="s">
        <v>519</v>
      </c>
      <c r="B679" s="111"/>
      <c r="C679" s="111"/>
      <c r="D679" s="112"/>
      <c r="E679" s="113"/>
      <c r="F679" s="114" t="n">
        <f aca="false">F12+F212+F272+F356+F534+F605+F646+F654+F662+F673+F181+F174+F336</f>
        <v>1190190.9</v>
      </c>
      <c r="G679" s="114" t="n">
        <f aca="false">G12+G212+G272+G356+G534+G605+G646+G654+G662+G673+G181+G174+G336</f>
        <v>1232768.33</v>
      </c>
    </row>
    <row r="680" customFormat="false" ht="15.75" hidden="false" customHeight="false" outlineLevel="0" collapsed="false">
      <c r="A680" s="115"/>
      <c r="B680" s="116" t="s">
        <v>520</v>
      </c>
      <c r="C680" s="116"/>
      <c r="D680" s="116"/>
      <c r="E680" s="117"/>
      <c r="F680" s="117"/>
      <c r="G680" s="118"/>
    </row>
    <row r="681" customFormat="false" ht="15.75" hidden="false" customHeight="true" outlineLevel="0" collapsed="false">
      <c r="A681" s="119"/>
      <c r="B681" s="120"/>
      <c r="C681" s="120"/>
      <c r="D681" s="120"/>
      <c r="E681" s="120"/>
      <c r="F681" s="120"/>
      <c r="G681" s="118"/>
    </row>
    <row r="682" customFormat="false" ht="15.75" hidden="false" customHeight="false" outlineLevel="0" collapsed="false">
      <c r="A682" s="119"/>
      <c r="B682" s="121"/>
      <c r="C682" s="121"/>
      <c r="D682" s="121"/>
      <c r="E682" s="121"/>
      <c r="F682" s="121"/>
      <c r="G682" s="122"/>
    </row>
    <row r="683" customFormat="false" ht="12.75" hidden="false" customHeight="false" outlineLevel="0" collapsed="false">
      <c r="A683" s="123"/>
      <c r="B683" s="5"/>
      <c r="C683" s="5"/>
      <c r="D683" s="5"/>
      <c r="E683" s="5"/>
      <c r="G683" s="124"/>
    </row>
    <row r="684" customFormat="false" ht="12.75" hidden="false" customHeight="false" outlineLevel="0" collapsed="false">
      <c r="A684" s="125"/>
      <c r="B684" s="5"/>
      <c r="C684" s="5"/>
      <c r="D684" s="5"/>
      <c r="E684" s="5"/>
      <c r="G684" s="124"/>
    </row>
    <row r="685" customFormat="false" ht="12.75" hidden="false" customHeight="false" outlineLevel="0" collapsed="false">
      <c r="G685" s="124"/>
    </row>
    <row r="686" customFormat="false" ht="12.75" hidden="false" customHeight="false" outlineLevel="0" collapsed="false">
      <c r="G686" s="124"/>
    </row>
    <row r="697" customFormat="false" ht="12.75" hidden="false" customHeight="false" outlineLevel="0" collapsed="false">
      <c r="I697" s="126"/>
      <c r="J697" s="126"/>
      <c r="K697" s="127"/>
    </row>
    <row r="698" customFormat="false" ht="15.75" hidden="false" customHeight="false" outlineLevel="0" collapsed="false">
      <c r="I698" s="128"/>
      <c r="J698" s="128"/>
      <c r="K698" s="127"/>
    </row>
    <row r="699" customFormat="false" ht="12.75" hidden="false" customHeight="false" outlineLevel="0" collapsed="false">
      <c r="I699" s="126"/>
      <c r="J699" s="126"/>
      <c r="K699" s="127"/>
    </row>
    <row r="704" s="44" customFormat="true" ht="12.75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2.75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2.75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2.75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2.75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" hidden="false" customHeight="true" outlineLevel="0" collapsed="false"/>
    <row r="719" customFormat="false" ht="18.95" hidden="false" customHeight="true" outlineLevel="0" collapsed="false">
      <c r="A719" s="0"/>
      <c r="F719" s="0"/>
      <c r="G719" s="0"/>
    </row>
    <row r="720" customFormat="false" ht="17.25" hidden="false" customHeight="true" outlineLevel="0" collapsed="false"/>
    <row r="721" customFormat="false" ht="21.75" hidden="false" customHeight="true" outlineLevel="0" collapsed="false"/>
    <row r="722" customFormat="false" ht="25.5" hidden="false" customHeight="true" outlineLevel="0" collapsed="false"/>
    <row r="723" customFormat="false" ht="31.7" hidden="false" customHeight="true" outlineLevel="0" collapsed="false"/>
    <row r="725" customFormat="false" ht="31.7" hidden="false" customHeight="true" outlineLevel="0" collapsed="false">
      <c r="A725" s="0"/>
      <c r="F725" s="0"/>
      <c r="G725" s="0"/>
    </row>
    <row r="726" customFormat="false" ht="31.7" hidden="false" customHeight="true" outlineLevel="0" collapsed="false"/>
    <row r="727" customFormat="false" ht="14.25" hidden="false" customHeight="true" outlineLevel="0" collapsed="false"/>
    <row r="737" customFormat="false" ht="12.75" hidden="false" customHeight="false" outlineLevel="0" collapsed="false">
      <c r="A737" s="0"/>
      <c r="F737" s="0"/>
      <c r="G737" s="0"/>
    </row>
    <row r="749" customFormat="false" ht="12" hidden="false" customHeight="true" outlineLevel="0" collapsed="false"/>
    <row r="751" customFormat="false" ht="34.5" hidden="false" customHeight="true" outlineLevel="0" collapsed="false"/>
    <row r="757" customFormat="false" ht="27.95" hidden="false" customHeight="true" outlineLevel="0" collapsed="false"/>
    <row r="769" customFormat="false" ht="21.75" hidden="false" customHeight="true" outlineLevel="0" collapsed="false"/>
    <row r="777" customFormat="false" ht="22.7" hidden="false" customHeight="true" outlineLevel="0" collapsed="false"/>
    <row r="780" customFormat="false" ht="35.25" hidden="false" customHeight="true" outlineLevel="0" collapsed="false"/>
    <row r="788" s="38" customFormat="true" ht="12.75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2-19T09:23:17Z</cp:lastPrinted>
  <dcterms:modified xsi:type="dcterms:W3CDTF">2024-03-25T12:59:53Z</dcterms:modified>
  <cp:revision>0</cp:revision>
  <dc:subject/>
  <dc:title/>
</cp:coreProperties>
</file>