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2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Комплекс процессных мероприятий "Благоустройство Веневского района"</t>
  </si>
  <si>
    <t xml:space="preserve">Расходы на обеспечение деятельности (оказание услуг) МАУ «Благоустройство Веневского района»</t>
  </si>
  <si>
    <t xml:space="preserve">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6000</xdr:colOff>
      <xdr:row>0</xdr:row>
      <xdr:rowOff>114120</xdr:rowOff>
    </xdr:from>
    <xdr:to>
      <xdr:col>12</xdr:col>
      <xdr:colOff>20880</xdr:colOff>
      <xdr:row>6</xdr:row>
      <xdr:rowOff>942840</xdr:rowOff>
    </xdr:to>
    <xdr:sp>
      <xdr:nvSpPr>
        <xdr:cNvPr id="0" name="Text Box 5"/>
        <xdr:cNvSpPr/>
      </xdr:nvSpPr>
      <xdr:spPr>
        <a:xfrm>
          <a:off x="2466000" y="114120"/>
          <a:ext cx="5097960" cy="26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4.09.2024 года  №14/90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217" activeCellId="0" sqref="B217"/>
    </sheetView>
  </sheetViews>
  <sheetFormatPr defaultColWidth="9.41796875" defaultRowHeight="1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56"/>
    <col collapsed="false" customWidth="true" hidden="false" outlineLevel="0" max="6" min="6" style="3" width="8.41"/>
    <col collapsed="false" customWidth="true" hidden="false" outlineLevel="0" max="7" min="7" style="3" width="5.41"/>
    <col collapsed="false" customWidth="true" hidden="false" outlineLevel="0" max="9" min="8" style="3" width="4.41"/>
    <col collapsed="false" customWidth="true" hidden="false" outlineLevel="0" max="10" min="10" style="3" width="14.85"/>
    <col collapsed="false" customWidth="true" hidden="false" outlineLevel="0" max="11" min="11" style="3" width="14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7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989.9</v>
      </c>
      <c r="K11" s="18" t="n">
        <f aca="false">K12+K20+K30+K45+K54+K58+K71+K75</f>
        <v>895395</v>
      </c>
      <c r="L11" s="19"/>
    </row>
    <row r="12" customFormat="false" ht="15.7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5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31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9040.4</v>
      </c>
      <c r="K19" s="18" t="n">
        <f aca="false">K20+K30+K45+K54+K58+K71+K75</f>
        <v>892683.8</v>
      </c>
      <c r="L19" s="8"/>
    </row>
    <row r="20" customFormat="false" ht="47.25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2954.2</v>
      </c>
      <c r="K20" s="18" t="n">
        <f aca="false">K21+K22+K23+K26+K27+K28+K29+K24+K25</f>
        <v>229154.3</v>
      </c>
      <c r="L20" s="8"/>
    </row>
    <row r="21" customFormat="false" ht="47.25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7.2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5</v>
      </c>
      <c r="K22" s="24" t="n">
        <v>42350.4</v>
      </c>
      <c r="L22" s="8"/>
    </row>
    <row r="23" customFormat="false" ht="47.2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7.25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09.95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2.1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73.25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8.75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8.75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47.25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4063.9</v>
      </c>
      <c r="K30" s="18" t="n">
        <f aca="false">K31+K32+K33+K34+K36+K37+K38+K40+K41+K44+K43+K35+K42+K39</f>
        <v>519435</v>
      </c>
      <c r="L30" s="8"/>
    </row>
    <row r="31" customFormat="false" ht="47.25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400.9</v>
      </c>
      <c r="K31" s="24" t="n">
        <v>400.9</v>
      </c>
      <c r="L31" s="8"/>
    </row>
    <row r="32" customFormat="false" ht="47.2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42.4</v>
      </c>
      <c r="K32" s="24" t="n">
        <v>43681.3</v>
      </c>
      <c r="L32" s="8"/>
    </row>
    <row r="33" customFormat="false" ht="47.25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7.25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85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9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8.75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8.75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5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30.75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3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706.3</v>
      </c>
      <c r="K42" s="24" t="n">
        <v>18577.8</v>
      </c>
      <c r="L42" s="8"/>
    </row>
    <row r="43" customFormat="false" ht="84.6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94.5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7.25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7.25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7.25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3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3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8.75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8.75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09.95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7.25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7.25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2.1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7.25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966.1</v>
      </c>
      <c r="K58" s="18" t="n">
        <f aca="false">K59+K60+K65+K66+K67+K68+K69+K70+K62+K63+K64+K61</f>
        <v>50662.7</v>
      </c>
      <c r="L58" s="8"/>
    </row>
    <row r="59" customFormat="false" ht="31.5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6448.7</v>
      </c>
      <c r="K59" s="24" t="n">
        <v>6448.7</v>
      </c>
      <c r="L59" s="8"/>
    </row>
    <row r="60" customFormat="false" ht="31.5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.5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7.25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8</v>
      </c>
      <c r="L62" s="8"/>
    </row>
    <row r="63" customFormat="false" ht="47.25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5</v>
      </c>
      <c r="K63" s="24" t="n">
        <v>2915</v>
      </c>
      <c r="L63" s="8"/>
    </row>
    <row r="64" customFormat="false" ht="47.25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4.5</v>
      </c>
      <c r="K64" s="24" t="n">
        <v>4.5</v>
      </c>
      <c r="L64" s="8"/>
    </row>
    <row r="65" customFormat="false" ht="47.25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7.25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7.25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.5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.5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75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3</v>
      </c>
      <c r="K71" s="18" t="n">
        <f aca="false">K72+K73+K74</f>
        <v>22432.2</v>
      </c>
      <c r="L71" s="8"/>
    </row>
    <row r="72" customFormat="false" ht="47.25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.5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8.75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2</v>
      </c>
      <c r="K74" s="24" t="n">
        <v>439.5</v>
      </c>
      <c r="L74" s="8"/>
    </row>
    <row r="75" customFormat="false" ht="94.5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7.25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.5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8.75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8.75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75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5.4</v>
      </c>
      <c r="L80" s="8"/>
    </row>
    <row r="81" customFormat="false" ht="63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.5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5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8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3.75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68.45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5.4</v>
      </c>
      <c r="L86" s="8"/>
    </row>
    <row r="87" customFormat="false" ht="63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5.4</v>
      </c>
      <c r="L87" s="8"/>
    </row>
    <row r="88" customFormat="false" ht="63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26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75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5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4.5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31.5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11</v>
      </c>
      <c r="L93" s="8"/>
    </row>
    <row r="94" customFormat="false" ht="31.5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9.7</v>
      </c>
      <c r="L94" s="8"/>
    </row>
    <row r="95" customFormat="false" ht="47.25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4.3</v>
      </c>
      <c r="L95" s="8"/>
    </row>
    <row r="96" customFormat="false" ht="48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7.25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5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7.25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34.35" hidden="false" customHeight="tru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7.25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7.25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7.25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7.25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7.25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7.25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3.75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3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94.5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31.5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7.25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7.25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85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6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31.5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7.25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7.25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7.25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3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6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35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35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94.5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8627.5</v>
      </c>
      <c r="K130" s="57" t="n">
        <f aca="false">K131</f>
        <v>28688.4</v>
      </c>
      <c r="L130" s="49"/>
    </row>
    <row r="131" s="50" customFormat="true" ht="31.5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8627.5</v>
      </c>
      <c r="K131" s="57" t="n">
        <f aca="false">K132+K136+K142+K144</f>
        <v>28688.4</v>
      </c>
      <c r="L131" s="49"/>
    </row>
    <row r="132" s="50" customFormat="true" ht="63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11521.8</v>
      </c>
      <c r="K132" s="57" t="n">
        <f aca="false">K133+K134+K135</f>
        <v>11889.1</v>
      </c>
      <c r="L132" s="49"/>
    </row>
    <row r="133" s="50" customFormat="true" ht="47.25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7.25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2240.7</v>
      </c>
      <c r="K134" s="54" t="n">
        <v>2240.7</v>
      </c>
      <c r="L134" s="49"/>
    </row>
    <row r="135" customFormat="false" ht="31.5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4</v>
      </c>
      <c r="L135" s="8"/>
    </row>
    <row r="136" s="50" customFormat="true" ht="78.75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7.25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78.75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7.25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94.5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7.25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3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63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7.25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10587.3</v>
      </c>
      <c r="K144" s="18" t="n">
        <f aca="false">K145+K146+K147</f>
        <v>10845.7</v>
      </c>
      <c r="L144" s="49"/>
    </row>
    <row r="145" s="50" customFormat="true" ht="31.5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9030</v>
      </c>
      <c r="K145" s="24" t="n">
        <v>9288.4</v>
      </c>
      <c r="L145" s="49"/>
    </row>
    <row r="146" s="50" customFormat="true" ht="31.5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1.5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73.25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31.5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78.75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94.5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94.5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8.75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4.5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31.5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7.25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7.25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7.25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7.25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3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31.5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1.5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7.25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47.25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7.25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1.5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.5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1.5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.5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10.25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31.5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8.75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8.75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5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35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5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8.75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3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94.5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31.5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78.75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7.25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7.25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7.25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7.25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5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35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31.5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1.5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1.5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31.5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1.5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7.25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1.5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110.25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31.5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47.25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7.25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7.25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31.5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47.25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7.25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7.25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94.5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+J213</f>
        <v>1350</v>
      </c>
      <c r="K209" s="66" t="n">
        <f aca="false">K210+K213</f>
        <v>1350</v>
      </c>
      <c r="L209" s="49"/>
    </row>
    <row r="210" s="50" customFormat="true" ht="63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6.95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1.5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s="50" customFormat="true" ht="31.5" hidden="false" customHeight="false" outlineLevel="0" collapsed="false">
      <c r="A213" s="47"/>
      <c r="B213" s="45" t="s">
        <v>32</v>
      </c>
      <c r="C213" s="63" t="n">
        <v>14</v>
      </c>
      <c r="D213" s="64" t="s">
        <v>33</v>
      </c>
      <c r="E213" s="64" t="s">
        <v>12</v>
      </c>
      <c r="F213" s="64" t="s">
        <v>13</v>
      </c>
      <c r="G213" s="65"/>
      <c r="H213" s="65"/>
      <c r="I213" s="65"/>
      <c r="J213" s="66" t="n">
        <f aca="false">J214</f>
        <v>1350</v>
      </c>
      <c r="K213" s="66" t="n">
        <f aca="false">K214</f>
        <v>1350</v>
      </c>
      <c r="L213" s="49"/>
    </row>
    <row r="214" s="50" customFormat="true" ht="32.25" hidden="false" customHeight="true" outlineLevel="0" collapsed="false">
      <c r="A214" s="47"/>
      <c r="B214" s="45" t="s">
        <v>272</v>
      </c>
      <c r="C214" s="63" t="n">
        <v>14</v>
      </c>
      <c r="D214" s="64" t="s">
        <v>33</v>
      </c>
      <c r="E214" s="64" t="s">
        <v>10</v>
      </c>
      <c r="F214" s="64" t="s">
        <v>13</v>
      </c>
      <c r="G214" s="65"/>
      <c r="H214" s="65"/>
      <c r="I214" s="65"/>
      <c r="J214" s="66" t="n">
        <f aca="false">J215+J216</f>
        <v>1350</v>
      </c>
      <c r="K214" s="66" t="n">
        <f aca="false">K215+K216</f>
        <v>1350</v>
      </c>
      <c r="L214" s="49"/>
    </row>
    <row r="215" customFormat="false" ht="49.5" hidden="false" customHeight="true" outlineLevel="0" collapsed="false">
      <c r="A215" s="12"/>
      <c r="B215" s="27" t="s">
        <v>273</v>
      </c>
      <c r="C215" s="67" t="n">
        <v>14</v>
      </c>
      <c r="D215" s="68" t="s">
        <v>33</v>
      </c>
      <c r="E215" s="68" t="s">
        <v>10</v>
      </c>
      <c r="F215" s="68" t="s">
        <v>36</v>
      </c>
      <c r="G215" s="69" t="s">
        <v>274</v>
      </c>
      <c r="H215" s="69" t="s">
        <v>46</v>
      </c>
      <c r="I215" s="69" t="s">
        <v>83</v>
      </c>
      <c r="J215" s="28" t="n">
        <v>0</v>
      </c>
      <c r="K215" s="28" t="n">
        <v>0</v>
      </c>
      <c r="L215" s="8"/>
    </row>
    <row r="216" customFormat="false" ht="46.5" hidden="false" customHeight="true" outlineLevel="0" collapsed="false">
      <c r="A216" s="12"/>
      <c r="B216" s="27" t="s">
        <v>273</v>
      </c>
      <c r="C216" s="67" t="n">
        <v>14</v>
      </c>
      <c r="D216" s="68" t="s">
        <v>33</v>
      </c>
      <c r="E216" s="68" t="s">
        <v>10</v>
      </c>
      <c r="F216" s="68" t="s">
        <v>36</v>
      </c>
      <c r="G216" s="69" t="s">
        <v>274</v>
      </c>
      <c r="H216" s="69" t="s">
        <v>85</v>
      </c>
      <c r="I216" s="69" t="s">
        <v>85</v>
      </c>
      <c r="J216" s="28" t="n">
        <v>1350</v>
      </c>
      <c r="K216" s="28" t="n">
        <v>1350</v>
      </c>
      <c r="L216" s="8"/>
    </row>
    <row r="217" customFormat="false" ht="78.75" hidden="false" customHeight="false" outlineLevel="0" collapsed="false">
      <c r="A217" s="12"/>
      <c r="B217" s="45" t="s">
        <v>275</v>
      </c>
      <c r="C217" s="43" t="n">
        <v>15</v>
      </c>
      <c r="D217" s="32" t="s">
        <v>11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6+J221</f>
        <v>15749.1</v>
      </c>
      <c r="K217" s="66" t="n">
        <f aca="false">K218+K226+K221</f>
        <v>15756.2</v>
      </c>
      <c r="L217" s="8"/>
    </row>
    <row r="218" customFormat="false" ht="15.75" hidden="false" customHeight="false" outlineLevel="0" collapsed="false">
      <c r="A218" s="12"/>
      <c r="B218" s="21" t="s">
        <v>14</v>
      </c>
      <c r="C218" s="43" t="n">
        <v>15</v>
      </c>
      <c r="D218" s="32" t="s">
        <v>15</v>
      </c>
      <c r="E218" s="32" t="s">
        <v>12</v>
      </c>
      <c r="F218" s="32" t="s">
        <v>13</v>
      </c>
      <c r="G218" s="65"/>
      <c r="H218" s="65"/>
      <c r="I218" s="65"/>
      <c r="J218" s="66" t="n">
        <f aca="false">J219</f>
        <v>4653.8</v>
      </c>
      <c r="K218" s="66" t="n">
        <f aca="false">K219</f>
        <v>4661.4</v>
      </c>
      <c r="L218" s="8"/>
    </row>
    <row r="219" customFormat="false" ht="31.5" hidden="false" customHeight="false" outlineLevel="0" collapsed="false">
      <c r="A219" s="12"/>
      <c r="B219" s="21" t="s">
        <v>276</v>
      </c>
      <c r="C219" s="43" t="n">
        <v>15</v>
      </c>
      <c r="D219" s="32" t="s">
        <v>15</v>
      </c>
      <c r="E219" s="32" t="s">
        <v>22</v>
      </c>
      <c r="F219" s="32" t="s">
        <v>13</v>
      </c>
      <c r="G219" s="65"/>
      <c r="H219" s="65"/>
      <c r="I219" s="65"/>
      <c r="J219" s="66" t="n">
        <f aca="false">J220</f>
        <v>4653.8</v>
      </c>
      <c r="K219" s="66" t="n">
        <f aca="false">K220</f>
        <v>4661.4</v>
      </c>
      <c r="L219" s="8"/>
    </row>
    <row r="220" customFormat="false" ht="31.5" hidden="false" customHeight="false" outlineLevel="0" collapsed="false">
      <c r="A220" s="12"/>
      <c r="B220" s="27" t="s">
        <v>277</v>
      </c>
      <c r="C220" s="38" t="n">
        <v>15</v>
      </c>
      <c r="D220" s="34" t="s">
        <v>15</v>
      </c>
      <c r="E220" s="34" t="s">
        <v>22</v>
      </c>
      <c r="F220" s="34" t="s">
        <v>278</v>
      </c>
      <c r="G220" s="69" t="s">
        <v>49</v>
      </c>
      <c r="H220" s="69" t="s">
        <v>45</v>
      </c>
      <c r="I220" s="69" t="s">
        <v>46</v>
      </c>
      <c r="J220" s="28" t="n">
        <v>4653.8</v>
      </c>
      <c r="K220" s="28" t="n">
        <v>4661.4</v>
      </c>
      <c r="L220" s="8"/>
    </row>
    <row r="221" customFormat="false" ht="63" hidden="false" customHeight="false" outlineLevel="0" collapsed="false">
      <c r="A221" s="12"/>
      <c r="B221" s="45" t="s">
        <v>267</v>
      </c>
      <c r="C221" s="43" t="n">
        <v>15</v>
      </c>
      <c r="D221" s="32" t="s">
        <v>268</v>
      </c>
      <c r="E221" s="32" t="s">
        <v>12</v>
      </c>
      <c r="F221" s="32" t="s">
        <v>13</v>
      </c>
      <c r="G221" s="65"/>
      <c r="H221" s="65"/>
      <c r="I221" s="65"/>
      <c r="J221" s="66" t="n">
        <f aca="false">J222+J224</f>
        <v>350</v>
      </c>
      <c r="K221" s="66" t="n">
        <f aca="false">K222+K224</f>
        <v>350</v>
      </c>
      <c r="L221" s="8"/>
    </row>
    <row r="222" customFormat="false" ht="110.25" hidden="false" customHeight="false" outlineLevel="0" collapsed="false">
      <c r="A222" s="12"/>
      <c r="B222" s="45" t="s">
        <v>279</v>
      </c>
      <c r="C222" s="43" t="n">
        <v>15</v>
      </c>
      <c r="D222" s="32" t="s">
        <v>268</v>
      </c>
      <c r="E222" s="32" t="s">
        <v>10</v>
      </c>
      <c r="F222" s="32" t="s">
        <v>13</v>
      </c>
      <c r="G222" s="65"/>
      <c r="H222" s="65"/>
      <c r="I222" s="65"/>
      <c r="J222" s="66" t="n">
        <f aca="false">J223</f>
        <v>0</v>
      </c>
      <c r="K222" s="66" t="n">
        <f aca="false">K223</f>
        <v>0</v>
      </c>
      <c r="L222" s="8"/>
    </row>
    <row r="223" s="60" customFormat="true" ht="78.75" hidden="false" customHeight="false" outlineLevel="0" collapsed="false">
      <c r="A223" s="58"/>
      <c r="B223" s="27" t="s">
        <v>280</v>
      </c>
      <c r="C223" s="38" t="n">
        <v>15</v>
      </c>
      <c r="D223" s="34" t="s">
        <v>268</v>
      </c>
      <c r="E223" s="34" t="s">
        <v>10</v>
      </c>
      <c r="F223" s="34" t="s">
        <v>281</v>
      </c>
      <c r="G223" s="69" t="s">
        <v>20</v>
      </c>
      <c r="H223" s="69" t="s">
        <v>85</v>
      </c>
      <c r="I223" s="69" t="s">
        <v>10</v>
      </c>
      <c r="J223" s="28" t="n">
        <v>0</v>
      </c>
      <c r="K223" s="28" t="n">
        <v>0</v>
      </c>
      <c r="L223" s="59"/>
    </row>
    <row r="224" s="60" customFormat="true" ht="78.75" hidden="false" customHeight="true" outlineLevel="0" collapsed="false">
      <c r="A224" s="58"/>
      <c r="B224" s="45" t="s">
        <v>282</v>
      </c>
      <c r="C224" s="43" t="n">
        <v>15</v>
      </c>
      <c r="D224" s="32" t="s">
        <v>268</v>
      </c>
      <c r="E224" s="32" t="s">
        <v>22</v>
      </c>
      <c r="F224" s="32" t="s">
        <v>13</v>
      </c>
      <c r="G224" s="65"/>
      <c r="H224" s="65"/>
      <c r="I224" s="65"/>
      <c r="J224" s="66" t="n">
        <f aca="false">J225</f>
        <v>350</v>
      </c>
      <c r="K224" s="66" t="n">
        <f aca="false">K225</f>
        <v>350</v>
      </c>
      <c r="L224" s="59"/>
    </row>
    <row r="225" s="60" customFormat="true" ht="31.5" hidden="false" customHeight="false" outlineLevel="0" collapsed="false">
      <c r="A225" s="58"/>
      <c r="B225" s="27" t="s">
        <v>283</v>
      </c>
      <c r="C225" s="38" t="n">
        <v>15</v>
      </c>
      <c r="D225" s="34" t="s">
        <v>268</v>
      </c>
      <c r="E225" s="34" t="s">
        <v>22</v>
      </c>
      <c r="F225" s="34" t="s">
        <v>284</v>
      </c>
      <c r="G225" s="69" t="s">
        <v>20</v>
      </c>
      <c r="H225" s="69" t="s">
        <v>85</v>
      </c>
      <c r="I225" s="69" t="s">
        <v>22</v>
      </c>
      <c r="J225" s="28" t="n">
        <v>350</v>
      </c>
      <c r="K225" s="28" t="n">
        <v>350</v>
      </c>
      <c r="L225" s="59"/>
    </row>
    <row r="226" s="60" customFormat="true" ht="31.5" hidden="false" customHeight="false" outlineLevel="0" collapsed="false">
      <c r="A226" s="58"/>
      <c r="B226" s="21" t="s">
        <v>32</v>
      </c>
      <c r="C226" s="43" t="n">
        <v>15</v>
      </c>
      <c r="D226" s="32" t="s">
        <v>33</v>
      </c>
      <c r="E226" s="32" t="s">
        <v>12</v>
      </c>
      <c r="F226" s="32" t="s">
        <v>13</v>
      </c>
      <c r="G226" s="65"/>
      <c r="H226" s="65"/>
      <c r="I226" s="65"/>
      <c r="J226" s="66" t="n">
        <f aca="false">J227</f>
        <v>10745.3</v>
      </c>
      <c r="K226" s="66" t="n">
        <f aca="false">K227</f>
        <v>10744.8</v>
      </c>
      <c r="L226" s="59"/>
    </row>
    <row r="227" s="60" customFormat="true" ht="47.25" hidden="false" customHeight="false" outlineLevel="0" collapsed="false">
      <c r="A227" s="58"/>
      <c r="B227" s="21" t="s">
        <v>285</v>
      </c>
      <c r="C227" s="43" t="n">
        <v>15</v>
      </c>
      <c r="D227" s="32" t="s">
        <v>33</v>
      </c>
      <c r="E227" s="32" t="s">
        <v>64</v>
      </c>
      <c r="F227" s="32" t="s">
        <v>13</v>
      </c>
      <c r="G227" s="65"/>
      <c r="H227" s="65"/>
      <c r="I227" s="65"/>
      <c r="J227" s="66" t="n">
        <f aca="false">J228+J229+J230</f>
        <v>10745.3</v>
      </c>
      <c r="K227" s="66" t="n">
        <f aca="false">K228+K229+K230</f>
        <v>10744.8</v>
      </c>
      <c r="L227" s="59"/>
    </row>
    <row r="228" s="60" customFormat="true" ht="31.5" hidden="false" customHeight="false" outlineLevel="0" collapsed="false">
      <c r="A228" s="58"/>
      <c r="B228" s="27" t="s">
        <v>286</v>
      </c>
      <c r="C228" s="38" t="n">
        <v>15</v>
      </c>
      <c r="D228" s="34" t="s">
        <v>33</v>
      </c>
      <c r="E228" s="34" t="s">
        <v>64</v>
      </c>
      <c r="F228" s="34" t="s">
        <v>36</v>
      </c>
      <c r="G228" s="69" t="s">
        <v>31</v>
      </c>
      <c r="H228" s="69" t="s">
        <v>85</v>
      </c>
      <c r="I228" s="69" t="s">
        <v>85</v>
      </c>
      <c r="J228" s="28" t="n">
        <v>9237</v>
      </c>
      <c r="K228" s="28" t="n">
        <v>9236.5</v>
      </c>
      <c r="L228" s="59"/>
    </row>
    <row r="229" s="60" customFormat="true" ht="31.5" hidden="false" customHeight="false" outlineLevel="0" collapsed="false">
      <c r="A229" s="58"/>
      <c r="B229" s="27" t="s">
        <v>286</v>
      </c>
      <c r="C229" s="38" t="n">
        <v>15</v>
      </c>
      <c r="D229" s="34" t="s">
        <v>33</v>
      </c>
      <c r="E229" s="34" t="s">
        <v>64</v>
      </c>
      <c r="F229" s="34" t="s">
        <v>36</v>
      </c>
      <c r="G229" s="69" t="s">
        <v>20</v>
      </c>
      <c r="H229" s="69" t="s">
        <v>85</v>
      </c>
      <c r="I229" s="69" t="s">
        <v>85</v>
      </c>
      <c r="J229" s="28" t="n">
        <v>1425.9</v>
      </c>
      <c r="K229" s="28" t="n">
        <v>1425.9</v>
      </c>
      <c r="L229" s="59"/>
    </row>
    <row r="230" s="60" customFormat="true" ht="31.5" hidden="false" customHeight="false" outlineLevel="0" collapsed="false">
      <c r="A230" s="58"/>
      <c r="B230" s="27" t="s">
        <v>286</v>
      </c>
      <c r="C230" s="38" t="n">
        <v>15</v>
      </c>
      <c r="D230" s="34" t="s">
        <v>33</v>
      </c>
      <c r="E230" s="34" t="s">
        <v>64</v>
      </c>
      <c r="F230" s="34" t="s">
        <v>36</v>
      </c>
      <c r="G230" s="69" t="s">
        <v>37</v>
      </c>
      <c r="H230" s="69" t="s">
        <v>85</v>
      </c>
      <c r="I230" s="69" t="s">
        <v>85</v>
      </c>
      <c r="J230" s="28" t="n">
        <v>82.4</v>
      </c>
      <c r="K230" s="28" t="n">
        <v>82.4</v>
      </c>
      <c r="L230" s="59"/>
    </row>
    <row r="231" s="60" customFormat="true" ht="94.5" hidden="false" customHeight="false" outlineLevel="0" collapsed="false">
      <c r="A231" s="58"/>
      <c r="B231" s="45" t="s">
        <v>287</v>
      </c>
      <c r="C231" s="43" t="n">
        <v>16</v>
      </c>
      <c r="D231" s="32" t="s">
        <v>11</v>
      </c>
      <c r="E231" s="32" t="s">
        <v>12</v>
      </c>
      <c r="F231" s="32" t="s">
        <v>13</v>
      </c>
      <c r="G231" s="65"/>
      <c r="H231" s="65"/>
      <c r="I231" s="65"/>
      <c r="J231" s="66" t="n">
        <f aca="false">J235+J232</f>
        <v>9666</v>
      </c>
      <c r="K231" s="66" t="n">
        <f aca="false">K235+K232</f>
        <v>9609</v>
      </c>
      <c r="L231" s="59"/>
    </row>
    <row r="232" s="60" customFormat="true" ht="63" hidden="false" customHeight="false" outlineLevel="0" collapsed="false">
      <c r="A232" s="58"/>
      <c r="B232" s="45" t="s">
        <v>267</v>
      </c>
      <c r="C232" s="43" t="n">
        <v>16</v>
      </c>
      <c r="D232" s="32" t="s">
        <v>268</v>
      </c>
      <c r="E232" s="32" t="s">
        <v>12</v>
      </c>
      <c r="F232" s="32" t="s">
        <v>13</v>
      </c>
      <c r="G232" s="65"/>
      <c r="H232" s="65"/>
      <c r="I232" s="65"/>
      <c r="J232" s="66" t="n">
        <f aca="false">J233</f>
        <v>1660</v>
      </c>
      <c r="K232" s="66" t="n">
        <f aca="false">K233</f>
        <v>1277</v>
      </c>
      <c r="L232" s="59"/>
    </row>
    <row r="233" s="60" customFormat="true" ht="94.5" hidden="false" customHeight="false" outlineLevel="0" collapsed="false">
      <c r="A233" s="58"/>
      <c r="B233" s="45" t="s">
        <v>288</v>
      </c>
      <c r="C233" s="43" t="n">
        <v>16</v>
      </c>
      <c r="D233" s="32" t="s">
        <v>268</v>
      </c>
      <c r="E233" s="32" t="s">
        <v>10</v>
      </c>
      <c r="F233" s="32" t="s">
        <v>13</v>
      </c>
      <c r="G233" s="65"/>
      <c r="H233" s="65"/>
      <c r="I233" s="65"/>
      <c r="J233" s="66" t="n">
        <f aca="false">J234</f>
        <v>1660</v>
      </c>
      <c r="K233" s="66" t="n">
        <f aca="false">K234</f>
        <v>1277</v>
      </c>
      <c r="L233" s="59"/>
    </row>
    <row r="234" s="60" customFormat="true" ht="53.25" hidden="false" customHeight="true" outlineLevel="0" collapsed="false">
      <c r="A234" s="58"/>
      <c r="B234" s="27" t="s">
        <v>289</v>
      </c>
      <c r="C234" s="38" t="n">
        <v>16</v>
      </c>
      <c r="D234" s="34" t="s">
        <v>268</v>
      </c>
      <c r="E234" s="34" t="s">
        <v>10</v>
      </c>
      <c r="F234" s="34" t="s">
        <v>290</v>
      </c>
      <c r="G234" s="69" t="s">
        <v>20</v>
      </c>
      <c r="H234" s="69" t="s">
        <v>85</v>
      </c>
      <c r="I234" s="69" t="s">
        <v>22</v>
      </c>
      <c r="J234" s="28" t="n">
        <v>1660</v>
      </c>
      <c r="K234" s="28" t="n">
        <v>1277</v>
      </c>
      <c r="L234" s="59"/>
    </row>
    <row r="235" s="60" customFormat="true" ht="31.5" hidden="false" customHeight="false" outlineLevel="0" collapsed="false">
      <c r="A235" s="58"/>
      <c r="B235" s="45" t="s">
        <v>32</v>
      </c>
      <c r="C235" s="43" t="n">
        <v>16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006</v>
      </c>
      <c r="K235" s="66" t="n">
        <f aca="false">K236</f>
        <v>8332</v>
      </c>
      <c r="L235" s="59"/>
    </row>
    <row r="236" s="60" customFormat="true" ht="72" hidden="false" customHeight="true" outlineLevel="0" collapsed="false">
      <c r="A236" s="58"/>
      <c r="B236" s="45" t="s">
        <v>291</v>
      </c>
      <c r="C236" s="43" t="n">
        <v>16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</f>
        <v>8006</v>
      </c>
      <c r="K236" s="66" t="n">
        <f aca="false">K237</f>
        <v>8332</v>
      </c>
      <c r="L236" s="59"/>
    </row>
    <row r="237" s="60" customFormat="true" ht="47.25" hidden="false" customHeight="false" outlineLevel="0" collapsed="false">
      <c r="A237" s="58"/>
      <c r="B237" s="27" t="s">
        <v>292</v>
      </c>
      <c r="C237" s="38" t="n">
        <v>16</v>
      </c>
      <c r="D237" s="34" t="s">
        <v>33</v>
      </c>
      <c r="E237" s="34" t="s">
        <v>10</v>
      </c>
      <c r="F237" s="34" t="s">
        <v>293</v>
      </c>
      <c r="G237" s="69" t="s">
        <v>20</v>
      </c>
      <c r="H237" s="69" t="s">
        <v>85</v>
      </c>
      <c r="I237" s="69" t="s">
        <v>22</v>
      </c>
      <c r="J237" s="28" t="n">
        <v>8006</v>
      </c>
      <c r="K237" s="28" t="n">
        <v>8332</v>
      </c>
      <c r="L237" s="59"/>
    </row>
    <row r="238" s="60" customFormat="true" ht="83.1" hidden="false" customHeight="true" outlineLevel="0" collapsed="false">
      <c r="A238" s="58"/>
      <c r="B238" s="45" t="s">
        <v>294</v>
      </c>
      <c r="C238" s="78" t="n">
        <v>17</v>
      </c>
      <c r="D238" s="79" t="s">
        <v>11</v>
      </c>
      <c r="E238" s="79" t="s">
        <v>12</v>
      </c>
      <c r="F238" s="79" t="s">
        <v>13</v>
      </c>
      <c r="G238" s="65"/>
      <c r="H238" s="65"/>
      <c r="I238" s="65"/>
      <c r="J238" s="66" t="n">
        <f aca="false">J239</f>
        <v>86508.1</v>
      </c>
      <c r="K238" s="66" t="n">
        <f aca="false">K239</f>
        <v>91217.9</v>
      </c>
      <c r="L238" s="59"/>
    </row>
    <row r="239" s="60" customFormat="true" ht="31.5" hidden="false" customHeight="false" outlineLevel="0" collapsed="false">
      <c r="A239" s="58"/>
      <c r="B239" s="45" t="s">
        <v>32</v>
      </c>
      <c r="C239" s="43" t="n">
        <v>17</v>
      </c>
      <c r="D239" s="32" t="s">
        <v>33</v>
      </c>
      <c r="E239" s="32" t="s">
        <v>12</v>
      </c>
      <c r="F239" s="32" t="s">
        <v>13</v>
      </c>
      <c r="G239" s="65"/>
      <c r="H239" s="65"/>
      <c r="I239" s="65"/>
      <c r="J239" s="66" t="n">
        <f aca="false">J240</f>
        <v>86508.1</v>
      </c>
      <c r="K239" s="66" t="n">
        <f aca="false">K240</f>
        <v>91217.9</v>
      </c>
      <c r="L239" s="59"/>
    </row>
    <row r="240" s="60" customFormat="true" ht="65.45" hidden="false" customHeight="true" outlineLevel="0" collapsed="false">
      <c r="A240" s="58"/>
      <c r="B240" s="45" t="s">
        <v>295</v>
      </c>
      <c r="C240" s="43" t="n">
        <v>17</v>
      </c>
      <c r="D240" s="32" t="s">
        <v>33</v>
      </c>
      <c r="E240" s="32" t="s">
        <v>10</v>
      </c>
      <c r="F240" s="32" t="s">
        <v>13</v>
      </c>
      <c r="G240" s="65"/>
      <c r="H240" s="65"/>
      <c r="I240" s="65"/>
      <c r="J240" s="66" t="n">
        <f aca="false">J241+J242+J243</f>
        <v>86508.1</v>
      </c>
      <c r="K240" s="66" t="n">
        <f aca="false">K241+K242+K243</f>
        <v>91217.9</v>
      </c>
      <c r="L240" s="59"/>
    </row>
    <row r="241" s="60" customFormat="true" ht="47.25" hidden="false" customHeight="false" outlineLevel="0" collapsed="false">
      <c r="A241" s="58"/>
      <c r="B241" s="27" t="s">
        <v>296</v>
      </c>
      <c r="C241" s="38" t="n">
        <v>17</v>
      </c>
      <c r="D241" s="34" t="s">
        <v>33</v>
      </c>
      <c r="E241" s="34" t="s">
        <v>10</v>
      </c>
      <c r="F241" s="34" t="s">
        <v>297</v>
      </c>
      <c r="G241" s="69" t="s">
        <v>20</v>
      </c>
      <c r="H241" s="69" t="s">
        <v>46</v>
      </c>
      <c r="I241" s="69" t="s">
        <v>83</v>
      </c>
      <c r="J241" s="28" t="n">
        <v>62258.1</v>
      </c>
      <c r="K241" s="28" t="n">
        <v>66967.9</v>
      </c>
      <c r="L241" s="59"/>
    </row>
    <row r="242" s="60" customFormat="true" ht="31.5" hidden="false" customHeight="false" outlineLevel="0" collapsed="false">
      <c r="A242" s="58"/>
      <c r="B242" s="27" t="s">
        <v>298</v>
      </c>
      <c r="C242" s="38" t="n">
        <v>17</v>
      </c>
      <c r="D242" s="34" t="s">
        <v>33</v>
      </c>
      <c r="E242" s="34" t="s">
        <v>10</v>
      </c>
      <c r="F242" s="34" t="s">
        <v>299</v>
      </c>
      <c r="G242" s="69" t="s">
        <v>20</v>
      </c>
      <c r="H242" s="69" t="s">
        <v>46</v>
      </c>
      <c r="I242" s="69" t="s">
        <v>83</v>
      </c>
      <c r="J242" s="28" t="n">
        <v>17250</v>
      </c>
      <c r="K242" s="28" t="n">
        <v>17250</v>
      </c>
      <c r="L242" s="59"/>
    </row>
    <row r="243" s="60" customFormat="true" ht="48" hidden="false" customHeight="true" outlineLevel="0" collapsed="false">
      <c r="A243" s="58"/>
      <c r="B243" s="27" t="s">
        <v>300</v>
      </c>
      <c r="C243" s="38" t="n">
        <v>17</v>
      </c>
      <c r="D243" s="34" t="s">
        <v>33</v>
      </c>
      <c r="E243" s="34" t="s">
        <v>10</v>
      </c>
      <c r="F243" s="34" t="s">
        <v>301</v>
      </c>
      <c r="G243" s="69" t="s">
        <v>177</v>
      </c>
      <c r="H243" s="69" t="s">
        <v>46</v>
      </c>
      <c r="I243" s="69" t="s">
        <v>83</v>
      </c>
      <c r="J243" s="28" t="n">
        <v>7000</v>
      </c>
      <c r="K243" s="28" t="n">
        <v>7000</v>
      </c>
      <c r="L243" s="59"/>
    </row>
    <row r="244" s="60" customFormat="true" ht="78.75" hidden="false" customHeight="false" outlineLevel="0" collapsed="false">
      <c r="A244" s="58"/>
      <c r="B244" s="45" t="s">
        <v>302</v>
      </c>
      <c r="C244" s="43" t="n">
        <v>18</v>
      </c>
      <c r="D244" s="32" t="s">
        <v>11</v>
      </c>
      <c r="E244" s="32" t="s">
        <v>12</v>
      </c>
      <c r="F244" s="32" t="s">
        <v>13</v>
      </c>
      <c r="G244" s="65"/>
      <c r="H244" s="65"/>
      <c r="I244" s="65"/>
      <c r="J244" s="66" t="n">
        <f aca="false">J245+J254+J250</f>
        <v>5564.4</v>
      </c>
      <c r="K244" s="66" t="n">
        <f aca="false">K245+K254+K250</f>
        <v>4064.4</v>
      </c>
      <c r="L244" s="59"/>
    </row>
    <row r="245" s="60" customFormat="true" ht="15.75" hidden="false" customHeight="false" outlineLevel="0" collapsed="false">
      <c r="A245" s="58"/>
      <c r="B245" s="45" t="s">
        <v>14</v>
      </c>
      <c r="C245" s="43" t="n">
        <v>18</v>
      </c>
      <c r="D245" s="32" t="s">
        <v>15</v>
      </c>
      <c r="E245" s="32" t="s">
        <v>12</v>
      </c>
      <c r="F245" s="32" t="s">
        <v>13</v>
      </c>
      <c r="G245" s="65"/>
      <c r="H245" s="65"/>
      <c r="I245" s="65"/>
      <c r="J245" s="66" t="n">
        <f aca="false">J248+J246</f>
        <v>1215.1</v>
      </c>
      <c r="K245" s="66" t="n">
        <f aca="false">K248+K246</f>
        <v>1215.1</v>
      </c>
      <c r="L245" s="59"/>
    </row>
    <row r="246" s="60" customFormat="true" ht="52.35" hidden="false" customHeight="true" outlineLevel="0" collapsed="false">
      <c r="A246" s="58"/>
      <c r="B246" s="45" t="s">
        <v>303</v>
      </c>
      <c r="C246" s="43" t="n">
        <v>18</v>
      </c>
      <c r="D246" s="32" t="s">
        <v>15</v>
      </c>
      <c r="E246" s="32" t="s">
        <v>10</v>
      </c>
      <c r="F246" s="32" t="s">
        <v>13</v>
      </c>
      <c r="G246" s="65"/>
      <c r="H246" s="65"/>
      <c r="I246" s="65"/>
      <c r="J246" s="66" t="n">
        <f aca="false">J247</f>
        <v>1153.9</v>
      </c>
      <c r="K246" s="66" t="n">
        <f aca="false">K247</f>
        <v>1153.9</v>
      </c>
      <c r="L246" s="59"/>
    </row>
    <row r="247" s="60" customFormat="true" ht="47.25" hidden="false" customHeight="false" outlineLevel="0" collapsed="false">
      <c r="A247" s="58"/>
      <c r="B247" s="27" t="s">
        <v>304</v>
      </c>
      <c r="C247" s="38" t="n">
        <v>18</v>
      </c>
      <c r="D247" s="34" t="s">
        <v>15</v>
      </c>
      <c r="E247" s="34" t="s">
        <v>10</v>
      </c>
      <c r="F247" s="34" t="s">
        <v>305</v>
      </c>
      <c r="G247" s="69" t="s">
        <v>20</v>
      </c>
      <c r="H247" s="69" t="s">
        <v>103</v>
      </c>
      <c r="I247" s="69" t="s">
        <v>85</v>
      </c>
      <c r="J247" s="28" t="n">
        <v>1153.9</v>
      </c>
      <c r="K247" s="28" t="n">
        <v>1153.9</v>
      </c>
      <c r="L247" s="59"/>
    </row>
    <row r="248" s="20" customFormat="true" ht="31.5" hidden="false" customHeight="false" outlineLevel="0" collapsed="false">
      <c r="A248" s="15"/>
      <c r="B248" s="45" t="s">
        <v>306</v>
      </c>
      <c r="C248" s="43" t="n">
        <v>18</v>
      </c>
      <c r="D248" s="32" t="s">
        <v>15</v>
      </c>
      <c r="E248" s="32" t="s">
        <v>22</v>
      </c>
      <c r="F248" s="32" t="s">
        <v>13</v>
      </c>
      <c r="G248" s="65"/>
      <c r="H248" s="65"/>
      <c r="I248" s="65"/>
      <c r="J248" s="66" t="n">
        <f aca="false">J249</f>
        <v>61.2</v>
      </c>
      <c r="K248" s="66" t="n">
        <f aca="false">K249</f>
        <v>61.2</v>
      </c>
      <c r="L248" s="19"/>
    </row>
    <row r="249" s="20" customFormat="true" ht="47.25" hidden="false" customHeight="false" outlineLevel="0" collapsed="false">
      <c r="A249" s="15"/>
      <c r="B249" s="27" t="s">
        <v>307</v>
      </c>
      <c r="C249" s="38" t="n">
        <v>18</v>
      </c>
      <c r="D249" s="34" t="s">
        <v>15</v>
      </c>
      <c r="E249" s="34" t="s">
        <v>22</v>
      </c>
      <c r="F249" s="34" t="s">
        <v>308</v>
      </c>
      <c r="G249" s="69" t="s">
        <v>20</v>
      </c>
      <c r="H249" s="69" t="s">
        <v>103</v>
      </c>
      <c r="I249" s="69" t="s">
        <v>64</v>
      </c>
      <c r="J249" s="28" t="n">
        <v>61.2</v>
      </c>
      <c r="K249" s="28" t="n">
        <v>61.2</v>
      </c>
      <c r="L249" s="19"/>
    </row>
    <row r="250" s="60" customFormat="true" ht="63" hidden="false" customHeight="false" outlineLevel="0" collapsed="false">
      <c r="A250" s="58"/>
      <c r="B250" s="45" t="s">
        <v>267</v>
      </c>
      <c r="C250" s="43" t="n">
        <v>18</v>
      </c>
      <c r="D250" s="32" t="s">
        <v>268</v>
      </c>
      <c r="E250" s="32" t="s">
        <v>12</v>
      </c>
      <c r="F250" s="32" t="s">
        <v>13</v>
      </c>
      <c r="G250" s="65"/>
      <c r="H250" s="65"/>
      <c r="I250" s="65"/>
      <c r="J250" s="66" t="n">
        <f aca="false">J251</f>
        <v>1500</v>
      </c>
      <c r="K250" s="66" t="n">
        <f aca="false">K251</f>
        <v>0</v>
      </c>
      <c r="L250" s="59"/>
    </row>
    <row r="251" s="60" customFormat="true" ht="78.75" hidden="false" customHeight="false" outlineLevel="0" collapsed="false">
      <c r="A251" s="58"/>
      <c r="B251" s="45" t="s">
        <v>309</v>
      </c>
      <c r="C251" s="43" t="n">
        <v>18</v>
      </c>
      <c r="D251" s="32" t="s">
        <v>268</v>
      </c>
      <c r="E251" s="32" t="s">
        <v>10</v>
      </c>
      <c r="F251" s="32" t="s">
        <v>13</v>
      </c>
      <c r="G251" s="65"/>
      <c r="H251" s="65"/>
      <c r="I251" s="65"/>
      <c r="J251" s="66" t="n">
        <f aca="false">J252+J253</f>
        <v>1500</v>
      </c>
      <c r="K251" s="66" t="n">
        <f aca="false">K252+K253</f>
        <v>0</v>
      </c>
      <c r="L251" s="59"/>
    </row>
    <row r="252" s="60" customFormat="true" ht="47.25" hidden="false" customHeight="false" outlineLevel="0" collapsed="false">
      <c r="A252" s="58"/>
      <c r="B252" s="25" t="s">
        <v>310</v>
      </c>
      <c r="C252" s="38" t="n">
        <v>18</v>
      </c>
      <c r="D252" s="34" t="s">
        <v>268</v>
      </c>
      <c r="E252" s="34" t="s">
        <v>10</v>
      </c>
      <c r="F252" s="34" t="s">
        <v>311</v>
      </c>
      <c r="G252" s="69" t="s">
        <v>312</v>
      </c>
      <c r="H252" s="69" t="s">
        <v>85</v>
      </c>
      <c r="I252" s="69" t="s">
        <v>22</v>
      </c>
      <c r="J252" s="28" t="n">
        <v>500</v>
      </c>
      <c r="K252" s="28" t="n">
        <v>0</v>
      </c>
      <c r="L252" s="59"/>
    </row>
    <row r="253" s="60" customFormat="true" ht="47.25" hidden="false" customHeight="false" outlineLevel="0" collapsed="false">
      <c r="A253" s="58"/>
      <c r="B253" s="27" t="s">
        <v>313</v>
      </c>
      <c r="C253" s="38" t="n">
        <v>18</v>
      </c>
      <c r="D253" s="34" t="s">
        <v>268</v>
      </c>
      <c r="E253" s="34" t="s">
        <v>10</v>
      </c>
      <c r="F253" s="34" t="s">
        <v>314</v>
      </c>
      <c r="G253" s="69" t="s">
        <v>312</v>
      </c>
      <c r="H253" s="69" t="s">
        <v>85</v>
      </c>
      <c r="I253" s="69" t="s">
        <v>22</v>
      </c>
      <c r="J253" s="28" t="n">
        <v>1000</v>
      </c>
      <c r="K253" s="28" t="n">
        <v>0</v>
      </c>
      <c r="L253" s="59"/>
    </row>
    <row r="254" s="60" customFormat="true" ht="31.5" hidden="false" customHeight="false" outlineLevel="0" collapsed="false">
      <c r="A254" s="58"/>
      <c r="B254" s="45" t="s">
        <v>32</v>
      </c>
      <c r="C254" s="43" t="n">
        <v>18</v>
      </c>
      <c r="D254" s="32" t="s">
        <v>33</v>
      </c>
      <c r="E254" s="32" t="s">
        <v>12</v>
      </c>
      <c r="F254" s="32" t="s">
        <v>13</v>
      </c>
      <c r="G254" s="65"/>
      <c r="H254" s="65"/>
      <c r="I254" s="65"/>
      <c r="J254" s="66" t="n">
        <f aca="false">J255+J257</f>
        <v>2849.3</v>
      </c>
      <c r="K254" s="66" t="n">
        <f aca="false">K255+K257</f>
        <v>2849.3</v>
      </c>
      <c r="L254" s="59"/>
    </row>
    <row r="255" s="60" customFormat="true" ht="47.25" hidden="false" customHeight="false" outlineLevel="0" collapsed="false">
      <c r="A255" s="58"/>
      <c r="B255" s="45" t="s">
        <v>315</v>
      </c>
      <c r="C255" s="43" t="n">
        <v>18</v>
      </c>
      <c r="D255" s="32" t="s">
        <v>33</v>
      </c>
      <c r="E255" s="32" t="s">
        <v>64</v>
      </c>
      <c r="F255" s="32" t="s">
        <v>13</v>
      </c>
      <c r="G255" s="65"/>
      <c r="H255" s="65"/>
      <c r="I255" s="65"/>
      <c r="J255" s="66" t="n">
        <f aca="false">J256</f>
        <v>1500</v>
      </c>
      <c r="K255" s="66" t="n">
        <f aca="false">K256</f>
        <v>1500</v>
      </c>
      <c r="L255" s="59"/>
    </row>
    <row r="256" s="60" customFormat="true" ht="47.25" hidden="false" customHeight="false" outlineLevel="0" collapsed="false">
      <c r="A256" s="58"/>
      <c r="B256" s="27" t="s">
        <v>316</v>
      </c>
      <c r="C256" s="38" t="n">
        <v>18</v>
      </c>
      <c r="D256" s="34" t="s">
        <v>33</v>
      </c>
      <c r="E256" s="34" t="s">
        <v>64</v>
      </c>
      <c r="F256" s="34" t="s">
        <v>317</v>
      </c>
      <c r="G256" s="69" t="s">
        <v>20</v>
      </c>
      <c r="H256" s="69" t="s">
        <v>85</v>
      </c>
      <c r="I256" s="69" t="s">
        <v>64</v>
      </c>
      <c r="J256" s="28" t="n">
        <v>1500</v>
      </c>
      <c r="K256" s="28" t="n">
        <v>1500</v>
      </c>
      <c r="L256" s="59"/>
    </row>
    <row r="257" s="60" customFormat="true" ht="47.25" hidden="false" customHeight="false" outlineLevel="0" collapsed="false">
      <c r="A257" s="58"/>
      <c r="B257" s="45" t="s">
        <v>318</v>
      </c>
      <c r="C257" s="43" t="n">
        <v>18</v>
      </c>
      <c r="D257" s="32" t="s">
        <v>33</v>
      </c>
      <c r="E257" s="32" t="s">
        <v>46</v>
      </c>
      <c r="F257" s="32" t="s">
        <v>13</v>
      </c>
      <c r="G257" s="65"/>
      <c r="H257" s="65"/>
      <c r="I257" s="65"/>
      <c r="J257" s="66" t="n">
        <f aca="false">J258</f>
        <v>1349.3</v>
      </c>
      <c r="K257" s="66" t="n">
        <f aca="false">K258</f>
        <v>1349.3</v>
      </c>
      <c r="L257" s="59"/>
    </row>
    <row r="258" s="60" customFormat="true" ht="47.25" hidden="false" customHeight="false" outlineLevel="0" collapsed="false">
      <c r="A258" s="58"/>
      <c r="B258" s="27" t="s">
        <v>319</v>
      </c>
      <c r="C258" s="38" t="n">
        <v>18</v>
      </c>
      <c r="D258" s="34" t="s">
        <v>33</v>
      </c>
      <c r="E258" s="34" t="s">
        <v>46</v>
      </c>
      <c r="F258" s="34" t="s">
        <v>320</v>
      </c>
      <c r="G258" s="69" t="s">
        <v>20</v>
      </c>
      <c r="H258" s="69" t="s">
        <v>103</v>
      </c>
      <c r="I258" s="69" t="s">
        <v>85</v>
      </c>
      <c r="J258" s="28" t="n">
        <v>1349.3</v>
      </c>
      <c r="K258" s="28" t="n">
        <v>1349.3</v>
      </c>
      <c r="L258" s="59"/>
    </row>
    <row r="259" s="60" customFormat="true" ht="15.75" hidden="false" customHeight="false" outlineLevel="0" collapsed="false">
      <c r="A259" s="58"/>
      <c r="B259" s="45" t="s">
        <v>321</v>
      </c>
      <c r="C259" s="43"/>
      <c r="D259" s="32"/>
      <c r="E259" s="32"/>
      <c r="F259" s="80"/>
      <c r="G259" s="65"/>
      <c r="H259" s="65"/>
      <c r="I259" s="65"/>
      <c r="J259" s="66" t="e">
        <f aca="false">J11+J79+J118+J130+J148+J155+J161+J171+J182+J189+J200+J204+J209+J217+J231+J238+J244+J112</f>
        <v>#VALUE!</v>
      </c>
      <c r="K259" s="66" t="e">
        <f aca="false">K11+K79+K118+K130+K148+K155+K161+K171+K182+K189+K200+K204+K209+K217+K231+K238+K244+K112</f>
        <v>#VALUE!</v>
      </c>
      <c r="L259" s="59"/>
    </row>
    <row r="260" s="60" customFormat="true" ht="15.75" hidden="false" customHeight="false" outlineLevel="0" collapsed="false">
      <c r="A260" s="58"/>
      <c r="B260" s="81" t="s">
        <v>322</v>
      </c>
      <c r="C260" s="81"/>
      <c r="D260" s="81"/>
      <c r="E260" s="81"/>
      <c r="F260" s="81"/>
      <c r="G260" s="81"/>
      <c r="H260" s="81"/>
      <c r="I260" s="81"/>
      <c r="J260" s="81"/>
      <c r="K260" s="81"/>
      <c r="L260" s="59"/>
    </row>
    <row r="261" s="60" customFormat="true" ht="15.75" hidden="false" customHeight="false" outlineLevel="0" collapsed="false">
      <c r="A261" s="58"/>
      <c r="B261" s="2"/>
      <c r="C261" s="82"/>
      <c r="D261" s="82"/>
      <c r="E261" s="82"/>
      <c r="F261" s="82"/>
      <c r="G261" s="82"/>
      <c r="H261" s="83"/>
      <c r="I261" s="83"/>
      <c r="J261" s="83"/>
      <c r="K261" s="3"/>
      <c r="L261" s="59"/>
    </row>
    <row r="262" s="60" customFormat="true" ht="15.7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7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7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7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7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7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7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7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7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7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7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7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7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7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7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7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7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7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7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7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7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7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7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7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7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7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7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7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7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7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7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7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7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7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7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7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7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7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7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7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7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7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7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7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7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7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7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7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7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7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60" customFormat="true" ht="15.75" hidden="false" customHeight="false" outlineLevel="0" collapsed="false">
      <c r="A312" s="58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9"/>
    </row>
    <row r="313" s="60" customFormat="true" ht="15.75" hidden="false" customHeight="false" outlineLevel="0" collapsed="false">
      <c r="A313" s="58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59"/>
    </row>
    <row r="314" s="60" customFormat="true" ht="15.75" hidden="false" customHeight="false" outlineLevel="0" collapsed="false">
      <c r="A314" s="58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59"/>
    </row>
    <row r="315" s="60" customFormat="true" ht="15.75" hidden="false" customHeight="false" outlineLevel="0" collapsed="false">
      <c r="A315" s="58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9"/>
    </row>
    <row r="316" s="50" customFormat="true" ht="15.75" hidden="false" customHeight="false" outlineLevel="0" collapsed="false">
      <c r="A316" s="47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9"/>
    </row>
    <row r="317" s="50" customFormat="true" ht="15.75" hidden="false" customHeight="false" outlineLevel="0" collapsed="false">
      <c r="A317" s="47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9"/>
    </row>
    <row r="318" s="50" customFormat="true" ht="15.75" hidden="false" customHeight="false" outlineLevel="0" collapsed="false">
      <c r="A318" s="47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49"/>
    </row>
    <row r="319" s="50" customFormat="true" ht="15.75" hidden="false" customHeight="false" outlineLevel="0" collapsed="false">
      <c r="A319" s="47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49"/>
    </row>
    <row r="320" customFormat="false" ht="15.75" hidden="false" customHeight="false" outlineLevel="0" collapsed="false">
      <c r="A320" s="12"/>
      <c r="L320" s="8"/>
    </row>
    <row r="321" customFormat="false" ht="15" hidden="false" customHeight="false" outlineLevel="0" collapsed="false">
      <c r="A321" s="84"/>
      <c r="L321" s="8"/>
    </row>
    <row r="322" customFormat="false" ht="15" hidden="false" customHeight="false" outlineLevel="0" collapsed="false">
      <c r="A322" s="84"/>
      <c r="L322" s="8"/>
    </row>
    <row r="323" customFormat="false" ht="15" hidden="false" customHeight="false" outlineLevel="0" collapsed="false">
      <c r="A323" s="85"/>
      <c r="L323" s="8"/>
    </row>
  </sheetData>
  <mergeCells count="6">
    <mergeCell ref="G1:K1"/>
    <mergeCell ref="G2:K2"/>
    <mergeCell ref="B8:K8"/>
    <mergeCell ref="J9:K9"/>
    <mergeCell ref="C10:F10"/>
    <mergeCell ref="B260:K26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4-03-11T14:43:18Z</cp:lastPrinted>
  <dcterms:modified xsi:type="dcterms:W3CDTF">2024-09-24T11:29:10Z</dcterms:modified>
  <cp:revision>0</cp:revision>
  <dc:subject/>
  <dc:title/>
</cp:coreProperties>
</file>