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Диаграмма1" sheetId="1" state="visible" r:id="rId2"/>
    <sheet name="Лист1" sheetId="2" state="visible" r:id="rId3"/>
  </sheets>
  <externalReferences>
    <externalReference r:id="rId4"/>
    <externalReference r:id="rId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23" uniqueCount="572">
  <si>
    <t xml:space="preserve">Ведомственная  структура   расходов  бюджета  муниципального  образования  Веневский район   на 2022 год</t>
  </si>
  <si>
    <t xml:space="preserve">(тыс.руб.)</t>
  </si>
  <si>
    <t xml:space="preserve">Наименование</t>
  </si>
  <si>
    <t xml:space="preserve">ГРБС</t>
  </si>
  <si>
    <t xml:space="preserve">Раздел</t>
  </si>
  <si>
    <t xml:space="preserve">Подраздел</t>
  </si>
  <si>
    <t xml:space="preserve">Целевая статья</t>
  </si>
  <si>
    <t xml:space="preserve">Вид расхода</t>
  </si>
  <si>
    <t xml:space="preserve">Тип средств</t>
  </si>
  <si>
    <t xml:space="preserve">Сводная бюджетная роспись на 2022 год</t>
  </si>
  <si>
    <t xml:space="preserve">Исполнено за 2022 год</t>
  </si>
  <si>
    <t xml:space="preserve">Финансовое управление администрации муниципального образования Веневский район</t>
  </si>
  <si>
    <t xml:space="preserve">850</t>
  </si>
  <si>
    <t xml:space="preserve">Общегосударственные вопросы</t>
  </si>
  <si>
    <t xml:space="preserve">01</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муниципального образования Веневский район «Управление муниципальными финансами в муниципальном образовании Веневский район»</t>
  </si>
  <si>
    <t xml:space="preserve">0500000000</t>
  </si>
  <si>
    <t xml:space="preserve">Комплексы процессных  мероприятий </t>
  </si>
  <si>
    <t xml:space="preserve">0540000000</t>
  </si>
  <si>
    <t xml:space="preserve">Комплекс процессных  мероприятий «Обеспечение реализации муниципальной программы» </t>
  </si>
  <si>
    <t xml:space="preserve">0540400000</t>
  </si>
  <si>
    <t xml:space="preserve">Расходы на выплаты по оплате труда работников</t>
  </si>
  <si>
    <t xml:space="preserve">05404001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обеспечение функций работников</t>
  </si>
  <si>
    <t xml:space="preserve">0540400190</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Непрограммные расходы</t>
  </si>
  <si>
    <t xml:space="preserve">9900000000</t>
  </si>
  <si>
    <t xml:space="preserve">Иные непрограммные мероприятия в рамках непрограммных расходов</t>
  </si>
  <si>
    <t xml:space="preserve">9990000000</t>
  </si>
  <si>
    <t xml:space="preserve">Дотации (гранты) бюджетам субъектов Российской Федерации за достижение показателей деятельности органов исполнительной власти субъектов Российской Федерации</t>
  </si>
  <si>
    <t xml:space="preserve">9990055490</t>
  </si>
  <si>
    <t xml:space="preserve">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t>
  </si>
  <si>
    <t xml:space="preserve">9990082390</t>
  </si>
  <si>
    <t xml:space="preserve">Другие общегосударственные вопросы</t>
  </si>
  <si>
    <t xml:space="preserve">13</t>
  </si>
  <si>
    <t xml:space="preserve">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t>
  </si>
  <si>
    <t xml:space="preserve">0900000000</t>
  </si>
  <si>
    <t xml:space="preserve">Комплексы процессных мероприятий</t>
  </si>
  <si>
    <t xml:space="preserve">0940000000</t>
  </si>
  <si>
    <t xml:space="preserve">0940100000</t>
  </si>
  <si>
    <t xml:space="preserve">Расходы в целях проведения конкурсов  «Активный сельский староста», «Активный руководитель территориального общественного самоуправления»</t>
  </si>
  <si>
    <t xml:space="preserve">09401S1260</t>
  </si>
  <si>
    <t xml:space="preserve">Межбюджетные трансферты</t>
  </si>
  <si>
    <t xml:space="preserve">500</t>
  </si>
  <si>
    <t xml:space="preserve">Комплекс процессных мероприятий «Развитие информационного общества и формирование электронного правительства в Веневском районе» </t>
  </si>
  <si>
    <t xml:space="preserve">0940200000</t>
  </si>
  <si>
    <t xml:space="preserve">Расходы  в рамках комплекса процессных мероприятий «Развитие информационного общества и формирование электронного правительства в Веневском районе» </t>
  </si>
  <si>
    <t xml:space="preserve">0940220350</t>
  </si>
  <si>
    <t xml:space="preserve">Национальная оборона</t>
  </si>
  <si>
    <t xml:space="preserve">02</t>
  </si>
  <si>
    <t xml:space="preserve">798,9</t>
  </si>
  <si>
    <t xml:space="preserve">Мобилизационная и вневойсковая подготовка</t>
  </si>
  <si>
    <t xml:space="preserve">03</t>
  </si>
  <si>
    <t xml:space="preserve">Осуществление первичного воинского учета на территориях, где отсутствуют военные комиссариаты </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муниципального образования Веневский район «Обеспечение гражданской обороны и защиты населения и территорий Веневского района от чрезвычайных ситуаций природного и техногенного характера, пожарной безопасности на отдельных объектах муниципальной собственности и безопасности людей на водных объектах»</t>
  </si>
  <si>
    <t xml:space="preserve">0400000000</t>
  </si>
  <si>
    <t xml:space="preserve">Комплексы процессных мероприятий
</t>
  </si>
  <si>
    <t xml:space="preserve">0440000000</t>
  </si>
  <si>
    <t xml:space="preserve">Комплекс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t>
  </si>
  <si>
    <t xml:space="preserve">0440300000</t>
  </si>
  <si>
    <t xml:space="preserve">Расходы   в рамках комплекса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 </t>
  </si>
  <si>
    <t xml:space="preserve">0440320230</t>
  </si>
  <si>
    <t xml:space="preserve">Национальная  экономика</t>
  </si>
  <si>
    <t xml:space="preserve">04</t>
  </si>
  <si>
    <t xml:space="preserve">Дорожное  хозяйство  (дорожные  фонды)</t>
  </si>
  <si>
    <t xml:space="preserve">09</t>
  </si>
  <si>
    <t xml:space="preserve">Муниципальная программа муниципального образования Веневский район «Модернизация и развитие автомобильных дорог общего пользования в Веневском районе»</t>
  </si>
  <si>
    <t xml:space="preserve">1700000000</t>
  </si>
  <si>
    <t xml:space="preserve">1740000000</t>
  </si>
  <si>
    <t xml:space="preserve">Комплекс процессных мероприятий «Ремонт, капитальный ремонт, зимнее содержание , содержание автомобильных дорог общего пользования» </t>
  </si>
  <si>
    <t xml:space="preserve">1740100000</t>
  </si>
  <si>
    <t xml:space="preserve">Иные межбюджетные трансферты на зимнее содержание автомобильных дорог общего пользования населенных пунктов</t>
  </si>
  <si>
    <t xml:space="preserve">1740180170</t>
  </si>
  <si>
    <t xml:space="preserve">Связь и информатика</t>
  </si>
  <si>
    <t xml:space="preserve">Финансовое обеспечение  сопровождения программных продуктов, обеспечивающих составление и исполнение консолидированного бюджета муниицпального образования Веневский район</t>
  </si>
  <si>
    <t xml:space="preserve">0940280450</t>
  </si>
  <si>
    <t xml:space="preserve">Социальная политика</t>
  </si>
  <si>
    <t xml:space="preserve">Охрана семьи и детства</t>
  </si>
  <si>
    <t xml:space="preserve">   </t>
  </si>
  <si>
    <t xml:space="preserve">Комплекс процессных  мероприятий «Повышение эффективности бюджетных расходов муниципального образования Веневский район» </t>
  </si>
  <si>
    <t xml:space="preserve">0540200000</t>
  </si>
  <si>
    <t xml:space="preserve">Выплата денежных средств в соответствии с Федеральным Законом от 29 декабря 2006 года №256-ФЗ «О дополнительных мерах государственной поддержки семей, имеющих детей» </t>
  </si>
  <si>
    <t xml:space="preserve">0540270030</t>
  </si>
  <si>
    <t xml:space="preserve">Социальное обеспечение и иные выплаты населению</t>
  </si>
  <si>
    <t xml:space="preserve">300</t>
  </si>
  <si>
    <t xml:space="preserve">Дополнительные меры поддержки семей при рождении первого ребенка у женщин, не достигших возраста 25 лет
</t>
  </si>
  <si>
    <t xml:space="preserve">054027004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Комплекс процесных  мероприятий «Управление муниципальным долгом муниципального образования Веневский район» </t>
  </si>
  <si>
    <t xml:space="preserve">0540300000</t>
  </si>
  <si>
    <t xml:space="preserve">Процентные платежи по муниципальному долгу муниципального образования Веневский район </t>
  </si>
  <si>
    <t xml:space="preserve">0540320250</t>
  </si>
  <si>
    <t xml:space="preserve">Обслуживание государственного (муниципального) долга</t>
  </si>
  <si>
    <t xml:space="preserve">700</t>
  </si>
  <si>
    <t xml:space="preserve">Межбюджетные трансферты  общего характера бюджетам бюджетной системы  Российской Федерации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Комплекс процессных мероприятий  «Развитие механизмов регулирования межбюджетных отношений» </t>
  </si>
  <si>
    <t xml:space="preserve">0540100000</t>
  </si>
  <si>
    <t xml:space="preserve">Дотация на выравнивание бюджетной обеспеченности поселений из  муниципального района </t>
  </si>
  <si>
    <t xml:space="preserve">0540180010</t>
  </si>
  <si>
    <t xml:space="preserve">Межбюджетные трансферты </t>
  </si>
  <si>
    <t xml:space="preserve">Дотация на выравнивание бюджетной обеспеченности поселений </t>
  </si>
  <si>
    <t xml:space="preserve">0540180480</t>
  </si>
  <si>
    <t xml:space="preserve">Прочие межбюджетные трансферты общего характера</t>
  </si>
  <si>
    <t xml:space="preserve">Иные межбюджетные трансферты на поддержку городского и  сельских поселений из бюджета района </t>
  </si>
  <si>
    <t xml:space="preserve">0540180020</t>
  </si>
  <si>
    <t xml:space="preserve">Расходы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за исключением чрезвычайных ситуаций в лесах, возникших вследствие лесных пожаров), источником финансового обеспечения которых  являются бюджетные ассигнования резервного фонда правительства Тульской области</t>
  </si>
  <si>
    <t xml:space="preserve">999008376I</t>
  </si>
  <si>
    <t xml:space="preserve">Администрация муниципального образования Веневский район</t>
  </si>
  <si>
    <t xml:space="preserve">9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Администрация муниципального образования Веневский район </t>
  </si>
  <si>
    <t xml:space="preserve">8300000000</t>
  </si>
  <si>
    <t xml:space="preserve">Глава администрации муниципального образования Веневский район </t>
  </si>
  <si>
    <t xml:space="preserve">8310000000</t>
  </si>
  <si>
    <t xml:space="preserve">Расходы на выплаты по оплате труда главы администрации муниципального образования Веневский район</t>
  </si>
  <si>
    <t xml:space="preserve">8310000110</t>
  </si>
  <si>
    <t xml:space="preserve">Обеспечение функционирования администрации муниципального образования Веневский район</t>
  </si>
  <si>
    <t xml:space="preserve">8320000000</t>
  </si>
  <si>
    <t xml:space="preserve">Расходы на выплаты по оплате труда работников администрации муниципального образования Веневский район</t>
  </si>
  <si>
    <t xml:space="preserve">8320000110</t>
  </si>
  <si>
    <t xml:space="preserve">Расходы на обеспечение функций администрации</t>
  </si>
  <si>
    <t xml:space="preserve">832000019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Муниципальная программа муниципального образования Веневский район «Энергосбережение и повышение энергетической эффективности в Веневском районе»</t>
  </si>
  <si>
    <t xml:space="preserve">0300000000</t>
  </si>
  <si>
    <t xml:space="preserve">0340000000</t>
  </si>
  <si>
    <t xml:space="preserve">Комплекс процессных мероприятий «Сокращение количества бесхозяйных объектов в Веневском  районе»</t>
  </si>
  <si>
    <t xml:space="preserve">0340200000</t>
  </si>
  <si>
    <t xml:space="preserve">Расходы на сокращение количества бесхозяйных объектов в Веневском районе</t>
  </si>
  <si>
    <t xml:space="preserve">0340220690</t>
  </si>
  <si>
    <t xml:space="preserve">Муниципальная программа муниципального образования Веневский район «Развитие архивного дела на территории муниципального образования Веневский район»</t>
  </si>
  <si>
    <t xml:space="preserve">0700000000</t>
  </si>
  <si>
    <t xml:space="preserve">0740000000</t>
  </si>
  <si>
    <t xml:space="preserve">Основное мероприятие «Реализация муниципальной программы»</t>
  </si>
  <si>
    <t xml:space="preserve">0740100000</t>
  </si>
  <si>
    <t xml:space="preserve">Расходы на обеспечение деятельности  (оказание услуг) муниципальных учреждений </t>
  </si>
  <si>
    <t xml:space="preserve">0740100590</t>
  </si>
  <si>
    <t xml:space="preserve">Муниципальная программа муниципального образования Веневский район «Обеспечение деятельности администрации муниципального образования Веневский район»</t>
  </si>
  <si>
    <t xml:space="preserve">1000000000</t>
  </si>
  <si>
    <t xml:space="preserve">1040000000</t>
  </si>
  <si>
    <t xml:space="preserve">Комплекс процессных мероприятий «Обеспечение деятельности муниципального учреждения «Хозяйственно-эксплуатационная служба»  </t>
  </si>
  <si>
    <t xml:space="preserve">1040100000</t>
  </si>
  <si>
    <t xml:space="preserve">1040100590</t>
  </si>
  <si>
    <t xml:space="preserve">Комплекс процессных мероприятий «Обеспечение деятельности муниципального учреждения «Муниципальная бухгалтерия»  </t>
  </si>
  <si>
    <t xml:space="preserve">1040200000</t>
  </si>
  <si>
    <t xml:space="preserve">Расходы на обеспечение деятельности  (оказание услуг) муниципальных учреждений</t>
  </si>
  <si>
    <t xml:space="preserve">1040200590</t>
  </si>
  <si>
    <t xml:space="preserve">Муниципальная программа муниципального образования Веневский район «Управление имуществом и земельными ресурсами администрации муниципального образования Веневский район»</t>
  </si>
  <si>
    <t xml:space="preserve">1100000000</t>
  </si>
  <si>
    <t xml:space="preserve">1140000000</t>
  </si>
  <si>
    <t xml:space="preserve">Комплекс процессных мероприятий «Имущественные отношения» </t>
  </si>
  <si>
    <t xml:space="preserve">1140200000</t>
  </si>
  <si>
    <t xml:space="preserve">Расходы на мероприятие в рамках подпрограммы «Имущественные отношения»</t>
  </si>
  <si>
    <t xml:space="preserve">1140220380</t>
  </si>
  <si>
    <t xml:space="preserve">1140220480</t>
  </si>
  <si>
    <t xml:space="preserve">Муниципальная программа муниципального образования Веневский район «Профессиональная  переподготовка и  повышение квалификации муниципальных служащих  и работников администрации муниципального образования Веневский район» </t>
  </si>
  <si>
    <t xml:space="preserve">1200000000</t>
  </si>
  <si>
    <t xml:space="preserve">1240000000</t>
  </si>
  <si>
    <t xml:space="preserve">Комплекс  процессных мероприятий «Реализация муниципальной программы» </t>
  </si>
  <si>
    <t xml:space="preserve">1240100000</t>
  </si>
  <si>
    <t xml:space="preserve">1240120340</t>
  </si>
  <si>
    <t xml:space="preserve">Прочие расходы по обязательствам государства</t>
  </si>
  <si>
    <t xml:space="preserve">9990020390</t>
  </si>
  <si>
    <t xml:space="preserve">Расходы на  осуществление отдельного государственного полномочия по осуществлению уведомительной регистрации коллективных договоров</t>
  </si>
  <si>
    <t xml:space="preserve">9990082270</t>
  </si>
  <si>
    <t xml:space="preserve">Расходы на осуществление отдельных государственных полномочий по созданию административных комиссий</t>
  </si>
  <si>
    <t xml:space="preserve">9990082280</t>
  </si>
  <si>
    <t xml:space="preserve">Расходы на осуществленея государственного полномочия по сбору информации от поселений, входящих в муниципальный район, необходимой для ведения регистра муниципальных нормативных правовых актов Тульской области</t>
  </si>
  <si>
    <t xml:space="preserve">9990082450</t>
  </si>
  <si>
    <t xml:space="preserve">Комплекс процессных мероприятий  «Функционирование и развитие ЕДДС» </t>
  </si>
  <si>
    <t xml:space="preserve">0440100000</t>
  </si>
  <si>
    <t xml:space="preserve">Расходы на обеспечение деятельности (оказание услуг) муниципальных учреждений </t>
  </si>
  <si>
    <t xml:space="preserve">0440100590</t>
  </si>
  <si>
    <t xml:space="preserve">Расходы на создание, развитие и техническое обслуживание комплексной автоматизированной системы обеспечения безопасности граждан «Безопасный город» </t>
  </si>
  <si>
    <t xml:space="preserve">0440120450</t>
  </si>
  <si>
    <t xml:space="preserve">Муниципальная программа муниципального образования Веневский район «Повышение общественной безопасности насиления и развитие местного самоуправления в муниципальном образовании Веневский район»</t>
  </si>
  <si>
    <t xml:space="preserve">Комплекс процессных мероприятий «Профилактика правонарушений в муниципальном образовании Веневский район» </t>
  </si>
  <si>
    <t xml:space="preserve">0940300000</t>
  </si>
  <si>
    <t xml:space="preserve">Расходы  в рамках комплекса процессных мероприятий «Профилактика правонарушений в муниципальном образовании Веневский район» </t>
  </si>
  <si>
    <t xml:space="preserve">0940320430</t>
  </si>
  <si>
    <t xml:space="preserve">Национальная экономика</t>
  </si>
  <si>
    <t xml:space="preserve">Сельское хозяйство и рыболовство</t>
  </si>
  <si>
    <t xml:space="preserve">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t>
  </si>
  <si>
    <t xml:space="preserve">9990082730</t>
  </si>
  <si>
    <t xml:space="preserve">Региональные проекты, входящие в состав национальных проектов</t>
  </si>
  <si>
    <t xml:space="preserve">1710000000</t>
  </si>
  <si>
    <t xml:space="preserve">Региональный проект «Региональная и местная дорожная сеть»</t>
  </si>
  <si>
    <t xml:space="preserve">171R100000</t>
  </si>
  <si>
    <t xml:space="preserve">Финансовое обеспечение дорожной деятельности в рамках реализации национального проекта «Безопасные  качественные  дороги»</t>
  </si>
  <si>
    <t xml:space="preserve">171R153930</t>
  </si>
  <si>
    <t xml:space="preserve">Закупка товаров работ и услуг для обеспечения государственных  (муниципальных) нужд</t>
  </si>
  <si>
    <t xml:space="preserve">Ведомственные проекты</t>
  </si>
  <si>
    <t xml:space="preserve">1730000000</t>
  </si>
  <si>
    <t xml:space="preserve">Ведомственный проект «Предоставление межбюджетных трансфертов бюджетам муниципальных образований»</t>
  </si>
  <si>
    <t xml:space="preserve">1730100000</t>
  </si>
  <si>
    <t xml:space="preserve">Иные межбюджетные трансферты бюджетам муниципальных районов (городских округов) из бюджета Тульской области на финансовое обеспечение дорожной деятельности в отношении автомобильных дорог общего пользования местного значения</t>
  </si>
  <si>
    <t xml:space="preserve">1730182440</t>
  </si>
  <si>
    <t xml:space="preserve">Расходы на ремонт, капитальный ремонт автомобильных дорог общего пользования  населенных пунктов </t>
  </si>
  <si>
    <t xml:space="preserve">1740120170</t>
  </si>
  <si>
    <t xml:space="preserve">Расходы на содержание  элементов обустройства автомобильных дорог</t>
  </si>
  <si>
    <t xml:space="preserve">1740120650</t>
  </si>
  <si>
    <t xml:space="preserve">Муниципальная программа муниципального образования Веневский район «Комплексное развитие сельских территорий Веневского района»</t>
  </si>
  <si>
    <t xml:space="preserve">1800000000</t>
  </si>
  <si>
    <t xml:space="preserve">1840000000</t>
  </si>
  <si>
    <t xml:space="preserve">Комплекс процессных мероприятий «Реализация проекта «Народный бюджет» в муниципальном образовании Веневский район»</t>
  </si>
  <si>
    <t xml:space="preserve">1840100000</t>
  </si>
  <si>
    <t xml:space="preserve">Расходы в рамках реализации проекта «Народный бюджет»</t>
  </si>
  <si>
    <t xml:space="preserve">18401S0550</t>
  </si>
  <si>
    <t xml:space="preserve">Осуществление дорожной деятельности в рамках непрограммных расходов</t>
  </si>
  <si>
    <t xml:space="preserve">9990020700</t>
  </si>
  <si>
    <t xml:space="preserve">Другие вопросы в области национальной экономики</t>
  </si>
  <si>
    <t xml:space="preserve">12</t>
  </si>
  <si>
    <t xml:space="preserve">Муниципальная  программа муниципального образования Веневский район «Развитие субъектов малого и среднего предпринимательства, поддержка социально ориентированных некоммерческих организаций и самозанятых граждан, улучшение инвестиционного климата в муниципальном образовании Веневский район»</t>
  </si>
  <si>
    <t xml:space="preserve">0600000000</t>
  </si>
  <si>
    <t xml:space="preserve">0640000000</t>
  </si>
  <si>
    <t xml:space="preserve">Комплекс процессных мероприятий  «Развитие субъектов малого и среднего предпринимательства  в муниципальном образовании Веневский район» </t>
  </si>
  <si>
    <t xml:space="preserve">0640100000</t>
  </si>
  <si>
    <t xml:space="preserve">Расходы   в рамках комплекса процессных    мероприятий «Развитие субъектов малого и среднего предпринимательства в муниципальном образовании Веневский район»</t>
  </si>
  <si>
    <t xml:space="preserve">0640120260</t>
  </si>
  <si>
    <t xml:space="preserve">Комплекс процессных мероприятий «Поддержка социально ориентированных некоммерческих организаций в муниципальном образовании Веневский район»</t>
  </si>
  <si>
    <t xml:space="preserve">0640300000</t>
  </si>
  <si>
    <t xml:space="preserve">Расходы в рамках комплекса процессных  мероприятий  «Поддержка социально ориентированных некоммерческих организаций в муниципальном образовании Веневский район»</t>
  </si>
  <si>
    <t xml:space="preserve">0640320610</t>
  </si>
  <si>
    <t xml:space="preserve">Предоставление субсидий бюджетным, автономным учреждениям и иным некоммерческим организациям</t>
  </si>
  <si>
    <t xml:space="preserve">600</t>
  </si>
  <si>
    <t xml:space="preserve">Комплекс процессных мероприятий «Земельные отношения» </t>
  </si>
  <si>
    <t xml:space="preserve">1140100000</t>
  </si>
  <si>
    <t xml:space="preserve">Расходы  в рамках комплекса процессных мероприятий «Земельные отношения»</t>
  </si>
  <si>
    <t xml:space="preserve">1140120370</t>
  </si>
  <si>
    <t xml:space="preserve">Жилищно-коммунальное хозяйство</t>
  </si>
  <si>
    <t xml:space="preserve">  </t>
  </si>
  <si>
    <t xml:space="preserve">        </t>
  </si>
  <si>
    <t xml:space="preserve">Жилищное хозяйство</t>
  </si>
  <si>
    <t xml:space="preserve">Муниципальная программа муниципального образования Веневский район «Обеспечение доступным и  комфортным жильем населения Веневского района»</t>
  </si>
  <si>
    <t xml:space="preserve">1500000000</t>
  </si>
  <si>
    <t xml:space="preserve">Иные направления деятельности, отвечающие критериям проектной деятельности</t>
  </si>
  <si>
    <t xml:space="preserve">1530000000</t>
  </si>
  <si>
    <t xml:space="preserve">Переселение граждан из аварийного и непригодного для проживания жилищного фонда на территории муниципального образования Веневский район</t>
  </si>
  <si>
    <t xml:space="preserve">1530100000</t>
  </si>
  <si>
    <t xml:space="preserve">Расходы на переселение граждан из аварийного и непригодного для проживания жилищного фонда на территории муниципального образования Веневский район»</t>
  </si>
  <si>
    <t xml:space="preserve">1530120530</t>
  </si>
  <si>
    <t xml:space="preserve">Коммунальное хозяйство</t>
  </si>
  <si>
    <t xml:space="preserve">Региональные проекты, не входящие в состав национальных проектов</t>
  </si>
  <si>
    <t xml:space="preserve">1520000000</t>
  </si>
  <si>
    <t xml:space="preserve">Региональный проект «Создание условий для строительства внутрипоселковых распределительных сетей»</t>
  </si>
  <si>
    <t xml:space="preserve">1520100000</t>
  </si>
  <si>
    <t xml:space="preserve">164,9</t>
  </si>
  <si>
    <t xml:space="preserve">Расходы на строительство внутрипоселковых распределительных сетей</t>
  </si>
  <si>
    <t xml:space="preserve">15201S0850</t>
  </si>
  <si>
    <t xml:space="preserve">Капитальные вложения в объекты государственной (муниципальной) собственности</t>
  </si>
  <si>
    <t xml:space="preserve">400</t>
  </si>
  <si>
    <t xml:space="preserve">Разработка проектов по объектам газификации</t>
  </si>
  <si>
    <t xml:space="preserve">1530200000</t>
  </si>
  <si>
    <t xml:space="preserve">Расходы на разработку проектов по объектам газификации</t>
  </si>
  <si>
    <t xml:space="preserve">1530220670</t>
  </si>
  <si>
    <t xml:space="preserve">Муниципальная программа муниципального образования Веневский район «Обеспечение качественными услугами жилищно-коммунального хозяйства населения Веневского района»</t>
  </si>
  <si>
    <t xml:space="preserve">1600000000</t>
  </si>
  <si>
    <t xml:space="preserve">1620000000</t>
  </si>
  <si>
    <t xml:space="preserve">Региональный проект  «Чистая вода Тульской области»</t>
  </si>
  <si>
    <t xml:space="preserve">1620100000</t>
  </si>
  <si>
    <t xml:space="preserve">Расходы на разработку проектно-сметной документации на строительство (реконструкцию), модернизацию и капитальный ремонт объектов водоснабжения и водоотведения Тульской области </t>
  </si>
  <si>
    <t xml:space="preserve">1620180400</t>
  </si>
  <si>
    <t xml:space="preserve">Расходы  на строительство (реконструкцию), модернизацию, капитальный ремонт и ремонт объектов водоснабжения Тульской области</t>
  </si>
  <si>
    <t xml:space="preserve">16201S0390</t>
  </si>
  <si>
    <t xml:space="preserve">1640000000</t>
  </si>
  <si>
    <t xml:space="preserve">Комплекс процессных мероприятий «Развитие и модернизация инженерной  инфраструктуры в коммунальном хозяйстве Веневского района»</t>
  </si>
  <si>
    <t xml:space="preserve">1640100000</t>
  </si>
  <si>
    <t xml:space="preserve">Расходы  на техническое обслуживание и ремонт электрооборудования, газового оборудования и газопроводов </t>
  </si>
  <si>
    <t xml:space="preserve">1640120080</t>
  </si>
  <si>
    <t xml:space="preserve">Расходы на  разработку ПСД, ремонт объектов ЖКХ Веневского района </t>
  </si>
  <si>
    <t xml:space="preserve">1640120140</t>
  </si>
  <si>
    <t xml:space="preserve">Иные межбюджетные трансферты бюджетам муниципальных районов (городских округов) Тульской области из бюджета Тульской области на выполнение работ на объектах коммунальной инфраструктуры</t>
  </si>
  <si>
    <t xml:space="preserve">1640180320</t>
  </si>
  <si>
    <t xml:space="preserve">1830000000</t>
  </si>
  <si>
    <t xml:space="preserve">Газификация, водоснабжение,благоустройство  н.п.Веневского района</t>
  </si>
  <si>
    <t xml:space="preserve">1830100000</t>
  </si>
  <si>
    <t xml:space="preserve">Расходы на разработку ПСД для строительства газопровода в н.п. Веневского района </t>
  </si>
  <si>
    <t xml:space="preserve">1830120130</t>
  </si>
  <si>
    <t xml:space="preserve">Расходы на возмещение понесенных затрат по строительству, модернизации и ремонту объектов коммунальной инфраструктуры, источником финансового обеспечения которых являются бюджетные ассигнования резервного фонда правительства Тульской области</t>
  </si>
  <si>
    <t xml:space="preserve">999008072I</t>
  </si>
  <si>
    <t xml:space="preserve">Благоустройство</t>
  </si>
  <si>
    <t xml:space="preserve">Муниципальная программа муниципального образования Веневский район «Формирование современной городской среды муниципального образования Веневский район»</t>
  </si>
  <si>
    <t xml:space="preserve">1400000000</t>
  </si>
  <si>
    <t xml:space="preserve">Региональные проекты,входящие в состав национальных проектов</t>
  </si>
  <si>
    <t xml:space="preserve">1410000000</t>
  </si>
  <si>
    <t xml:space="preserve">Региональный проект «Формирование комфортной городской среды»</t>
  </si>
  <si>
    <t xml:space="preserve">141F200000</t>
  </si>
  <si>
    <t xml:space="preserve">Реализация программ формирования современной городской среды</t>
  </si>
  <si>
    <t xml:space="preserve">141F255550</t>
  </si>
  <si>
    <t xml:space="preserve">1430000000</t>
  </si>
  <si>
    <t xml:space="preserve">Благоустройство дворовых и общественных территорий</t>
  </si>
  <si>
    <t xml:space="preserve">1430100000</t>
  </si>
  <si>
    <t xml:space="preserve">Расходы на   благоустройство дворовых и общественных территорий</t>
  </si>
  <si>
    <t xml:space="preserve">1430120620</t>
  </si>
  <si>
    <t xml:space="preserve">Комплекс процессных мероприятий  «Организация и содержание  мест захоронения»</t>
  </si>
  <si>
    <t xml:space="preserve">1840300000</t>
  </si>
  <si>
    <t xml:space="preserve">Расходы на содержание и благоустройство мест захоронения на кладбищах в поселениях</t>
  </si>
  <si>
    <t xml:space="preserve">1840320570</t>
  </si>
  <si>
    <t xml:space="preserve">Другие вопросы в области жилищно-коммунального хозяйства</t>
  </si>
  <si>
    <t xml:space="preserve">1540000000</t>
  </si>
  <si>
    <t xml:space="preserve">Комплекс процессных мероприятий «Расходы на обеспечение деятельности МУ «УС ЖКХ» </t>
  </si>
  <si>
    <t xml:space="preserve">1540300000</t>
  </si>
  <si>
    <t xml:space="preserve">Расходы на обеспечение деятельности (оказание услуг) МУ «УС ЖКХ» </t>
  </si>
  <si>
    <t xml:space="preserve">1540300590</t>
  </si>
  <si>
    <t xml:space="preserve">Охрана окружающей среды</t>
  </si>
  <si>
    <t xml:space="preserve">16,0</t>
  </si>
  <si>
    <t xml:space="preserve">Охрана объектов растительного и животного мира и среды их обитания</t>
  </si>
  <si>
    <t xml:space="preserve">1820000000</t>
  </si>
  <si>
    <t xml:space="preserve">Региональный проект «Комплексная борьба с борщевиком Сосновского»</t>
  </si>
  <si>
    <t xml:space="preserve">1820200000</t>
  </si>
  <si>
    <t xml:space="preserve">Расходы на реализацию мероприятий по комплексной борьбе с борщевиком Сосновского</t>
  </si>
  <si>
    <t xml:space="preserve">18202S0680</t>
  </si>
  <si>
    <t xml:space="preserve">Образование</t>
  </si>
  <si>
    <t xml:space="preserve">07</t>
  </si>
  <si>
    <t xml:space="preserve">Дополнительное образование детей</t>
  </si>
  <si>
    <t xml:space="preserve">Муниципальная программа муниципального образования Веневский район «Развитие образования Веневского района»</t>
  </si>
  <si>
    <t xml:space="preserve">0100000000</t>
  </si>
  <si>
    <t xml:space="preserve">0140000000</t>
  </si>
  <si>
    <t xml:space="preserve">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У ДО Веневская детская школа искусств» </t>
  </si>
  <si>
    <t xml:space="preserve">0140600000</t>
  </si>
  <si>
    <t xml:space="preserve">0140600590</t>
  </si>
  <si>
    <t xml:space="preserve">Расходы на выплату стипендий одаренным обучающимся </t>
  </si>
  <si>
    <t xml:space="preserve">0140620050</t>
  </si>
  <si>
    <t xml:space="preserve">Расходы на осуществление государственных полномочий по предоставлению мер социальной поддержки педагогическим и иным работникам </t>
  </si>
  <si>
    <t xml:space="preserve">0140682530</t>
  </si>
  <si>
    <t xml:space="preserve">Комплекс процессных мероприятий «Реализация дополнительных предпрофессиональных общеобразовательных программ в МУ ДО Грицовская детская школа искусств»</t>
  </si>
  <si>
    <t xml:space="preserve">0140700000</t>
  </si>
  <si>
    <t xml:space="preserve">0140700590</t>
  </si>
  <si>
    <t xml:space="preserve">0140720050</t>
  </si>
  <si>
    <t xml:space="preserve">0140782530</t>
  </si>
  <si>
    <t xml:space="preserve">Культура, кинематография</t>
  </si>
  <si>
    <t xml:space="preserve">08</t>
  </si>
  <si>
    <t xml:space="preserve">Культура</t>
  </si>
  <si>
    <t xml:space="preserve">Муниципальная программа муниципального образования Веневский район «Развитие культуры муниципального образования Веневский район»</t>
  </si>
  <si>
    <t xml:space="preserve">0200000000</t>
  </si>
  <si>
    <t xml:space="preserve">0210000000</t>
  </si>
  <si>
    <t xml:space="preserve">Региональный проект «Культурная среда»</t>
  </si>
  <si>
    <t xml:space="preserve">021А100000</t>
  </si>
  <si>
    <t xml:space="preserve">Развитие сети учреждений культурно-досугового типа</t>
  </si>
  <si>
    <t xml:space="preserve">021А155130</t>
  </si>
  <si>
    <t xml:space="preserve">021А1Д5130</t>
  </si>
  <si>
    <t xml:space="preserve">Региональный проект «Творческие люди»</t>
  </si>
  <si>
    <t xml:space="preserve">021А200000</t>
  </si>
  <si>
    <t xml:space="preserve">Государственная поддержка отрасли культуры  (государственная поддержка лучших сельских учреждений культуры)</t>
  </si>
  <si>
    <t xml:space="preserve">021А255194</t>
  </si>
  <si>
    <t xml:space="preserve">Государственная поддержка отрасли культуры (государственная поддержка лучших работников сельских учреждений культуры)</t>
  </si>
  <si>
    <t xml:space="preserve">021А255195</t>
  </si>
  <si>
    <t xml:space="preserve">Региональный проект «Цифровая культура»</t>
  </si>
  <si>
    <t xml:space="preserve">021А300000</t>
  </si>
  <si>
    <t xml:space="preserve">Создание виртуальных концертных залов</t>
  </si>
  <si>
    <t xml:space="preserve">021А354530</t>
  </si>
  <si>
    <t xml:space="preserve">0220000000</t>
  </si>
  <si>
    <t xml:space="preserve">Региональный проект «Государственная поддержка муниципальных учреждений культуры»</t>
  </si>
  <si>
    <t xml:space="preserve">0220100000</t>
  </si>
  <si>
    <t xml:space="preserve">Государственная поддержка отрасли культуры (модернизация библиотек в части комплектования книжных фондов)</t>
  </si>
  <si>
    <t xml:space="preserve">02201L5191</t>
  </si>
  <si>
    <t xml:space="preserve">0240000000</t>
  </si>
  <si>
    <t xml:space="preserve">Комплекс процессных мероприятий «Развитие библиотечного дела» </t>
  </si>
  <si>
    <t xml:space="preserve">0240100000</t>
  </si>
  <si>
    <t xml:space="preserve">Расходы на обеспечение деятельности (оказание услуг) муниципальных учреждений культуры </t>
  </si>
  <si>
    <t xml:space="preserve">0240100590</t>
  </si>
  <si>
    <t xml:space="preserve">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t>
  </si>
  <si>
    <t xml:space="preserve">0240180100</t>
  </si>
  <si>
    <t xml:space="preserve">Частичная компенсация расходов на оплату труда работников муниципальных учреждений культуры</t>
  </si>
  <si>
    <t xml:space="preserve">0240180890</t>
  </si>
  <si>
    <t xml:space="preserve">Комплекс процессных мероприятий «Сохранение и развитие муниципального учреждения культуры «Веневский краеведческий музей» </t>
  </si>
  <si>
    <t xml:space="preserve">0240200000</t>
  </si>
  <si>
    <t xml:space="preserve">0240200590</t>
  </si>
  <si>
    <t xml:space="preserve">Расходы на проведение реставрационных работ и приспособление объектов культурного наследия</t>
  </si>
  <si>
    <t xml:space="preserve">0240220660</t>
  </si>
  <si>
    <t xml:space="preserve">0240280100</t>
  </si>
  <si>
    <t xml:space="preserve">0240280890</t>
  </si>
  <si>
    <t xml:space="preserve">Комплекс процессных мероприятий «Развитие учреждений клубного типа» </t>
  </si>
  <si>
    <t xml:space="preserve">0240300000</t>
  </si>
  <si>
    <t xml:space="preserve">0240300590</t>
  </si>
  <si>
    <t xml:space="preserve">Расходы на развитие материально-технической оснащенности, инфраструктуры учреждений культуры</t>
  </si>
  <si>
    <t xml:space="preserve">0240320010</t>
  </si>
  <si>
    <t xml:space="preserve">Расходы  на организацию и проведение районных праздников  и фестивалей народного творчества </t>
  </si>
  <si>
    <t xml:space="preserve">0240320100</t>
  </si>
  <si>
    <t xml:space="preserve">Расходы  на организацию и проведение  фестиваля народного творчества  «Двенадцать Ключей» </t>
  </si>
  <si>
    <t xml:space="preserve">0240320110</t>
  </si>
  <si>
    <t xml:space="preserve">0240380890</t>
  </si>
  <si>
    <t xml:space="preserve">Расходы  на оплату труда работников муниципальных учреждений культурно-досугового типа</t>
  </si>
  <si>
    <t xml:space="preserve">02403S0120</t>
  </si>
  <si>
    <t xml:space="preserve">Пенсионное обеспечение</t>
  </si>
  <si>
    <t xml:space="preserve">Ежемесячная доплата к трудовой пенсии лицам, замещавшим муниципальные должности в муниципальном образовании Веневский район </t>
  </si>
  <si>
    <t xml:space="preserve">0540270010</t>
  </si>
  <si>
    <t xml:space="preserve">Социальное обеспечение населения</t>
  </si>
  <si>
    <t xml:space="preserve">Муниципальная программа  муниципального образования Веневский район «Управление муниципальными финансами в муниципальном образовании Веневский район»</t>
  </si>
  <si>
    <t xml:space="preserve">Выплата материальной помощи нуждающимся лицам в результате чрезвычайных ситуаций </t>
  </si>
  <si>
    <t xml:space="preserve">054027002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9990051350</t>
  </si>
  <si>
    <t xml:space="preserve">Осуществление полномочий по обеспечению жильем отдельных категорий граждан, установленных Федеральными законами от 24 ноября 1995 года № 181-ФЗ «О социальной защите инвалидов в Российской Федерации»</t>
  </si>
  <si>
    <t xml:space="preserve">9990051760</t>
  </si>
  <si>
    <t xml:space="preserve">Региональный проект «Обеспечение жильем молодых семей»</t>
  </si>
  <si>
    <t xml:space="preserve">1520200000</t>
  </si>
  <si>
    <t xml:space="preserve">Реализация мероприятий по обеспечению жильем молодых семей  </t>
  </si>
  <si>
    <t xml:space="preserve">15202L4971</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Собрание представителей муниципального образования Веневский район</t>
  </si>
  <si>
    <t xml:space="preserve">9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8200000000</t>
  </si>
  <si>
    <t xml:space="preserve">Обеспечение функционирования собрания представителей муниципального образования Веневский район</t>
  </si>
  <si>
    <t xml:space="preserve">8210000000</t>
  </si>
  <si>
    <t xml:space="preserve">Расходы на выплаты по оплате труда  работников собрания представителей муниципального образования Веневский район</t>
  </si>
  <si>
    <t xml:space="preserve">8210000110</t>
  </si>
  <si>
    <t xml:space="preserve">Расходы на обеспечение функций собрания представителей муниципального образования Веневский район</t>
  </si>
  <si>
    <t xml:space="preserve">8210000190</t>
  </si>
  <si>
    <t xml:space="preserve">Иные непрограммные мероприятия</t>
  </si>
  <si>
    <t xml:space="preserve">Контрольно-счетная палата муниципального образования Венёвский район</t>
  </si>
  <si>
    <t xml:space="preserve">903</t>
  </si>
  <si>
    <t xml:space="preserve">8400000000</t>
  </si>
  <si>
    <t xml:space="preserve">Председатель контрольно-счетной палаты муниципального образования Венёвский район</t>
  </si>
  <si>
    <t xml:space="preserve">8410000000</t>
  </si>
  <si>
    <t xml:space="preserve">Расходы на выплаты по оплате труда председателя контрольно-счетной палаты муниципального образования Венёвский район</t>
  </si>
  <si>
    <t xml:space="preserve">8410000110</t>
  </si>
  <si>
    <t xml:space="preserve">Обеспечение функционирования контрольно-счетной палаты муниципального образования Венёвский район</t>
  </si>
  <si>
    <t xml:space="preserve">8420000000</t>
  </si>
  <si>
    <t xml:space="preserve">Расходы на выплаты по оплате труда работников контрольно-счетной палаты муниципального образования Венёвский район</t>
  </si>
  <si>
    <t xml:space="preserve">8420000110</t>
  </si>
  <si>
    <t xml:space="preserve">Расходы на обеспечение функций контрольно-счетной палаты муниципального образования Венёвский район</t>
  </si>
  <si>
    <t xml:space="preserve">8420000190</t>
  </si>
  <si>
    <t xml:space="preserve">Комитет по социальным вопросам администрации муниципального образования Веневский район</t>
  </si>
  <si>
    <t xml:space="preserve">904</t>
  </si>
  <si>
    <t xml:space="preserve">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t>
  </si>
  <si>
    <t xml:space="preserve">999008246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t>
  </si>
  <si>
    <t xml:space="preserve">9990082290</t>
  </si>
  <si>
    <t xml:space="preserve">Общеэкономические вопросы</t>
  </si>
  <si>
    <t xml:space="preserve">Иные межбюджетные трансферты на обеспечение рынка труда в соответствии с потребностями экономики Тульской области</t>
  </si>
  <si>
    <t xml:space="preserve">9990080210</t>
  </si>
  <si>
    <t xml:space="preserve">Дошкольное образование</t>
  </si>
  <si>
    <t xml:space="preserve">Комплекс процессных мероприятий «Развитие дошкольного образования детей» </t>
  </si>
  <si>
    <t xml:space="preserve">0140100000</t>
  </si>
  <si>
    <t xml:space="preserve">0140100590</t>
  </si>
  <si>
    <t xml:space="preserve">Развитие материально-технической оснащенности, инфраструктуры образовательных организаций </t>
  </si>
  <si>
    <t xml:space="preserve">0140120010</t>
  </si>
  <si>
    <t xml:space="preserve">Расходы на осуществление государственного полномочия по финансовому обеспечению реализации  дополнительной меры социальной поддержки, предоставляемой отдельным категориям граждан в виде освобождения от платы, взимаемой за присмотр и уход за ребенком в муниципальных образовательных организациях, предоставляющих дошкольное образование, на территории Тульской области в соответствии с указом Губернатора Тульской области от 12 октября 2022 года №105 «О предоставлении дополнительных мер социальной поддержки отдельным категориям граждан», источником финансового обеспечения которых являются бюджетные ассигнования резервного фонда Правительства Тульской области</t>
  </si>
  <si>
    <t xml:space="preserve">014018005I</t>
  </si>
  <si>
    <t xml:space="preserve">Расходы на обеспечение достижения значений соотношения средней заработной платы работников учреждений социальной сферы, повышение оплаты труда которых предусмотрено указами Президента Российской Федерации, и среднемесячной начисленной заработной платы наёмных работников в организациях, у индивидуальных предпринимателей и физических лиц (среднемесячного дохода от трудовой деятельности) в Тульской области на 2022 год, источником финансового обеспечения которых являются бюджетные ассигнования резервного фонда Правительства Тульской области</t>
  </si>
  <si>
    <t xml:space="preserve">014018016I</t>
  </si>
  <si>
    <t xml:space="preserve">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40182910</t>
  </si>
  <si>
    <t xml:space="preserve">0140182530</t>
  </si>
  <si>
    <t xml:space="preserve">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t>
  </si>
  <si>
    <t xml:space="preserve">01401S058I</t>
  </si>
  <si>
    <t xml:space="preserve">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t>
  </si>
  <si>
    <t xml:space="preserve">Общее образование</t>
  </si>
  <si>
    <t xml:space="preserve">0110000000</t>
  </si>
  <si>
    <t xml:space="preserve">Региональный проект «Современная школа»</t>
  </si>
  <si>
    <t xml:space="preserve">011E100000</t>
  </si>
  <si>
    <t xml:space="preserve">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t>
  </si>
  <si>
    <t xml:space="preserve">011E151690</t>
  </si>
  <si>
    <t xml:space="preserve">Региональный проект «Цифровая образовательная среда»</t>
  </si>
  <si>
    <t xml:space="preserve">011E400000</t>
  </si>
  <si>
    <t xml:space="preserve">Обеспечение образовательных организаций материально-технической базой для внедрения цифровой образовательной среды</t>
  </si>
  <si>
    <t xml:space="preserve">011E452100</t>
  </si>
  <si>
    <t xml:space="preserve">Комплекс процессных мероприятий «Развитие общего образования детей» </t>
  </si>
  <si>
    <t xml:space="preserve">0140200000</t>
  </si>
  <si>
    <t xml:space="preserve">0140200590</t>
  </si>
  <si>
    <t xml:space="preserve">014022001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40253030</t>
  </si>
  <si>
    <t xml:space="preserve">Расходы на осуществление государственного полномочия по предоставлению мер социальной поддержки родителям (законным представителям) детей-инвалидов,обучающихся  на дому 
</t>
  </si>
  <si>
    <t xml:space="preserve">0140280070</t>
  </si>
  <si>
    <t xml:space="preserve">014028016I</t>
  </si>
  <si>
    <t xml:space="preserve">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t>
  </si>
  <si>
    <t xml:space="preserve">0140282500</t>
  </si>
  <si>
    <t xml:space="preserve">0140282530</t>
  </si>
  <si>
    <t xml:space="preserve">014028291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402L3040</t>
  </si>
  <si>
    <t xml:space="preserve">Расходы на укрепление материально-технической базы муниципальных образовательных организаций (за исключением капитальных вложений) </t>
  </si>
  <si>
    <t xml:space="preserve">01402S0580</t>
  </si>
  <si>
    <t xml:space="preserve">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t>
  </si>
  <si>
    <t xml:space="preserve">01402S058I</t>
  </si>
  <si>
    <t xml:space="preserve">Комплекс процессных мероприятий  «Энергосбережение и повышение энергетической эффективности в муниципальных учреждениях района» </t>
  </si>
  <si>
    <t xml:space="preserve">0340100000</t>
  </si>
  <si>
    <t xml:space="preserve">Расходы на мероприятия по энергосбережению и повышению энергетической эффективности в муниципальных учреждениях  района</t>
  </si>
  <si>
    <t xml:space="preserve">0340120060</t>
  </si>
  <si>
    <t xml:space="preserve">Расходы в рамках реализации проекта «Народный бюджет»                                                                                                                                                                                                                                                                                                                                                                                                                                                                                                                                                                   </t>
  </si>
  <si>
    <t xml:space="preserve">Муниципальная программа муниципального образования Веневский район «Развитие образования Веневского района »</t>
  </si>
  <si>
    <t xml:space="preserve">Комплекс процессных мероприятий «Развитие дополнительного образования детей» </t>
  </si>
  <si>
    <t xml:space="preserve">0140300000</t>
  </si>
  <si>
    <t xml:space="preserve">0140300590</t>
  </si>
  <si>
    <t xml:space="preserve">0140320010</t>
  </si>
  <si>
    <t xml:space="preserve">014038016l</t>
  </si>
  <si>
    <t xml:space="preserve">0140382530</t>
  </si>
  <si>
    <t xml:space="preserve">Расходы на  внедрение системы персонифицированного финанансирования дополнительного образования детей</t>
  </si>
  <si>
    <t xml:space="preserve">0140320540</t>
  </si>
  <si>
    <t xml:space="preserve">0140382910</t>
  </si>
  <si>
    <t xml:space="preserve">Обеспечение функционирования модели персонифицированного финансирования дополнительного образования детей</t>
  </si>
  <si>
    <t xml:space="preserve">0140320720</t>
  </si>
  <si>
    <t xml:space="preserve">014068016l</t>
  </si>
  <si>
    <t xml:space="preserve">Молодежная политика</t>
  </si>
  <si>
    <t xml:space="preserve">Комплекс процессных мероприятий «Организация отдыха и занятости детей и молодежи» </t>
  </si>
  <si>
    <t xml:space="preserve">0140400000</t>
  </si>
  <si>
    <t xml:space="preserve">Расходы  на проведение оздоровительной кампании детей </t>
  </si>
  <si>
    <t xml:space="preserve">01404S0200</t>
  </si>
  <si>
    <t xml:space="preserve">Расходы на организацию культурно-массовых, спортивно-массовых мероприятий </t>
  </si>
  <si>
    <t xml:space="preserve">0140420040</t>
  </si>
  <si>
    <t xml:space="preserve">Другие вопросы в области образования</t>
  </si>
  <si>
    <t xml:space="preserve">Комплекс процессных мероприятий «Обеспечение реализации муниципальной программы» </t>
  </si>
  <si>
    <t xml:space="preserve">0140500000</t>
  </si>
  <si>
    <t xml:space="preserve">Расходы на выплаты по оплате труда работников  </t>
  </si>
  <si>
    <t xml:space="preserve">0140500110</t>
  </si>
  <si>
    <t xml:space="preserve">0140500190</t>
  </si>
  <si>
    <t xml:space="preserve">Расходы на обеспечение деятельности учебно-методического кабинета, централизованной бухгалтерии</t>
  </si>
  <si>
    <t xml:space="preserve">0140500590</t>
  </si>
  <si>
    <t xml:space="preserve">0140520050</t>
  </si>
  <si>
    <t xml:space="preserve">Расходы на выплату премий в области образования</t>
  </si>
  <si>
    <t xml:space="preserve">0140520070</t>
  </si>
  <si>
    <t xml:space="preserve">Муниципальная  программа муниципального образования Веневский район  «Молодежь Веневского района»</t>
  </si>
  <si>
    <t xml:space="preserve">0800000000</t>
  </si>
  <si>
    <t xml:space="preserve">0840000000</t>
  </si>
  <si>
    <t xml:space="preserve">Комплекс процессных мероприятий  «Поддержка молодых кадров»  </t>
  </si>
  <si>
    <t xml:space="preserve">0840300000</t>
  </si>
  <si>
    <t xml:space="preserve">Расходы на оплату обучения студентов медицинских и педагогических ВУЗов </t>
  </si>
  <si>
    <t xml:space="preserve">0840320310</t>
  </si>
  <si>
    <t xml:space="preserve">Расходы на реализацию мероприятий по профилактике нераспространения и устранению последствий новой коронавирусной инфекции (COVID-19)</t>
  </si>
  <si>
    <t xml:space="preserve">9990082480</t>
  </si>
  <si>
    <t xml:space="preserve">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t>
  </si>
  <si>
    <t xml:space="preserve">0140182510</t>
  </si>
  <si>
    <t xml:space="preserve">Комплекс процессных мероприятий «Развитие общего образования детей» 
</t>
  </si>
  <si>
    <t xml:space="preserve">Расходы на осуществление государственного полномочия по предоставлению меры социальной поддержки родителям (законным представителям) детей-инвалидов,обучающихся  по основным общеобразовательным программам на дому </t>
  </si>
  <si>
    <t xml:space="preserve">Расходы на осуществление государственного полномочия по предоставлению мер социальной поддержки родителям (законным представителям) детей,обучающихся  по основным общеобразовательным программам в форме семейного образования</t>
  </si>
  <si>
    <t xml:space="preserve">0140282520</t>
  </si>
  <si>
    <t xml:space="preserve">Физическая культура и спорт</t>
  </si>
  <si>
    <t xml:space="preserve">11</t>
  </si>
  <si>
    <t xml:space="preserve">Физическая культура</t>
  </si>
  <si>
    <t xml:space="preserve">Расходы на содержание стадиона</t>
  </si>
  <si>
    <t xml:space="preserve">0140520520</t>
  </si>
  <si>
    <t xml:space="preserve">Комплекс процессных мероприятий «Развитие молодежной политики»</t>
  </si>
  <si>
    <t xml:space="preserve">0840100000</t>
  </si>
  <si>
    <t xml:space="preserve">Расходы на обеспечение деятельности (оказание услуг) муниципальных учреждений)</t>
  </si>
  <si>
    <t xml:space="preserve">0840100590</t>
  </si>
  <si>
    <t xml:space="preserve">Расходы на  организацию и проведение мероприятий в сфере молодежной политики</t>
  </si>
  <si>
    <t xml:space="preserve">0840120270</t>
  </si>
  <si>
    <t xml:space="preserve">Расходы на  приобретение призов для участников соревнований различного уровня</t>
  </si>
  <si>
    <t xml:space="preserve">0840120300</t>
  </si>
  <si>
    <t xml:space="preserve">Комплекс процессных мероприятий «Физкультура и спорт» </t>
  </si>
  <si>
    <t xml:space="preserve">0840200000</t>
  </si>
  <si>
    <t xml:space="preserve">Расходы на организацию  и проведение  спортивных соревнований </t>
  </si>
  <si>
    <t xml:space="preserve">0840220280</t>
  </si>
  <si>
    <t xml:space="preserve">Всего:</t>
  </si>
  <si>
    <t xml:space="preserve">______________________________</t>
  </si>
  <si>
    <t xml:space="preserve">                                                                                                                </t>
  </si>
  <si>
    <t xml:space="preserve">                                                                            </t>
  </si>
  <si>
    <t xml:space="preserve">                        </t>
  </si>
  <si>
    <t xml:space="preserve">                                            </t>
  </si>
</sst>
</file>

<file path=xl/styles.xml><?xml version="1.0" encoding="utf-8"?>
<styleSheet xmlns="http://schemas.openxmlformats.org/spreadsheetml/2006/main">
  <numFmts count="6">
    <numFmt numFmtId="164" formatCode="General"/>
    <numFmt numFmtId="165" formatCode="0.0"/>
    <numFmt numFmtId="166" formatCode="@"/>
    <numFmt numFmtId="167" formatCode="0"/>
    <numFmt numFmtId="168" formatCode="#,##0.0"/>
    <numFmt numFmtId="169" formatCode="0.00"/>
  </numFmts>
  <fonts count="22">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Arial"/>
      <family val="3"/>
      <charset val="204"/>
    </font>
    <font>
      <sz val="10"/>
      <color rgb="FF000000"/>
      <name val="Calibri"/>
      <family val="2"/>
    </font>
    <font>
      <sz val="10"/>
      <name val="Times New Roman"/>
      <family val="1"/>
      <charset val="204"/>
    </font>
    <font>
      <b val="true"/>
      <sz val="10"/>
      <name val="Times New Roman"/>
      <family val="1"/>
      <charset val="204"/>
    </font>
    <font>
      <b val="true"/>
      <sz val="12"/>
      <name val="Times New Roman"/>
      <family val="1"/>
      <charset val="204"/>
    </font>
    <font>
      <sz val="12"/>
      <name val="Times New Roman"/>
      <family val="1"/>
      <charset val="204"/>
    </font>
    <font>
      <sz val="12"/>
      <color rgb="FF000000"/>
      <name val="Times New Roman"/>
      <family val="1"/>
      <charset val="204"/>
    </font>
    <font>
      <b val="true"/>
      <sz val="12"/>
      <color rgb="FF000000"/>
      <name val="Times New Roman"/>
      <family val="1"/>
      <charset val="204"/>
    </font>
    <font>
      <b val="true"/>
      <sz val="10"/>
      <name val="Arial Cyr"/>
      <family val="0"/>
      <charset val="204"/>
    </font>
    <font>
      <b val="true"/>
      <sz val="10"/>
      <color rgb="FFFF0000"/>
      <name val="Arial Cyr"/>
      <family val="0"/>
      <charset val="204"/>
    </font>
    <font>
      <sz val="10"/>
      <color rgb="FFFF0000"/>
      <name val="Arial Cyr"/>
      <family val="0"/>
      <charset val="204"/>
    </font>
    <font>
      <sz val="14"/>
      <color rgb="FF000000"/>
      <name val="Times New Roman"/>
      <family val="1"/>
      <charset val="204"/>
    </font>
    <font>
      <sz val="12"/>
      <color rgb="FFFF0000"/>
      <name val="Times New Roman"/>
      <family val="1"/>
      <charset val="204"/>
    </font>
    <font>
      <sz val="8"/>
      <name val="Times New Roman"/>
      <family val="1"/>
      <charset val="204"/>
    </font>
    <font>
      <sz val="12"/>
      <name val="Arial Cyr"/>
      <family val="0"/>
      <charset val="204"/>
    </font>
    <font>
      <b val="true"/>
      <sz val="10"/>
      <color rgb="FF000000"/>
      <name val="Times New Roman"/>
      <family val="0"/>
    </font>
    <font>
      <b val="true"/>
      <sz val="12"/>
      <color rgb="FF000000"/>
      <name val="Times New Roman"/>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left" vertical="bottom"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right"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7" fontId="9" fillId="0" borderId="1" xfId="23" applyFont="true" applyBorder="true" applyAlignment="true" applyProtection="false">
      <alignment horizontal="left" vertical="bottom"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general" vertical="center" textRotation="0" wrapText="fals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7" fontId="10" fillId="2" borderId="1" xfId="23" applyFont="true" applyBorder="true" applyAlignment="true" applyProtection="false">
      <alignment horizontal="left" vertical="bottom" textRotation="0" wrapText="tru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6" fontId="10" fillId="2" borderId="1" xfId="23"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general" vertical="center" textRotation="0" wrapText="false" indent="0" shrinkToFit="false"/>
      <protection locked="true" hidden="false"/>
    </xf>
    <xf numFmtId="168" fontId="10" fillId="2" borderId="1" xfId="23"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0" fillId="2" borderId="1" xfId="22" applyFont="true" applyBorder="true" applyAlignment="true" applyProtection="true">
      <alignment horizontal="left" vertical="bottom" textRotation="0" wrapText="true" indent="0" shrinkToFit="false"/>
      <protection locked="true" hidden="true"/>
    </xf>
    <xf numFmtId="168"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7" fontId="9" fillId="2" borderId="1" xfId="23" applyFont="true" applyBorder="true" applyAlignment="true" applyProtection="false">
      <alignment horizontal="left" vertical="bottom" textRotation="0" wrapText="true" indent="0" shrinkToFit="false"/>
      <protection locked="true" hidden="false"/>
    </xf>
    <xf numFmtId="166" fontId="9" fillId="2" borderId="1" xfId="23" applyFont="true" applyBorder="true" applyAlignment="true" applyProtection="false">
      <alignment horizontal="center" vertical="center" textRotation="0" wrapText="true" indent="0" shrinkToFit="false"/>
      <protection locked="true" hidden="false"/>
    </xf>
    <xf numFmtId="168" fontId="9" fillId="2" borderId="1" xfId="23" applyFont="true" applyBorder="true" applyAlignment="true" applyProtection="false">
      <alignment horizontal="center" vertical="center" textRotation="0" wrapText="true" indent="0" shrinkToFit="false"/>
      <protection locked="true" hidden="false"/>
    </xf>
    <xf numFmtId="167" fontId="10" fillId="0" borderId="1" xfId="23" applyFont="true" applyBorder="true" applyAlignment="true" applyProtection="false">
      <alignment horizontal="left" vertical="bottom" textRotation="0" wrapText="true" indent="0" shrinkToFit="false"/>
      <protection locked="true" hidden="false"/>
    </xf>
    <xf numFmtId="165" fontId="10" fillId="2" borderId="1" xfId="23" applyFont="true" applyBorder="true" applyAlignment="true" applyProtection="false">
      <alignment horizontal="center" vertical="center" textRotation="0" wrapText="true" indent="0" shrinkToFit="false"/>
      <protection locked="true" hidden="false"/>
    </xf>
    <xf numFmtId="168" fontId="9" fillId="0" borderId="1" xfId="23" applyFont="true" applyBorder="true" applyAlignment="true" applyProtection="false">
      <alignment horizontal="center" vertical="center" textRotation="0" wrapText="true" indent="0" shrinkToFit="false"/>
      <protection locked="true" hidden="false"/>
    </xf>
    <xf numFmtId="164" fontId="10" fillId="0" borderId="1" xfId="23" applyFont="true" applyBorder="true" applyAlignment="true" applyProtection="false">
      <alignment horizontal="left" vertical="bottom" textRotation="0" wrapText="true" indent="0" shrinkToFit="false"/>
      <protection locked="true" hidden="false"/>
    </xf>
    <xf numFmtId="168" fontId="10" fillId="0" borderId="1" xfId="23"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left" vertical="bottom" textRotation="0" wrapText="true" indent="0" shrinkToFit="false"/>
      <protection locked="true" hidden="false"/>
    </xf>
    <xf numFmtId="164" fontId="9" fillId="2" borderId="1" xfId="0" applyFont="true" applyBorder="true" applyAlignment="true" applyProtection="false">
      <alignment horizontal="left" vertical="bottom" textRotation="0" wrapText="true" indent="0" shrinkToFit="false"/>
      <protection locked="true" hidden="false"/>
    </xf>
    <xf numFmtId="166" fontId="10" fillId="2" borderId="1" xfId="0" applyFont="true" applyBorder="true" applyAlignment="true" applyProtection="false">
      <alignment horizontal="center" vertical="center" textRotation="0" wrapText="false" indent="0" shrinkToFit="false"/>
      <protection locked="true" hidden="false"/>
    </xf>
    <xf numFmtId="166" fontId="10" fillId="0" borderId="1" xfId="23"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bottom" textRotation="0" wrapText="true" indent="0" shrinkToFit="false"/>
      <protection locked="true" hidden="false"/>
    </xf>
    <xf numFmtId="166" fontId="9" fillId="2" borderId="1" xfId="0" applyFont="true" applyBorder="true" applyAlignment="true" applyProtection="false">
      <alignment horizontal="center" vertical="center" textRotation="0" wrapText="false" indent="0" shrinkToFit="false"/>
      <protection locked="true" hidden="false"/>
    </xf>
    <xf numFmtId="166" fontId="9" fillId="2" borderId="1" xfId="0" applyFont="true" applyBorder="true" applyAlignment="true" applyProtection="false">
      <alignment horizontal="general" vertical="center" textRotation="0" wrapText="false" indent="0" shrinkToFit="false"/>
      <protection locked="true" hidden="false"/>
    </xf>
    <xf numFmtId="168" fontId="9" fillId="2" borderId="1" xfId="0" applyFont="true" applyBorder="true" applyAlignment="true" applyProtection="false">
      <alignment horizontal="center" vertical="center" textRotation="0" wrapText="false" indent="0" shrinkToFit="false"/>
      <protection locked="true" hidden="false"/>
    </xf>
    <xf numFmtId="166" fontId="10" fillId="2" borderId="1" xfId="0" applyFont="true" applyBorder="true" applyAlignment="true" applyProtection="false">
      <alignment horizontal="general" vertical="center" textRotation="0" wrapText="false" indent="0" shrinkToFit="false"/>
      <protection locked="true" hidden="false"/>
    </xf>
    <xf numFmtId="168" fontId="10" fillId="2"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10" fillId="2" borderId="1" xfId="22" applyFont="true" applyBorder="true" applyAlignment="true" applyProtection="true">
      <alignment horizontal="general" vertical="bottom" textRotation="0" wrapText="true" indent="0" shrinkToFit="false"/>
      <protection locked="true" hidden="true"/>
    </xf>
    <xf numFmtId="166" fontId="10" fillId="2" borderId="1" xfId="0" applyFont="true" applyBorder="true" applyAlignment="true" applyProtection="false">
      <alignment horizontal="center" vertical="center" textRotation="0" wrapText="true" indent="0" shrinkToFit="false"/>
      <protection locked="true" hidden="false"/>
    </xf>
    <xf numFmtId="166" fontId="9" fillId="0" borderId="1" xfId="23" applyFont="true" applyBorder="true" applyAlignment="true" applyProtection="false">
      <alignment horizontal="center" vertical="center" textRotation="0" wrapText="tru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left" vertical="bottom" textRotation="0" wrapText="true" indent="0" shrinkToFit="false"/>
      <protection locked="true" hidden="false"/>
    </xf>
    <xf numFmtId="167" fontId="10" fillId="2" borderId="1" xfId="0" applyFont="true" applyBorder="true" applyAlignment="true" applyProtection="false">
      <alignment horizontal="left" vertical="bottom" textRotation="0" wrapText="true" indent="0" shrinkToFit="false"/>
      <protection locked="true" hidden="false"/>
    </xf>
    <xf numFmtId="167" fontId="9" fillId="2" borderId="1" xfId="0" applyFont="true" applyBorder="true" applyAlignment="true" applyProtection="false">
      <alignment horizontal="left" vertical="bottom" textRotation="0" wrapText="true" indent="0" shrinkToFit="false"/>
      <protection locked="true" hidden="false"/>
    </xf>
    <xf numFmtId="166" fontId="9"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left" vertical="bottom" textRotation="0" wrapText="true" indent="0" shrinkToFit="tru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11" fillId="2" borderId="1" xfId="0" applyFont="true" applyBorder="true" applyAlignment="true" applyProtection="false">
      <alignment horizontal="justify" vertical="center" textRotation="0" wrapText="true" indent="0" shrinkToFit="false"/>
      <protection locked="true" hidden="false"/>
    </xf>
    <xf numFmtId="164" fontId="10" fillId="2" borderId="1"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9" fontId="10" fillId="2" borderId="1" xfId="22" applyFont="true" applyBorder="true" applyAlignment="true" applyProtection="true">
      <alignment horizontal="general" vertical="bottom" textRotation="0" wrapText="tru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justify" vertical="center"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6" fontId="9" fillId="0" borderId="1" xfId="0" applyFont="true" applyBorder="true" applyAlignment="true" applyProtection="false">
      <alignment horizontal="left" vertical="center" textRotation="0" wrapText="false" indent="0" shrinkToFit="false"/>
      <protection locked="true" hidden="false"/>
    </xf>
    <xf numFmtId="169" fontId="9" fillId="2" borderId="1" xfId="22" applyFont="true" applyBorder="true" applyAlignment="true" applyProtection="true">
      <alignment horizontal="left" vertical="bottom" textRotation="0" wrapText="true" indent="0" shrinkToFit="false"/>
      <protection locked="true" hidden="true"/>
    </xf>
    <xf numFmtId="166" fontId="9" fillId="2" borderId="1" xfId="0" applyFont="true" applyBorder="true" applyAlignment="true" applyProtection="false">
      <alignment horizontal="left" vertical="center" textRotation="0" wrapText="false" indent="0" shrinkToFit="false"/>
      <protection locked="true" hidden="false"/>
    </xf>
    <xf numFmtId="169" fontId="10" fillId="2" borderId="1" xfId="22" applyFont="true" applyBorder="true" applyAlignment="true" applyProtection="true">
      <alignment horizontal="left" vertical="bottom" textRotation="0" wrapText="true" indent="0" shrinkToFit="false"/>
      <protection locked="true" hidden="true"/>
    </xf>
    <xf numFmtId="166" fontId="10" fillId="2" borderId="1" xfId="0" applyFont="true" applyBorder="true" applyAlignment="true" applyProtection="false">
      <alignment horizontal="left" vertical="center"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0" fillId="2" borderId="1" xfId="22" applyFont="true" applyBorder="true" applyAlignment="true" applyProtection="true">
      <alignment horizontal="left" vertical="top" textRotation="0" wrapText="true" indent="0" shrinkToFit="false"/>
      <protection locked="true" hidden="true"/>
    </xf>
    <xf numFmtId="166" fontId="10" fillId="0" borderId="1" xfId="0" applyFont="true" applyBorder="true" applyAlignment="true" applyProtection="false">
      <alignment horizontal="left" vertical="center" textRotation="0" wrapText="false" indent="0" shrinkToFit="false"/>
      <protection locked="true" hidden="false"/>
    </xf>
    <xf numFmtId="164" fontId="10" fillId="2" borderId="1" xfId="22" applyFont="true" applyBorder="true" applyAlignment="true" applyProtection="true">
      <alignment horizontal="general" vertical="center" textRotation="0" wrapText="true" indent="0" shrinkToFit="false"/>
      <protection locked="true" hidden="true"/>
    </xf>
    <xf numFmtId="166"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7" fontId="9" fillId="2" borderId="1" xfId="23"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5" fontId="9" fillId="2" borderId="1" xfId="23"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2" borderId="1" xfId="22" applyFont="true" applyBorder="true" applyAlignment="true" applyProtection="true">
      <alignment horizontal="left" vertical="bottom" textRotation="0" wrapText="true" indent="0" shrinkToFit="false"/>
      <protection locked="true" hidden="true"/>
    </xf>
    <xf numFmtId="166" fontId="11" fillId="2" borderId="1" xfId="23" applyFont="true" applyBorder="true" applyAlignment="true" applyProtection="false">
      <alignment horizontal="center" vertical="center" textRotation="0" wrapText="true" indent="0" shrinkToFit="false"/>
      <protection locked="true" hidden="false"/>
    </xf>
    <xf numFmtId="168" fontId="11" fillId="2" borderId="1" xfId="23"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false" indent="0" shrinkToFit="false"/>
      <protection locked="true" hidden="false"/>
    </xf>
    <xf numFmtId="166" fontId="11"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10" fillId="2" borderId="1" xfId="22" applyFont="true" applyBorder="true" applyAlignment="true" applyProtection="true">
      <alignment horizontal="general" vertical="top" textRotation="0" wrapText="true" indent="0" shrinkToFit="false"/>
      <protection locked="true" hidden="true"/>
    </xf>
    <xf numFmtId="164" fontId="10" fillId="2" borderId="1" xfId="22" applyFont="true" applyBorder="true" applyAlignment="true" applyProtection="true">
      <alignment horizontal="center" vertical="center" textRotation="0" wrapText="true" indent="0" shrinkToFit="false"/>
      <protection locked="true" hidden="true"/>
    </xf>
    <xf numFmtId="166" fontId="10" fillId="2" borderId="1" xfId="22" applyFont="true" applyBorder="true" applyAlignment="true" applyProtection="true">
      <alignment horizontal="center" vertical="center" textRotation="0" wrapText="true" indent="0" shrinkToFit="false"/>
      <protection locked="true" hidden="true"/>
    </xf>
    <xf numFmtId="164" fontId="11" fillId="0" borderId="1" xfId="0" applyFont="true" applyBorder="true" applyAlignment="true" applyProtection="false">
      <alignment horizontal="justify"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7" fontId="10" fillId="2" borderId="1" xfId="0" applyFont="true" applyBorder="true" applyAlignment="true" applyProtection="false">
      <alignment horizontal="left" vertical="top" textRotation="0" wrapText="true" indent="0" shrinkToFit="false"/>
      <protection locked="true" hidden="false"/>
    </xf>
    <xf numFmtId="169" fontId="10" fillId="2" borderId="1" xfId="22" applyFont="true" applyBorder="true" applyAlignment="true" applyProtection="true">
      <alignment horizontal="left" vertical="top" textRotation="0" wrapText="true" indent="0" shrinkToFit="false"/>
      <protection locked="true" hidden="true"/>
    </xf>
    <xf numFmtId="164" fontId="16" fillId="2" borderId="1" xfId="0" applyFont="true" applyBorder="true" applyAlignment="true" applyProtection="false">
      <alignment horizontal="justify"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0" fillId="2" borderId="1" xfId="22" applyFont="true" applyBorder="true" applyAlignment="true" applyProtection="true">
      <alignment horizontal="justify" vertical="top" textRotation="0" wrapText="true" indent="0" shrinkToFit="false"/>
      <protection locked="true" hidden="true"/>
    </xf>
    <xf numFmtId="168" fontId="10"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7" fontId="10" fillId="2" borderId="1" xfId="23" applyFont="true" applyBorder="true" applyAlignment="true" applyProtection="false">
      <alignment horizontal="general" vertical="bottom" textRotation="0" wrapText="tru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9" fillId="2" borderId="1" xfId="0" applyFont="true" applyBorder="true" applyAlignment="true" applyProtection="false">
      <alignment horizontal="right" vertical="center" textRotation="0" wrapText="true" indent="0" shrinkToFit="false"/>
      <protection locked="true" hidden="false"/>
    </xf>
    <xf numFmtId="168" fontId="9" fillId="2" borderId="1" xfId="0" applyFont="true" applyBorder="true" applyAlignment="true" applyProtection="false">
      <alignment horizontal="center" vertical="center" textRotation="0" wrapText="true" indent="0" shrinkToFit="false"/>
      <protection locked="true" hidden="false"/>
    </xf>
    <xf numFmtId="167" fontId="10" fillId="2" borderId="1" xfId="0" applyFont="true" applyBorder="true" applyAlignment="true" applyProtection="false">
      <alignment horizontal="right"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6" fontId="17" fillId="2" borderId="1" xfId="23" applyFont="true" applyBorder="true" applyAlignment="true" applyProtection="false">
      <alignment horizontal="center" vertical="center" textRotation="0" wrapText="true" indent="0" shrinkToFit="false"/>
      <protection locked="true" hidden="false"/>
    </xf>
    <xf numFmtId="168" fontId="17" fillId="2" borderId="1" xfId="23"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0" borderId="1" xfId="23" applyFont="true" applyBorder="true" applyAlignment="true" applyProtection="false">
      <alignment horizontal="center" vertical="center" textRotation="0" wrapText="true" indent="0" shrinkToFit="false"/>
      <protection locked="true" hidden="false"/>
    </xf>
    <xf numFmtId="164" fontId="10" fillId="2" borderId="1" xfId="23"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_tmp" xfId="22"/>
    <cellStyle name="Обычный_Лист1"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3A9CF"/>
      <rgbColor rgb="FFAA4643"/>
      <rgbColor rgb="FFFFFFCC"/>
      <rgbColor rgb="FFCCFFFF"/>
      <rgbColor rgb="FF660066"/>
      <rgbColor rgb="FFDB843D"/>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572A7"/>
      <rgbColor rgb="FF33CCCC"/>
      <rgbColor rgb="FF99CC00"/>
      <rgbColor rgb="FFFFCC00"/>
      <rgbColor rgb="FFFF9900"/>
      <rgbColor rgb="FFFF6600"/>
      <rgbColor rgb="FF71588F"/>
      <rgbColor rgb="FF89A54E"/>
      <rgbColor rgb="FF003366"/>
      <rgbColor rgb="FF4198AF"/>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6949665154461"/>
          <c:y val="0.0205187026062576"/>
          <c:w val="0.622294232015554"/>
          <c:h val="0.686356974447206"/>
        </c:manualLayout>
      </c:layout>
      <c:barChart>
        <c:barDir val="col"/>
        <c:grouping val="clustered"/>
        <c:varyColors val="0"/>
        <c:ser>
          <c:idx val="0"/>
          <c:order val="0"/>
          <c:tx>
            <c:strRef>
              <c:f>Лист1!$C$11:$C$456</c:f>
              <c:strCache>
                <c:ptCount val="1"/>
                <c:pt idx="0">
                  <c:v>Раздел 01 01 01 01 01 01 01 01 01 01 01 01 01 01 01 01 01 01 01 01 01 01 01 01 01 02 02 02 02 02 02 03 03 03 03 03 03 03 04 04 04 04 04 04 04 04 04 04 04 04 04 04 10 10 10 10 10 10 10 10 10 13 13 13 13 13 13 13 14 14 14 14 14 14 14 14 14 14 14 14 14 14 14 14 14 14 14 14 01 01 01 01 01 01 01 01 01 01 01 01 01 01 01 01 01 01 01 01 01 01 01 01 01 01 01 01 01 01 01 01 01 01 01 01 01 01 01 01 01 01 01 01 01 01 01 01 01 01 01 01 01 01 01 01 01 01 01 01 01 01 01 01 01 01 01 01 01 01 01 01 01 01 01 01 01 01 03 03 03 03 03 03 03 03 03 03 03 03 03 03 03 03 03 03 03 03 03 03 03 04 04 04 04 04 04 04 04 04 04 04 04 04 04 04 04 04 04 04 04 04 04 04 04 04 04 04 04 04 04 04 04 04 04 04 04 04 04 04 04 04 04 04 04 04 04 04 04 04 04 04 04 05 05 05 05 05 05 05 05 05 05 05 05 05 05 05 05 05 05 05 05 05 05 05 05 05 05 05 05 05 05 05 05 05 05 05 05 05 05 05 05 05 05 05 05 05 05 05 05 05 05 05 05 05 05 05 05 05 05 05 05 05 05 05 05 05 05 05 05 05 05 05 05 05 05 05 06 06 06 06 06 06 06 07 07 07 07 07 07 07 07 07 07 07 07 07 07 07 07 07 07 08 08 08 08 08 08 08 08 08 08 08 08 08 08 08 08 08 08 08 08 08 08 08 08 08 08 08 08 08 08 08 08 08 08 08 08 08 08 08 08 08 08 08 08 08 08 08 08 08 08 08 08 08 08 08 08 08 08 08 08 08 08 08 08 08 10 10 10 10 10 10 10 10 10 10 10 10 10 10 10 10 10 10 10 10 10 10 10 10 10 13 13 13 13 13 13 13 01 01</c:v>
                </c:pt>
              </c:strCache>
            </c:strRef>
          </c:tx>
          <c:spPr>
            <a:solidFill>
              <a:srgbClr val="4572a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Лист1!$A$457:$B$737</c:f>
              <c:multiLvlStrCache>
                <c:ptCount val="281"/>
                <c:lvl>
                  <c:pt idx="0">
                    <c:v>902</c:v>
                  </c:pt>
                  <c:pt idx="1">
                    <c:v>902</c:v>
                  </c:pt>
                  <c:pt idx="2">
                    <c:v>902</c:v>
                  </c:pt>
                  <c:pt idx="3">
                    <c:v>902</c:v>
                  </c:pt>
                  <c:pt idx="4">
                    <c:v>902</c:v>
                  </c:pt>
                  <c:pt idx="5">
                    <c:v>902</c:v>
                  </c:pt>
                  <c:pt idx="6">
                    <c:v>902</c:v>
                  </c:pt>
                  <c:pt idx="7">
                    <c:v>902</c:v>
                  </c:pt>
                  <c:pt idx="8">
                    <c:v>902</c:v>
                  </c:pt>
                  <c:pt idx="9">
                    <c:v>902</c:v>
                  </c:pt>
                  <c:pt idx="10">
                    <c:v>902</c:v>
                  </c:pt>
                  <c:pt idx="11">
                    <c:v>902</c:v>
                  </c:pt>
                  <c:pt idx="12">
                    <c:v>902</c:v>
                  </c:pt>
                  <c:pt idx="13">
                    <c:v>902</c:v>
                  </c:pt>
                  <c:pt idx="14">
                    <c:v>903</c:v>
                  </c:pt>
                  <c:pt idx="15">
                    <c:v>903</c:v>
                  </c:pt>
                  <c:pt idx="16">
                    <c:v>903</c:v>
                  </c:pt>
                  <c:pt idx="17">
                    <c:v>903</c:v>
                  </c:pt>
                  <c:pt idx="18">
                    <c:v>903</c:v>
                  </c:pt>
                  <c:pt idx="19">
                    <c:v>903</c:v>
                  </c:pt>
                  <c:pt idx="20">
                    <c:v>903</c:v>
                  </c:pt>
                  <c:pt idx="21">
                    <c:v>903</c:v>
                  </c:pt>
                  <c:pt idx="22">
                    <c:v>903</c:v>
                  </c:pt>
                  <c:pt idx="23">
                    <c:v>903</c:v>
                  </c:pt>
                  <c:pt idx="24">
                    <c:v>903</c:v>
                  </c:pt>
                  <c:pt idx="25">
                    <c:v>903</c:v>
                  </c:pt>
                  <c:pt idx="26">
                    <c:v>903</c:v>
                  </c:pt>
                  <c:pt idx="27">
                    <c:v>904</c:v>
                  </c:pt>
                  <c:pt idx="28">
                    <c:v>904</c:v>
                  </c:pt>
                  <c:pt idx="29">
                    <c:v>904</c:v>
                  </c:pt>
                  <c:pt idx="30">
                    <c:v>904</c:v>
                  </c:pt>
                  <c:pt idx="31">
                    <c:v>904</c:v>
                  </c:pt>
                  <c:pt idx="32">
                    <c:v>904</c:v>
                  </c:pt>
                  <c:pt idx="33">
                    <c:v>904</c:v>
                  </c:pt>
                  <c:pt idx="34">
                    <c:v>904</c:v>
                  </c:pt>
                  <c:pt idx="35">
                    <c:v>904</c:v>
                  </c:pt>
                  <c:pt idx="36">
                    <c:v>904</c:v>
                  </c:pt>
                  <c:pt idx="37">
                    <c:v>904</c:v>
                  </c:pt>
                  <c:pt idx="38">
                    <c:v>904</c:v>
                  </c:pt>
                  <c:pt idx="39">
                    <c:v>904</c:v>
                  </c:pt>
                  <c:pt idx="40">
                    <c:v>904</c:v>
                  </c:pt>
                  <c:pt idx="41">
                    <c:v>904</c:v>
                  </c:pt>
                  <c:pt idx="42">
                    <c:v>904</c:v>
                  </c:pt>
                  <c:pt idx="43">
                    <c:v>904</c:v>
                  </c:pt>
                  <c:pt idx="44">
                    <c:v>904</c:v>
                  </c:pt>
                  <c:pt idx="45">
                    <c:v>904</c:v>
                  </c:pt>
                  <c:pt idx="46">
                    <c:v>904</c:v>
                  </c:pt>
                  <c:pt idx="47">
                    <c:v>904</c:v>
                  </c:pt>
                  <c:pt idx="48">
                    <c:v>904</c:v>
                  </c:pt>
                  <c:pt idx="49">
                    <c:v>904</c:v>
                  </c:pt>
                  <c:pt idx="50">
                    <c:v>904</c:v>
                  </c:pt>
                  <c:pt idx="51">
                    <c:v>904</c:v>
                  </c:pt>
                  <c:pt idx="52">
                    <c:v>904</c:v>
                  </c:pt>
                  <c:pt idx="53">
                    <c:v>904</c:v>
                  </c:pt>
                  <c:pt idx="54">
                    <c:v>904</c:v>
                  </c:pt>
                  <c:pt idx="55">
                    <c:v>904</c:v>
                  </c:pt>
                  <c:pt idx="56">
                    <c:v>904</c:v>
                  </c:pt>
                  <c:pt idx="57">
                    <c:v>904</c:v>
                  </c:pt>
                  <c:pt idx="58">
                    <c:v>904</c:v>
                  </c:pt>
                  <c:pt idx="59">
                    <c:v>904</c:v>
                  </c:pt>
                  <c:pt idx="60">
                    <c:v>904</c:v>
                  </c:pt>
                  <c:pt idx="61">
                    <c:v>904</c:v>
                  </c:pt>
                  <c:pt idx="62">
                    <c:v>904</c:v>
                  </c:pt>
                  <c:pt idx="63">
                    <c:v>904</c:v>
                  </c:pt>
                  <c:pt idx="64">
                    <c:v>904</c:v>
                  </c:pt>
                  <c:pt idx="65">
                    <c:v>904</c:v>
                  </c:pt>
                  <c:pt idx="66">
                    <c:v>904</c:v>
                  </c:pt>
                  <c:pt idx="67">
                    <c:v>904</c:v>
                  </c:pt>
                  <c:pt idx="68">
                    <c:v>904</c:v>
                  </c:pt>
                  <c:pt idx="69">
                    <c:v>904</c:v>
                  </c:pt>
                  <c:pt idx="70">
                    <c:v>904</c:v>
                  </c:pt>
                  <c:pt idx="71">
                    <c:v>904</c:v>
                  </c:pt>
                  <c:pt idx="72">
                    <c:v>904</c:v>
                  </c:pt>
                  <c:pt idx="73">
                    <c:v>904</c:v>
                  </c:pt>
                  <c:pt idx="74">
                    <c:v>904</c:v>
                  </c:pt>
                  <c:pt idx="75">
                    <c:v>904</c:v>
                  </c:pt>
                  <c:pt idx="76">
                    <c:v>904</c:v>
                  </c:pt>
                  <c:pt idx="77">
                    <c:v>904</c:v>
                  </c:pt>
                  <c:pt idx="78">
                    <c:v>904</c:v>
                  </c:pt>
                  <c:pt idx="79">
                    <c:v>904</c:v>
                  </c:pt>
                  <c:pt idx="80">
                    <c:v>904</c:v>
                  </c:pt>
                  <c:pt idx="81">
                    <c:v>904</c:v>
                  </c:pt>
                  <c:pt idx="82">
                    <c:v>904</c:v>
                  </c:pt>
                  <c:pt idx="83">
                    <c:v>904</c:v>
                  </c:pt>
                  <c:pt idx="84">
                    <c:v>904</c:v>
                  </c:pt>
                  <c:pt idx="85">
                    <c:v>904</c:v>
                  </c:pt>
                  <c:pt idx="86">
                    <c:v>904</c:v>
                  </c:pt>
                  <c:pt idx="87">
                    <c:v>904</c:v>
                  </c:pt>
                  <c:pt idx="88">
                    <c:v>904</c:v>
                  </c:pt>
                  <c:pt idx="89">
                    <c:v>904</c:v>
                  </c:pt>
                  <c:pt idx="90">
                    <c:v>904</c:v>
                  </c:pt>
                  <c:pt idx="91">
                    <c:v>904</c:v>
                  </c:pt>
                  <c:pt idx="92">
                    <c:v>904</c:v>
                  </c:pt>
                  <c:pt idx="93">
                    <c:v>904</c:v>
                  </c:pt>
                  <c:pt idx="94">
                    <c:v>904</c:v>
                  </c:pt>
                  <c:pt idx="95">
                    <c:v>904</c:v>
                  </c:pt>
                  <c:pt idx="96">
                    <c:v>904</c:v>
                  </c:pt>
                  <c:pt idx="97">
                    <c:v>904</c:v>
                  </c:pt>
                  <c:pt idx="98">
                    <c:v>904</c:v>
                  </c:pt>
                  <c:pt idx="99">
                    <c:v>904</c:v>
                  </c:pt>
                  <c:pt idx="100">
                    <c:v>904</c:v>
                  </c:pt>
                  <c:pt idx="101">
                    <c:v>904</c:v>
                  </c:pt>
                  <c:pt idx="102">
                    <c:v>904</c:v>
                  </c:pt>
                  <c:pt idx="103">
                    <c:v>904</c:v>
                  </c:pt>
                  <c:pt idx="104">
                    <c:v>904</c:v>
                  </c:pt>
                  <c:pt idx="105">
                    <c:v>904</c:v>
                  </c:pt>
                  <c:pt idx="106">
                    <c:v>904</c:v>
                  </c:pt>
                  <c:pt idx="107">
                    <c:v>904</c:v>
                  </c:pt>
                  <c:pt idx="108">
                    <c:v>904</c:v>
                  </c:pt>
                  <c:pt idx="109">
                    <c:v>904</c:v>
                  </c:pt>
                  <c:pt idx="110">
                    <c:v>904</c:v>
                  </c:pt>
                  <c:pt idx="111">
                    <c:v>904</c:v>
                  </c:pt>
                  <c:pt idx="112">
                    <c:v>904</c:v>
                  </c:pt>
                  <c:pt idx="113">
                    <c:v>904</c:v>
                  </c:pt>
                  <c:pt idx="114">
                    <c:v>904</c:v>
                  </c:pt>
                  <c:pt idx="115">
                    <c:v>904</c:v>
                  </c:pt>
                  <c:pt idx="116">
                    <c:v>904</c:v>
                  </c:pt>
                  <c:pt idx="117">
                    <c:v>904</c:v>
                  </c:pt>
                  <c:pt idx="118">
                    <c:v>904</c:v>
                  </c:pt>
                  <c:pt idx="119">
                    <c:v>904</c:v>
                  </c:pt>
                  <c:pt idx="120">
                    <c:v>904</c:v>
                  </c:pt>
                  <c:pt idx="121">
                    <c:v>904</c:v>
                  </c:pt>
                  <c:pt idx="122">
                    <c:v>904</c:v>
                  </c:pt>
                  <c:pt idx="123">
                    <c:v>904</c:v>
                  </c:pt>
                  <c:pt idx="124">
                    <c:v>904</c:v>
                  </c:pt>
                  <c:pt idx="125">
                    <c:v>904</c:v>
                  </c:pt>
                  <c:pt idx="126">
                    <c:v>904</c:v>
                  </c:pt>
                  <c:pt idx="127">
                    <c:v>904</c:v>
                  </c:pt>
                  <c:pt idx="128">
                    <c:v>904</c:v>
                  </c:pt>
                  <c:pt idx="129">
                    <c:v>904</c:v>
                  </c:pt>
                  <c:pt idx="130">
                    <c:v>904</c:v>
                  </c:pt>
                  <c:pt idx="131">
                    <c:v>904</c:v>
                  </c:pt>
                  <c:pt idx="132">
                    <c:v>904</c:v>
                  </c:pt>
                  <c:pt idx="133">
                    <c:v>904</c:v>
                  </c:pt>
                  <c:pt idx="134">
                    <c:v>904</c:v>
                  </c:pt>
                  <c:pt idx="135">
                    <c:v>904</c:v>
                  </c:pt>
                  <c:pt idx="136">
                    <c:v>904</c:v>
                  </c:pt>
                  <c:pt idx="137">
                    <c:v>904</c:v>
                  </c:pt>
                  <c:pt idx="138">
                    <c:v>904</c:v>
                  </c:pt>
                  <c:pt idx="139">
                    <c:v>904</c:v>
                  </c:pt>
                  <c:pt idx="140">
                    <c:v>904</c:v>
                  </c:pt>
                  <c:pt idx="141">
                    <c:v>904</c:v>
                  </c:pt>
                  <c:pt idx="142">
                    <c:v>904</c:v>
                  </c:pt>
                  <c:pt idx="143">
                    <c:v>904</c:v>
                  </c:pt>
                  <c:pt idx="144">
                    <c:v>904</c:v>
                  </c:pt>
                  <c:pt idx="145">
                    <c:v>904</c:v>
                  </c:pt>
                  <c:pt idx="146">
                    <c:v>904</c:v>
                  </c:pt>
                  <c:pt idx="147">
                    <c:v>904</c:v>
                  </c:pt>
                  <c:pt idx="148">
                    <c:v>904</c:v>
                  </c:pt>
                  <c:pt idx="149">
                    <c:v>904</c:v>
                  </c:pt>
                  <c:pt idx="150">
                    <c:v>904</c:v>
                  </c:pt>
                  <c:pt idx="151">
                    <c:v>904</c:v>
                  </c:pt>
                  <c:pt idx="152">
                    <c:v>904</c:v>
                  </c:pt>
                  <c:pt idx="153">
                    <c:v>904</c:v>
                  </c:pt>
                  <c:pt idx="154">
                    <c:v>904</c:v>
                  </c:pt>
                  <c:pt idx="155">
                    <c:v>904</c:v>
                  </c:pt>
                  <c:pt idx="156">
                    <c:v>904</c:v>
                  </c:pt>
                  <c:pt idx="157">
                    <c:v>904</c:v>
                  </c:pt>
                  <c:pt idx="158">
                    <c:v>904</c:v>
                  </c:pt>
                  <c:pt idx="159">
                    <c:v>904</c:v>
                  </c:pt>
                  <c:pt idx="160">
                    <c:v>904</c:v>
                  </c:pt>
                  <c:pt idx="161">
                    <c:v>904</c:v>
                  </c:pt>
                  <c:pt idx="162">
                    <c:v>904</c:v>
                  </c:pt>
                  <c:pt idx="163">
                    <c:v>904</c:v>
                  </c:pt>
                  <c:pt idx="164">
                    <c:v>904</c:v>
                  </c:pt>
                  <c:pt idx="165">
                    <c:v>904</c:v>
                  </c:pt>
                  <c:pt idx="166">
                    <c:v>904</c:v>
                  </c:pt>
                  <c:pt idx="167">
                    <c:v>904</c:v>
                  </c:pt>
                  <c:pt idx="168">
                    <c:v>904</c:v>
                  </c:pt>
                  <c:pt idx="169">
                    <c:v>904</c:v>
                  </c:pt>
                  <c:pt idx="170">
                    <c:v>904</c:v>
                  </c:pt>
                  <c:pt idx="171">
                    <c:v>904</c:v>
                  </c:pt>
                  <c:pt idx="172">
                    <c:v>904</c:v>
                  </c:pt>
                  <c:pt idx="173">
                    <c:v>904</c:v>
                  </c:pt>
                  <c:pt idx="174">
                    <c:v>904</c:v>
                  </c:pt>
                  <c:pt idx="175">
                    <c:v>904</c:v>
                  </c:pt>
                  <c:pt idx="176">
                    <c:v>904</c:v>
                  </c:pt>
                  <c:pt idx="177">
                    <c:v>904</c:v>
                  </c:pt>
                  <c:pt idx="178">
                    <c:v>904</c:v>
                  </c:pt>
                  <c:pt idx="179">
                    <c:v>904</c:v>
                  </c:pt>
                  <c:pt idx="180">
                    <c:v>904</c:v>
                  </c:pt>
                  <c:pt idx="181">
                    <c:v>904</c:v>
                  </c:pt>
                  <c:pt idx="182">
                    <c:v>904</c:v>
                  </c:pt>
                  <c:pt idx="183">
                    <c:v>904</c:v>
                  </c:pt>
                  <c:pt idx="184">
                    <c:v>904</c:v>
                  </c:pt>
                  <c:pt idx="185">
                    <c:v>904</c:v>
                  </c:pt>
                  <c:pt idx="186">
                    <c:v>904</c:v>
                  </c:pt>
                  <c:pt idx="187">
                    <c:v>904</c:v>
                  </c:pt>
                  <c:pt idx="188">
                    <c:v>904</c:v>
                  </c:pt>
                  <c:pt idx="189">
                    <c:v>904</c:v>
                  </c:pt>
                  <c:pt idx="190">
                    <c:v>904</c:v>
                  </c:pt>
                  <c:pt idx="191">
                    <c:v>904</c:v>
                  </c:pt>
                  <c:pt idx="192">
                    <c:v>904</c:v>
                  </c:pt>
                  <c:pt idx="193">
                    <c:v>904</c:v>
                  </c:pt>
                  <c:pt idx="194">
                    <c:v>904</c:v>
                  </c:pt>
                  <c:pt idx="195">
                    <c:v>904</c:v>
                  </c:pt>
                  <c:pt idx="196">
                    <c:v>904</c:v>
                  </c:pt>
                  <c:pt idx="197">
                    <c:v>904</c:v>
                  </c:pt>
                  <c:pt idx="198">
                    <c:v>904</c:v>
                  </c:pt>
                  <c:pt idx="199">
                    <c:v>904</c:v>
                  </c:pt>
                  <c:pt idx="200">
                    <c:v>904</c:v>
                  </c:pt>
                  <c:pt idx="201">
                    <c:v>904</c:v>
                  </c:pt>
                  <c:pt idx="202">
                    <c:v>904</c:v>
                  </c:pt>
                  <c:pt idx="203">
                    <c:v>904</c:v>
                  </c:pt>
                  <c:pt idx="204">
                    <c:v>904</c:v>
                  </c:pt>
                  <c:pt idx="205">
                    <c:v>904</c:v>
                  </c:pt>
                  <c:pt idx="206">
                    <c:v>904</c:v>
                  </c:pt>
                  <c:pt idx="207">
                    <c:v>904</c:v>
                  </c:pt>
                  <c:pt idx="208">
                    <c:v>904</c:v>
                  </c:pt>
                  <c:pt idx="209">
                    <c:v>904</c:v>
                  </c:pt>
                  <c:pt idx="210">
                    <c:v>904</c:v>
                  </c:pt>
                  <c:pt idx="211">
                    <c:v>904</c:v>
                  </c:pt>
                  <c:pt idx="212">
                    <c:v>904</c:v>
                  </c:pt>
                  <c:pt idx="213">
                    <c:v>904</c:v>
                  </c:pt>
                  <c:pt idx="214">
                    <c:v>904</c:v>
                  </c:pt>
                  <c:pt idx="215">
                    <c:v>904</c:v>
                  </c:pt>
                  <c:pt idx="216">
                    <c:v>904</c:v>
                  </c:pt>
                  <c:pt idx="217">
                    <c:v>904</c:v>
                  </c:pt>
                  <c:pt idx="218">
                    <c:v>904</c:v>
                  </c:pt>
                  <c:pt idx="219">
                    <c:v>904</c:v>
                  </c:pt>
                  <c:pt idx="220">
                    <c:v>904</c:v>
                  </c:pt>
                  <c:pt idx="221">
                    <c:v>904</c:v>
                  </c:pt>
                  <c:pt idx="222">
                    <c:v>904</c:v>
                  </c:pt>
                  <c:pt idx="223">
                    <c:v>904</c:v>
                  </c:pt>
                  <c:pt idx="224">
                    <c:v>904</c:v>
                  </c:pt>
                  <c:pt idx="225">
                    <c:v>904</c:v>
                  </c:pt>
                  <c:pt idx="226">
                    <c:v>904</c:v>
                  </c:pt>
                  <c:pt idx="227">
                    <c:v>904</c:v>
                  </c:pt>
                  <c:pt idx="228">
                    <c:v>904</c:v>
                  </c:pt>
                  <c:pt idx="229">
                    <c:v>904</c:v>
                  </c:pt>
                  <c:pt idx="230">
                    <c:v>904</c:v>
                  </c:pt>
                  <c:pt idx="231">
                    <c:v>904</c:v>
                  </c:pt>
                  <c:pt idx="232">
                    <c:v>904</c:v>
                  </c:pt>
                  <c:pt idx="233">
                    <c:v>904</c:v>
                  </c:pt>
                  <c:pt idx="234">
                    <c:v>904</c:v>
                  </c:pt>
                  <c:pt idx="235">
                    <c:v>904</c:v>
                  </c:pt>
                  <c:pt idx="236">
                    <c:v>904</c:v>
                  </c:pt>
                  <c:pt idx="237">
                    <c:v>904</c:v>
                  </c:pt>
                  <c:pt idx="238">
                    <c:v>904</c:v>
                  </c:pt>
                  <c:pt idx="239">
                    <c:v>904</c:v>
                  </c:pt>
                  <c:pt idx="240">
                    <c:v>904</c:v>
                  </c:pt>
                  <c:pt idx="241">
                    <c:v>904</c:v>
                  </c:pt>
                  <c:pt idx="242">
                    <c:v>904</c:v>
                  </c:pt>
                  <c:pt idx="243">
                    <c:v>904</c:v>
                  </c:pt>
                  <c:pt idx="244">
                    <c:v>904</c:v>
                  </c:pt>
                  <c:pt idx="245">
                    <c:v>904</c:v>
                  </c:pt>
                  <c:pt idx="246">
                    <c:v>904</c:v>
                  </c:pt>
                  <c:pt idx="247">
                    <c:v>904</c:v>
                  </c:pt>
                  <c:pt idx="248">
                    <c:v>904</c:v>
                  </c:pt>
                  <c:pt idx="249">
                    <c:v>904</c:v>
                  </c:pt>
                  <c:pt idx="250">
                    <c:v>904</c:v>
                  </c:pt>
                  <c:pt idx="251">
                    <c:v>904</c:v>
                  </c:pt>
                  <c:pt idx="252">
                    <c:v>904</c:v>
                  </c:pt>
                  <c:pt idx="253">
                    <c:v>904</c:v>
                  </c:pt>
                  <c:pt idx="254">
                    <c:v>904</c:v>
                  </c:pt>
                  <c:pt idx="255">
                    <c:v>904</c:v>
                  </c:pt>
                  <c:pt idx="256">
                    <c:v>904</c:v>
                  </c:pt>
                  <c:pt idx="257">
                    <c:v>904</c:v>
                  </c:pt>
                  <c:pt idx="258">
                    <c:v>904</c:v>
                  </c:pt>
                  <c:pt idx="259">
                    <c:v>904</c:v>
                  </c:pt>
                  <c:pt idx="260">
                    <c:v>904</c:v>
                  </c:pt>
                  <c:pt idx="261">
                    <c:v>904</c:v>
                  </c:pt>
                  <c:pt idx="262">
                    <c:v>904</c:v>
                  </c:pt>
                  <c:pt idx="263">
                    <c:v>904</c:v>
                  </c:pt>
                  <c:pt idx="264">
                    <c:v>904</c:v>
                  </c:pt>
                  <c:pt idx="265">
                    <c:v>904</c:v>
                  </c:pt>
                  <c:pt idx="266">
                    <c:v>904</c:v>
                  </c:pt>
                  <c:pt idx="267">
                    <c:v>904</c:v>
                  </c:pt>
                  <c:pt idx="268">
                    <c:v>904</c:v>
                  </c:pt>
                  <c:pt idx="269">
                    <c:v>904</c:v>
                  </c:pt>
                  <c:pt idx="270">
                    <c:v>904</c:v>
                  </c:pt>
                  <c:pt idx="271">
                    <c:v>904</c:v>
                  </c:pt>
                  <c:pt idx="272">
                    <c:v>904</c:v>
                  </c:pt>
                  <c:pt idx="273">
                    <c:v>904</c:v>
                  </c:pt>
                  <c:pt idx="274">
                    <c:v>904</c:v>
                  </c:pt>
                  <c:pt idx="275">
                    <c:v>904</c:v>
                  </c:pt>
                  <c:pt idx="276">
                    <c:v>904</c:v>
                  </c:pt>
                  <c:pt idx="277">
                    <c:v>904</c:v>
                  </c:pt>
                  <c:pt idx="278">
                    <c:v>904</c:v>
                  </c:pt>
                  <c:pt idx="280">
                    <c:v>______________________________</c:v>
                  </c:pt>
                </c:lvl>
                <c:lvl>
                  <c:pt idx="0">
                    <c:v>Собрание представителей муниципального образования Веневский район</c:v>
                  </c:pt>
                  <c:pt idx="1">
                    <c:v>Обеспечение функционирования собрания представителей муниципального образования Веневский район</c:v>
                  </c:pt>
                  <c:pt idx="2">
                    <c:v>Расходы на выплаты по оплате труда  работников собрания представителей муниципального образования Веневский район</c:v>
                  </c:pt>
                  <c:pt idx="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
                    <c:v>Расходы на обеспечение функций собрания представителей муниципального образования Веневский район</c:v>
                  </c:pt>
                  <c:pt idx="5">
                    <c:v>Закупка товаров, работ и услуг для обеспечения государственных (муниципальных) нужд</c:v>
                  </c:pt>
                  <c:pt idx="6">
                    <c:v>Иные бюджетные ассигнования</c:v>
                  </c:pt>
                  <c:pt idx="7">
                    <c:v>Другие общегосударственные вопросы</c:v>
                  </c:pt>
                  <c:pt idx="8">
                    <c:v>Иные непрограммные мероприятия в рамках непрограммных расходов</c:v>
                  </c:pt>
                  <c:pt idx="9">
                    <c:v>Иные непрограммные мероприятия</c:v>
                  </c:pt>
                  <c:pt idx="10">
                    <c:v>Прочие расходы по обязательствам государства</c:v>
                  </c:pt>
                  <c:pt idx="11">
                    <c:v>Закупка товаров, работ и услуг для обеспечения государственных (муниципальных) нужд</c:v>
                  </c:pt>
                  <c:pt idx="12">
                    <c:v>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c:v>
                  </c:pt>
                  <c:pt idx="13">
                    <c:v>Закупка товаров, работ и услуг для обеспечения государственных (муниципальных) нужд</c:v>
                  </c:pt>
                  <c:pt idx="14">
                    <c:v>Контрольно-счетная палата муниципального образования Венёвский район</c:v>
                  </c:pt>
                  <c:pt idx="15">
                    <c:v>Общегосударственные вопросы</c:v>
                  </c:pt>
                  <c:pt idx="16">
                    <c:v>Обеспечение деятельности финансовых, налоговых и таможенных органов и органов финансового (финансово-бюджетного) надзора</c:v>
                  </c:pt>
                  <c:pt idx="17">
                    <c:v>Контрольно-счетная палата муниципального образования Венёвский район</c:v>
                  </c:pt>
                  <c:pt idx="18">
                    <c:v>Председатель контрольно-счетной палаты муниципального образования Венёвский район</c:v>
                  </c:pt>
                  <c:pt idx="19">
                    <c:v>Расходы на выплаты по оплате труда председателя контрольно-счетной палаты муниципального образования Венёвский район</c:v>
                  </c:pt>
                  <c:pt idx="2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1">
                    <c:v>Обеспечение функционирования контрольно-счетной палаты муниципального образования Венёвский район</c:v>
                  </c:pt>
                  <c:pt idx="22">
                    <c:v>Расходы на выплаты по оплате труда работников контрольно-счетной палаты муниципального образования Венёвский район</c:v>
                  </c:pt>
                  <c:pt idx="2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4">
                    <c:v>Расходы на обеспечение функций контрольно-счетной палаты муниципального образования Венёвский район</c:v>
                  </c:pt>
                  <c:pt idx="25">
                    <c:v>Закупка товаров, работ и услуг для обеспечения государственных (муниципальных) нужд</c:v>
                  </c:pt>
                  <c:pt idx="26">
                    <c:v>Иные бюджетные ассигнования</c:v>
                  </c:pt>
                  <c:pt idx="27">
                    <c:v>Комитет по социальным вопросам администрации муниципального образования Веневский район</c:v>
                  </c:pt>
                  <c:pt idx="28">
                    <c:v>Общегосударственные вопросы</c:v>
                  </c:pt>
                  <c:pt idx="29">
                    <c:v>Другие общегосударственные вопросы</c:v>
                  </c:pt>
                  <c:pt idx="30">
                    <c:v>Непрограммные расходы</c:v>
                  </c:pt>
                  <c:pt idx="31">
                    <c:v>Иные непрограммные мероприятия в рамках непрограммных расходов</c:v>
                  </c:pt>
                  <c:pt idx="32">
                    <c:v>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c:v>
                  </c:pt>
                  <c:pt idx="3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4">
                    <c:v>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c:v>
                  </c:pt>
                  <c:pt idx="3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6">
                    <c:v>Закупка товаров, работ и услуг для обеспечения государственных (муниципальных) нужд</c:v>
                  </c:pt>
                  <c:pt idx="37">
                    <c:v>Национальная экономика</c:v>
                  </c:pt>
                  <c:pt idx="38">
                    <c:v>Общеэкономические вопросы</c:v>
                  </c:pt>
                  <c:pt idx="39">
                    <c:v>Непрограммные расходы</c:v>
                  </c:pt>
                  <c:pt idx="40">
                    <c:v>Иные непрограммные мероприятия в рамках непрограммных расходов</c:v>
                  </c:pt>
                  <c:pt idx="41">
                    <c:v>Иные межбюджетные трансферты на обеспечение рынка труда в соответствии с потребностями экономики Тульской области</c:v>
                  </c:pt>
                  <c:pt idx="42">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3">
                    <c:v>Образование</c:v>
                  </c:pt>
                  <c:pt idx="44">
                    <c:v>Дошкольное образование</c:v>
                  </c:pt>
                  <c:pt idx="45">
                    <c:v>Муниципальная программа муниципального образования Веневский район «Развитие образования Веневского района»</c:v>
                  </c:pt>
                  <c:pt idx="46">
                    <c:v>Комплексы процессных мероприятий</c:v>
                  </c:pt>
                  <c:pt idx="47">
                    <c:v>Комплекс процессных мероприятий «Развитие дошкольного образования детей» </c:v>
                  </c:pt>
                  <c:pt idx="48">
                    <c:v>Расходы на обеспечение деятельности (оказание услуг) муниципальных учреждений </c:v>
                  </c:pt>
                  <c:pt idx="4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0">
                    <c:v>Закупка товаров, работ и услуг для обеспечения государственных (муниципальных) нужд</c:v>
                  </c:pt>
                  <c:pt idx="51">
                    <c:v>Социальное обеспечение и иные выплаты населению</c:v>
                  </c:pt>
                  <c:pt idx="52">
                    <c:v>Иные бюджетные ассигнования</c:v>
                  </c:pt>
                  <c:pt idx="53">
                    <c:v>Развитие материально-технической оснащенности, инфраструктуры образовательных организаций </c:v>
                  </c:pt>
                  <c:pt idx="54">
                    <c:v>Закупка товаров, работ и услуг для обеспечения государственных (муниципальных) нужд</c:v>
                  </c:pt>
                  <c:pt idx="55">
                    <c:v>Расходы на осуществление государственного полномочия по финансовому обеспечению реализации  дополнительной меры социальной поддержки, предоставляемой отдельным категориям граждан в виде освобождения от платы, взимаемой за присмотр и уход за ребенком в муниципальных образовательных организациях, предоставляющих дошкольное образование, на территории Тульской области в соответствии с указом Губернатора Тульской области от 12 октября 2022 года №105 «О предоставлении дополнительных мер социальной поддержки отдельным категориям граждан», источником финансового обеспечения которых являются бюджетные ассигнования резервного фонда Правительства Тульской области</c:v>
                  </c:pt>
                  <c:pt idx="56">
                    <c:v>Закупка товаров, работ и услуг для обеспечения государственных (муниципальных) нужд</c:v>
                  </c:pt>
                  <c:pt idx="57">
                    <c:v>Расходы на обеспечение достижения значений соотношения средней заработной платы работников учреждений социальной сферы, повышение оплаты труда которых предусмотрено указами Президента Российской Федерации, и среднемесячной начисленной заработной платы наёмных работников в организациях, у индивидуальных предпринимателей и физических лиц (среднемесячного дохода от трудовой деятельности) в Тульской области на 2022 год, источником финансового обеспечения которых являются бюджетные ассигнования резервного фонда Правительства Тульской области</c:v>
                  </c:pt>
                  <c:pt idx="58">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9">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6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61">
                    <c:v>Закупка товаров, работ и услуг для обеспечения государственных (муниципальных) нужд</c:v>
                  </c:pt>
                  <c:pt idx="62">
                    <c:v>Расходы на осуществление государственных полномочий по предоставлению мер социальной поддержки педагогическим и иным работникам </c:v>
                  </c:pt>
                  <c:pt idx="6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64">
                    <c:v>Социальное обеспечение и иные выплаты населению</c:v>
                  </c:pt>
                  <c:pt idx="65">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66">
                    <c:v>Закупка товаров, работ и услуг для обеспечения государственных (муниципальных) нужд</c:v>
                  </c:pt>
                  <c:pt idx="67">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68">
                    <c:v>Комплексы процессных мероприятий</c:v>
                  </c:pt>
                  <c:pt idx="69">
                    <c:v>Комплекс процессных мероприятий «Развитие информационного общества и формирование электронного правительства в Веневском районе» </c:v>
                  </c:pt>
                  <c:pt idx="70">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71">
                    <c:v>Закупка товаров, работ и услуг для обеспечения государственных (муниципальных) нужд</c:v>
                  </c:pt>
                  <c:pt idx="72">
                    <c:v>Общее образование</c:v>
                  </c:pt>
                  <c:pt idx="73">
                    <c:v>Муниципальная программа муниципального образования Веневский район «Развитие образования Веневского района»</c:v>
                  </c:pt>
                  <c:pt idx="74">
                    <c:v>Региональные проекты, входящие в состав национальных проектов</c:v>
                  </c:pt>
                  <c:pt idx="75">
                    <c:v>Региональный проект «Современная школа»</c:v>
                  </c:pt>
                  <c:pt idx="76">
                    <c:v>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c:v>
                  </c:pt>
                  <c:pt idx="77">
                    <c:v>Закупка товаров, работ и услуг для обеспечения государственных (муниципальных) нужд</c:v>
                  </c:pt>
                  <c:pt idx="78">
                    <c:v>Региональный проект «Цифровая образовательная среда»</c:v>
                  </c:pt>
                  <c:pt idx="79">
                    <c:v>Обеспечение образовательных организаций материально-технической базой для внедрения цифровой образовательной среды</c:v>
                  </c:pt>
                  <c:pt idx="80">
                    <c:v>Закупка товаров, работ и услуг для обеспечения государственных (муниципальных) нужд</c:v>
                  </c:pt>
                  <c:pt idx="81">
                    <c:v>Комплексы процессных мероприятий</c:v>
                  </c:pt>
                  <c:pt idx="82">
                    <c:v>Комплекс процессных мероприятий «Развитие общего образования детей» </c:v>
                  </c:pt>
                  <c:pt idx="83">
                    <c:v>Расходы на обеспечение деятельности (оказание услуг) муниципальных учреждений </c:v>
                  </c:pt>
                  <c:pt idx="8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5">
                    <c:v>Закупка товаров, работ и услуг для обеспечения государственных (муниципальных) нужд</c:v>
                  </c:pt>
                  <c:pt idx="86">
                    <c:v>Социальное обеспечение и иные выплаты населению</c:v>
                  </c:pt>
                  <c:pt idx="87">
                    <c:v>Иные бюджетные ассигнования</c:v>
                  </c:pt>
                  <c:pt idx="88">
                    <c:v>Развитие материально-технической оснащенности, инфраструктуры образовательных организаций </c:v>
                  </c:pt>
                  <c:pt idx="89">
                    <c:v>Закупка товаров, работ и услуг для обеспечения государственных (муниципальных) нужд</c:v>
                  </c:pt>
                  <c:pt idx="90">
                    <c:v>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c:v>
                  </c:pt>
                  <c:pt idx="91">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2">
                    <c:v>Расходы на осуществление государственного полномочия по предоставлению мер социальной поддержки родителям (законным представителям) детей-инвалидов,обучающихся  на дому 
</c:v>
                  </c:pt>
                  <c:pt idx="93">
                    <c:v>Социальное обеспечение и иные выплаты населению</c:v>
                  </c:pt>
                  <c:pt idx="94">
                    <c:v>Расходы на обеспечение достижения значений соотношения средней заработной платы работников учреждений социальной сферы, повышение оплаты труда которых предусмотрено указами Президента Российской Федерации, и среднемесячной начисленной заработной платы наёмных работников в организациях, у индивидуальных предпринимателей и физических лиц (среднемесячного дохода от трудовой деятельности) в Тульской области на 2022 год, источником финансового обеспечения которых являются бюджетные ассигнования резервного фонда Правительства Тульской области</c:v>
                  </c:pt>
                  <c:pt idx="9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6">
                    <c:v>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c:v>
                  </c:pt>
                  <c:pt idx="97">
                    <c:v>Закупка товаров, работ и услуг для обеспечения государственных (муниципальных) нужд</c:v>
                  </c:pt>
                  <c:pt idx="98">
                    <c:v>Социальное обеспечение и иные выплаты населению</c:v>
                  </c:pt>
                  <c:pt idx="99">
                    <c:v>Расходы на осуществление государственных полномочий по предоставлению мер социальной поддержки педагогическим и иным работникам </c:v>
                  </c:pt>
                  <c:pt idx="10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01">
                    <c:v>Социальное обеспечение и иные выплаты населению</c:v>
                  </c:pt>
                  <c:pt idx="102">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10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04">
                    <c:v>Закупка товаров, работ и услуг для обеспечения государственных (муниципальных) нужд</c:v>
                  </c:pt>
                  <c:pt idx="105">
                    <c:v>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c:v>
                  </c:pt>
                  <c:pt idx="106">
                    <c:v>Закупка товаров, работ и услуг для обеспечения государственных (муниципальных) нужд</c:v>
                  </c:pt>
                  <c:pt idx="107">
                    <c:v>Расходы на укрепление материально-технической базы муниципальных образовательных организаций (за исключением капитальных вложений) </c:v>
                  </c:pt>
                  <c:pt idx="108">
                    <c:v>Закупка товаров, работ и услуг для обеспечения государственных (муниципальных) нужд</c:v>
                  </c:pt>
                  <c:pt idx="109">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110">
                    <c:v>Закупка товаров, работ и услуг для обеспечения государственных (муниципальных) нужд</c:v>
                  </c:pt>
                  <c:pt idx="111">
                    <c:v>Муниципальная программа муниципального образования Веневский район «Энергосбережение и повышение энергетической эффективности в Веневском районе»</c:v>
                  </c:pt>
                  <c:pt idx="112">
                    <c:v>Комплексы процессных мероприятий</c:v>
                  </c:pt>
                  <c:pt idx="113">
                    <c:v>Комплекс процессных мероприятий  «Энергосбережение и повышение энергетической эффективности в муниципальных учреждениях района» </c:v>
                  </c:pt>
                  <c:pt idx="114">
                    <c:v>Расходы на мероприятия по энергосбережению и повышению энергетической эффективности в муниципальных учреждениях  района</c:v>
                  </c:pt>
                  <c:pt idx="115">
                    <c:v>Закупка товаров, работ и услуг для обеспечения государственных (муниципальных) нужд</c:v>
                  </c:pt>
                  <c:pt idx="116">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17">
                    <c:v>Комплексы процессных мероприятий</c:v>
                  </c:pt>
                  <c:pt idx="118">
                    <c:v>Комплекс процессных мероприятий «Развитие информационного общества и формирование электронного правительства в Веневском районе» </c:v>
                  </c:pt>
                  <c:pt idx="119">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20">
                    <c:v>Закупка товаров, работ и услуг для обеспечения государственных (муниципальных) нужд</c:v>
                  </c:pt>
                  <c:pt idx="121">
                    <c:v>Комплексы процессных мероприятий</c:v>
                  </c:pt>
                  <c:pt idx="122">
                    <c:v>Комплекс процессных мероприятий «Реализация проекта «Народный бюджет» в муниципальном образовании Веневский район»</c:v>
                  </c:pt>
                  <c:pt idx="123">
                    <c:v>Расходы в рамках реализации проекта «Народный бюджет»                                                                                                                                                                                                                                                                                                                                                                                                                                                                                                                                                                   </c:v>
                  </c:pt>
                  <c:pt idx="124">
                    <c:v>Закупка товаров, работ и услуг для обеспечения государственных (муниципальных) нужд</c:v>
                  </c:pt>
                  <c:pt idx="125">
                    <c:v>Дополнительное образование детей</c:v>
                  </c:pt>
                  <c:pt idx="126">
                    <c:v>Муниципальная программа муниципального образования Веневский район «Развитие образования Веневского района »</c:v>
                  </c:pt>
                  <c:pt idx="127">
                    <c:v>Комплексы процессных мероприятий</c:v>
                  </c:pt>
                  <c:pt idx="128">
                    <c:v>Комплекс процессных мероприятий «Развитие дополнительного образования детей» </c:v>
                  </c:pt>
                  <c:pt idx="129">
                    <c:v>Расходы на обеспечение деятельности (оказание услуг) муниципальных учреждений </c:v>
                  </c:pt>
                  <c:pt idx="13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1">
                    <c:v>Закупка товаров, работ и услуг для обеспечения государственных (муниципальных) нужд</c:v>
                  </c:pt>
                  <c:pt idx="132">
                    <c:v>Предоставление субсидий бюджетным, автономным учреждениям и иным некоммерческим организациям</c:v>
                  </c:pt>
                  <c:pt idx="133">
                    <c:v>Иные бюджетные ассигнования</c:v>
                  </c:pt>
                  <c:pt idx="134">
                    <c:v>Развитие материально-технической оснащенности, инфраструктуры образовательных организаций </c:v>
                  </c:pt>
                  <c:pt idx="135">
                    <c:v>Закупка товаров, работ и услуг для обеспечения государственных (муниципальных) нужд</c:v>
                  </c:pt>
                  <c:pt idx="136">
                    <c:v>Расходы на обеспечение достижения значений соотношения средней заработной платы работников учреждений социальной сферы, повышение оплаты труда которых предусмотрено указами Президента Российской Федерации, и среднемесячной начисленной заработной платы наёмных работников в организациях, у индивидуальных предпринимателей и физических лиц (среднемесячного дохода от трудовой деятельности) в Тульской области на 2022 год, источником финансового обеспечения которых являются бюджетные ассигнования резервного фонда Правительства Тульской области</c:v>
                  </c:pt>
                  <c:pt idx="137">
                    <c:v>Предоставление субсидий бюджетным, автономным учреждениям и иным некоммерческим организациям</c:v>
                  </c:pt>
                  <c:pt idx="138">
                    <c:v>Расходы на осуществление государственных полномочий по предоставлению мер социальной поддержки педагогическим и иным работникам </c:v>
                  </c:pt>
                  <c:pt idx="139">
                    <c:v>Социальное обеспечение и иные выплаты населению</c:v>
                  </c:pt>
                  <c:pt idx="140">
                    <c:v>Предоставление субсидий бюджетным, автономным учреждениям и иным некоммерческим организациям</c:v>
                  </c:pt>
                  <c:pt idx="141">
                    <c:v>Расходы на  внедрение системы персонифицированного финанансирования дополнительного образования детей</c:v>
                  </c:pt>
                  <c:pt idx="142">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43">
                    <c:v>Закупка товаров, работ и услуг для обеспечения государственных (муниципальных) нужд</c:v>
                  </c:pt>
                  <c:pt idx="144">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14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46">
                    <c:v>Закупка товаров, работ и услуг для обеспечения государственных (муниципальных) нужд</c:v>
                  </c:pt>
                  <c:pt idx="147">
                    <c:v>Обеспечение функционирования модели персонифицированного финансирования дополнительного образования детей</c:v>
                  </c:pt>
                  <c:pt idx="148">
                    <c:v>Предоставление субсидий бюджетным, автономным учреждениям и иным некоммерческим организациям</c:v>
                  </c:pt>
                  <c:pt idx="149">
                    <c:v>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У ДО Веневская детская школа искусств» </c:v>
                  </c:pt>
                  <c:pt idx="150">
                    <c:v>Расходы на обеспечение деятельности (оказание услуг) муниципальных учреждений </c:v>
                  </c:pt>
                  <c:pt idx="151">
                    <c:v>Предоставление субсидий бюджетным, автономным учреждениям и иным некоммерческим организациям</c:v>
                  </c:pt>
                  <c:pt idx="152">
                    <c:v>Расходы на выплату стипендий одаренным обучающимся </c:v>
                  </c:pt>
                  <c:pt idx="153">
                    <c:v>Предоставление субсидий бюджетным, автономным учреждениям и иным некоммерческим организациям</c:v>
                  </c:pt>
                  <c:pt idx="154">
                    <c:v>Расходы на обеспечение достижения значений соотношения средней заработной платы работников учреждений социальной сферы, повышение оплаты труда которых предусмотрено указами Президента Российской Федерации, и среднемесячной начисленной заработной платы наёмных работников в организациях, у индивидуальных предпринимателей и физических лиц (среднемесячного дохода от трудовой деятельности) в Тульской области на 2022 год, источником финансового обеспечения которых являются бюджетные ассигнования резервного фонда Правительства Тульской области</c:v>
                  </c:pt>
                  <c:pt idx="155">
                    <c:v>Предоставление субсидий бюджетным, автономным учреждениям и иным некоммерческим организациям</c:v>
                  </c:pt>
                  <c:pt idx="156">
                    <c:v>Расходы на осуществление государственных полномочий по предоставлению мер социальной поддержки педагогическим и иным работникам </c:v>
                  </c:pt>
                  <c:pt idx="157">
                    <c:v>Предоставление субсидий бюджетным, автономным учреждениям и иным некоммерческим организациям</c:v>
                  </c:pt>
                  <c:pt idx="158">
                    <c:v>Комплекс процессных мероприятий «Реализация дополнительных предпрофессиональных общеобразовательных программ в МУ ДО Грицовская детская школа искусств»</c:v>
                  </c:pt>
                  <c:pt idx="159">
                    <c:v>Расходы на обеспечение деятельности (оказание услуг) муниципальных учреждений </c:v>
                  </c:pt>
                  <c:pt idx="160">
                    <c:v>Предоставление субсидий бюджетным, автономным учреждениям и иным некоммерческим организациям</c:v>
                  </c:pt>
                  <c:pt idx="161">
                    <c:v>Расходы на выплату стипендий одаренным обучающимся </c:v>
                  </c:pt>
                  <c:pt idx="162">
                    <c:v>Предоставление субсидий бюджетным, автономным учреждениям и иным некоммерческим организациям</c:v>
                  </c:pt>
                  <c:pt idx="163">
                    <c:v>Расходы на осуществление государственных полномочий по предоставлению мер социальной поддержки педагогическим и иным работникам </c:v>
                  </c:pt>
                  <c:pt idx="164">
                    <c:v>Предоставление субсидий бюджетным, автономным учреждениям и иным некоммерческим организациям</c:v>
                  </c:pt>
                  <c:pt idx="165">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66">
                    <c:v>Комплексы процессных мероприятий</c:v>
                  </c:pt>
                  <c:pt idx="167">
                    <c:v>Комплекс процессных мероприятий «Развитие информационного общества и формирование электронного правительства в Веневском районе» </c:v>
                  </c:pt>
                  <c:pt idx="168">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69">
                    <c:v>Закупка товаров, работ и услуг для обеспечения государственных (муниципальных) нужд</c:v>
                  </c:pt>
                  <c:pt idx="170">
                    <c:v>Молодежная политика</c:v>
                  </c:pt>
                  <c:pt idx="171">
                    <c:v>Муниципальная программа муниципального образования Веневский район «Развитие образования Веневского района »</c:v>
                  </c:pt>
                  <c:pt idx="172">
                    <c:v>Комплексы процессных мероприятий</c:v>
                  </c:pt>
                  <c:pt idx="173">
                    <c:v>Комплекс процессных мероприятий «Организация отдыха и занятости детей и молодежи» </c:v>
                  </c:pt>
                  <c:pt idx="174">
                    <c:v>Расходы  на проведение оздоровительной кампании детей </c:v>
                  </c:pt>
                  <c:pt idx="17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76">
                    <c:v>Закупка товаров, работ и услуг для обеспечения государственных (муниципальных) нужд</c:v>
                  </c:pt>
                  <c:pt idx="177">
                    <c:v>Расходы на организацию культурно-массовых, спортивно-массовых мероприятий </c:v>
                  </c:pt>
                  <c:pt idx="178">
                    <c:v>Закупка товаров, работ и услуг для обеспечения государственных (муниципальных) нужд</c:v>
                  </c:pt>
                  <c:pt idx="179">
                    <c:v>Другие вопросы в области образования</c:v>
                  </c:pt>
                  <c:pt idx="180">
                    <c:v>Муниципальная программа муниципального образования Веневский район «Развитие образования Веневского района »</c:v>
                  </c:pt>
                  <c:pt idx="181">
                    <c:v>Комплексы процессных мероприятий</c:v>
                  </c:pt>
                  <c:pt idx="182">
                    <c:v>Комплекс процессных мероприятий «Обеспечение реализации муниципальной программы» </c:v>
                  </c:pt>
                  <c:pt idx="183">
                    <c:v>Расходы на выплаты по оплате труда работников  </c:v>
                  </c:pt>
                  <c:pt idx="18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85">
                    <c:v>Расходы на обеспечение функций работников</c:v>
                  </c:pt>
                  <c:pt idx="186">
                    <c:v>Закупка товаров, работ и услуг для обеспечения государственных (муниципальных) нужд</c:v>
                  </c:pt>
                  <c:pt idx="187">
                    <c:v>Иные бюджетные ассигнования</c:v>
                  </c:pt>
                  <c:pt idx="188">
                    <c:v>Расходы на обеспечение деятельности учебно-методического кабинета, централизованной бухгалтерии</c:v>
                  </c:pt>
                  <c:pt idx="18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90">
                    <c:v>Закупка товаров, работ и услуг для обеспечения государственных (муниципальных) нужд</c:v>
                  </c:pt>
                  <c:pt idx="191">
                    <c:v>Иные бюджетные ассигнования</c:v>
                  </c:pt>
                  <c:pt idx="192">
                    <c:v>Расходы на выплату стипендий одаренным обучающимся </c:v>
                  </c:pt>
                  <c:pt idx="193">
                    <c:v>Социальное обеспечение и иные выплаты населению</c:v>
                  </c:pt>
                  <c:pt idx="194">
                    <c:v>Расходы на выплату премий в области образования</c:v>
                  </c:pt>
                  <c:pt idx="195">
                    <c:v>Социальное обеспечение и иные выплаты населению</c:v>
                  </c:pt>
                  <c:pt idx="196">
                    <c:v>Муниципальная  программа муниципального образования Веневский район  «Молодежь Веневского района»</c:v>
                  </c:pt>
                  <c:pt idx="197">
                    <c:v>Комплексы процессных мероприятий</c:v>
                  </c:pt>
                  <c:pt idx="198">
                    <c:v>Комплекс процессных мероприятий  «Поддержка молодых кадров»  </c:v>
                  </c:pt>
                  <c:pt idx="199">
                    <c:v>Расходы на оплату обучения студентов медицинских и педагогических ВУЗов </c:v>
                  </c:pt>
                  <c:pt idx="200">
                    <c:v>Закупка товаров, работ и услуг для обеспечения государственных (муниципальных) нужд</c:v>
                  </c:pt>
                  <c:pt idx="201">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202">
                    <c:v>Комплексы процессных мероприятий</c:v>
                  </c:pt>
                  <c:pt idx="203">
                    <c:v>Комплекс процессных мероприятий «Развитие информационного общества и формирование электронного правительства в Веневском районе» </c:v>
                  </c:pt>
                  <c:pt idx="204">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205">
                    <c:v>Закупка товаров, работ и услуг для обеспечения государственных (муниципальных) нужд</c:v>
                  </c:pt>
                  <c:pt idx="206">
                    <c:v>Непрограммные расходы</c:v>
                  </c:pt>
                  <c:pt idx="207">
                    <c:v>Иные непрограммные мероприятия в рамках непрограммных расходов</c:v>
                  </c:pt>
                  <c:pt idx="208">
                    <c:v>Дотации (гранты) бюджетам субъектов Российской Федерации за достижение показателей деятельности органов исполнительной власти субъектов Российской Федерации</c:v>
                  </c:pt>
                  <c:pt idx="20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10">
                    <c:v>Расходы на реализацию мероприятий по профилактике нераспространения и устранению последствий новой коронавирусной инфекции (COVID-19)</c:v>
                  </c:pt>
                  <c:pt idx="211">
                    <c:v>Закупка товаров, работ и услуг для обеспечения государственных (муниципальных) нужд</c:v>
                  </c:pt>
                  <c:pt idx="212">
                    <c:v>Культура, кинематография</c:v>
                  </c:pt>
                  <c:pt idx="213">
                    <c:v>Культура</c:v>
                  </c:pt>
                  <c:pt idx="214">
                    <c:v>Муниципальная программа муниципального образования Веневский район «Развитие культуры муниципального образования Веневский район»</c:v>
                  </c:pt>
                  <c:pt idx="215">
                    <c:v>Комплексы процессных мероприятий</c:v>
                  </c:pt>
                  <c:pt idx="216">
                    <c:v>Комплекс процессных мероприятий «Развитие библиотечного дела» </c:v>
                  </c:pt>
                  <c:pt idx="217">
                    <c:v>Расходы на обеспечение деятельности (оказание услуг) муниципальных учреждений культуры </c:v>
                  </c:pt>
                  <c:pt idx="218">
                    <c:v>Предоставление субсидий бюджетным, автономным учреждениям и иным некоммерческим организациям</c:v>
                  </c:pt>
                  <c:pt idx="219">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20">
                    <c:v>Предоставление субсидий бюджетным, автономным учреждениям и иным некоммерческим организациям</c:v>
                  </c:pt>
                  <c:pt idx="221">
                    <c:v>Частичная компенсация расходов на оплату труда работников муниципальных учреждений культуры</c:v>
                  </c:pt>
                  <c:pt idx="222">
                    <c:v>Предоставление субсидий бюджетным, автономным учреждениям и иным некоммерческим организациям</c:v>
                  </c:pt>
                  <c:pt idx="223">
                    <c:v>Комплекс процессных мероприятий «Сохранение и развитие муниципального учреждения культуры «Веневский краеведческий музей» </c:v>
                  </c:pt>
                  <c:pt idx="224">
                    <c:v>Расходы на обеспечение деятельности (оказание услуг) муниципальных учреждений культуры </c:v>
                  </c:pt>
                  <c:pt idx="225">
                    <c:v>Предоставление субсидий бюджетным, автономным учреждениям и иным некоммерческим организациям</c:v>
                  </c:pt>
                  <c:pt idx="226">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27">
                    <c:v>Предоставление субсидий бюджетным, автономным учреждениям и иным некоммерческим организациям</c:v>
                  </c:pt>
                  <c:pt idx="228">
                    <c:v>Частичная компенсация расходов на оплату труда работников муниципальных учреждений культуры</c:v>
                  </c:pt>
                  <c:pt idx="229">
                    <c:v>Предоставление субсидий бюджетным, автономным учреждениям и иным некоммерческим организациям</c:v>
                  </c:pt>
                  <c:pt idx="230">
                    <c:v>Комплекс процессных мероприятий «Развитие учреждений клубного типа» </c:v>
                  </c:pt>
                  <c:pt idx="231">
                    <c:v>Расходы на обеспечение деятельности (оказание услуг) муниципальных учреждений культуры </c:v>
                  </c:pt>
                  <c:pt idx="232">
                    <c:v>Предоставление субсидий бюджетным, автономным учреждениям и иным некоммерческим организациям</c:v>
                  </c:pt>
                  <c:pt idx="233">
                    <c:v>Расходы на развитие материально-технической оснащенности, инфраструктуры учреждений культуры</c:v>
                  </c:pt>
                  <c:pt idx="234">
                    <c:v>Капитальные вложения в объекты государственной (муниципальной) собственности</c:v>
                  </c:pt>
                  <c:pt idx="235">
                    <c:v>Расходы  на организацию и проведение районных праздников  и фестивалей народного творчества </c:v>
                  </c:pt>
                  <c:pt idx="236">
                    <c:v>Предоставление субсидий бюджетным, автономным учреждениям и иным некоммерческим организациям</c:v>
                  </c:pt>
                  <c:pt idx="237">
                    <c:v>Расходы  на организацию и проведение  фестиваля народного творчества  «Двенадцать Ключей» </c:v>
                  </c:pt>
                  <c:pt idx="238">
                    <c:v>Предоставление субсидий бюджетным, автономным учреждениям и иным некоммерческим организациям</c:v>
                  </c:pt>
                  <c:pt idx="239">
                    <c:v>Частичная компенсация расходов на оплату труда работников муниципальных учреждений культуры</c:v>
                  </c:pt>
                  <c:pt idx="240">
                    <c:v>Предоставление субсидий бюджетным, автономным учреждениям и иным некоммерческим организациям</c:v>
                  </c:pt>
                  <c:pt idx="241">
                    <c:v>Расходы  на оплату труда работников муниципальных учреждений культурно-досугового типа</c:v>
                  </c:pt>
                  <c:pt idx="242">
                    <c:v>Предоставление субсидий бюджетным, автономным учреждениям и иным некоммерческим организациям</c:v>
                  </c:pt>
                  <c:pt idx="24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c:v>
                  </c:pt>
                  <c:pt idx="244">
                    <c:v>Комплексы процессных мероприятий</c:v>
                  </c:pt>
                  <c:pt idx="245">
                    <c:v>Комплекс процессных мероприятий «Развитие информационного общества и формирование электронного правительства в Веневском районе» </c:v>
                  </c:pt>
                  <c:pt idx="24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247">
                    <c:v>Предоставление субсидий бюджетным, автономным учреждениям и иным некоммерческим организациям</c:v>
                  </c:pt>
                  <c:pt idx="248">
                    <c:v>Социальная политика</c:v>
                  </c:pt>
                  <c:pt idx="249">
                    <c:v>Охрана семьи и детства</c:v>
                  </c:pt>
                  <c:pt idx="250">
                    <c:v>Муниципальная программа муниципального образования Веневский район «Развитие образования Веневского района»</c:v>
                  </c:pt>
                  <c:pt idx="251">
                    <c:v>Комплексы процессных мероприятий</c:v>
                  </c:pt>
                  <c:pt idx="252">
                    <c:v>Комплекс процессных мероприятий «Развитие дошкольного образования детей» </c:v>
                  </c:pt>
                  <c:pt idx="253">
                    <c:v>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c:v>
                  </c:pt>
                  <c:pt idx="254">
                    <c:v>Социальное обеспечение и иные выплаты населению</c:v>
                  </c:pt>
                  <c:pt idx="255">
                    <c:v>Комплекс процессных мероприятий «Развитие общего образования детей» 
</c:v>
                  </c:pt>
                  <c:pt idx="256">
                    <c:v>Расходы на осуществление государственного полномочия по предоставлению меры социальной поддержки родителям (законным представителям) детей-инвалидов,обучающихся  по основным общеобразовательным программам на дому </c:v>
                  </c:pt>
                  <c:pt idx="257">
                    <c:v>Социальное обеспечение и иные выплаты населению</c:v>
                  </c:pt>
                  <c:pt idx="258">
                    <c:v>Расходы на осуществление государственного полномочия по предоставлению мер социальной поддержки родителям (законным представителям) детей,обучающихся  по основным общеобразовательным программам в форме семейного образования</c:v>
                  </c:pt>
                  <c:pt idx="259">
                    <c:v>Социальное обеспечение и иные выплаты населению</c:v>
                  </c:pt>
                  <c:pt idx="260">
                    <c:v>Физическая культура и спорт</c:v>
                  </c:pt>
                  <c:pt idx="261">
                    <c:v>Физическая культура</c:v>
                  </c:pt>
                  <c:pt idx="262">
                    <c:v>Муниципальная программа муниципального образования Веневский район «Развитие образования Веневского района»</c:v>
                  </c:pt>
                  <c:pt idx="263">
                    <c:v>Комплексы процессных мероприятий</c:v>
                  </c:pt>
                  <c:pt idx="264">
                    <c:v>Комплекс процессных мероприятий «Обеспечение реализации муниципальной программы» </c:v>
                  </c:pt>
                  <c:pt idx="265">
                    <c:v>Расходы на содержание стадиона</c:v>
                  </c:pt>
                  <c:pt idx="266">
                    <c:v>Закупка товаров, работ и услуг для обеспечения государственных (муниципальных) нужд</c:v>
                  </c:pt>
                  <c:pt idx="267">
                    <c:v>Муниципальная  программа муниципального образования Веневский район  «Молодежь Веневского района»</c:v>
                  </c:pt>
                  <c:pt idx="268">
                    <c:v>Комплексы процессных мероприятий</c:v>
                  </c:pt>
                  <c:pt idx="269">
                    <c:v>Комплекс процессных мероприятий «Развитие молодежной политики»</c:v>
                  </c:pt>
                  <c:pt idx="270">
                    <c:v>Расходы на обеспечение деятельности (оказание услуг) муниципальных учреждений)</c:v>
                  </c:pt>
                  <c:pt idx="271">
                    <c:v>Предоставление субсидий бюджетным, автономным учреждениям и иным некоммерческим организациям</c:v>
                  </c:pt>
                  <c:pt idx="272">
                    <c:v>Расходы на  организацию и проведение мероприятий в сфере молодежной политики</c:v>
                  </c:pt>
                  <c:pt idx="273">
                    <c:v>Закупка товаров, работ и услуг для обеспечения государственных (муниципальных) нужд</c:v>
                  </c:pt>
                  <c:pt idx="274">
                    <c:v>Расходы на  приобретение призов для участников соревнований различного уровня</c:v>
                  </c:pt>
                  <c:pt idx="275">
                    <c:v>Закупка товаров, работ и услуг для обеспечения государственных (муниципальных) нужд</c:v>
                  </c:pt>
                  <c:pt idx="276">
                    <c:v>Комплекс процессных мероприятий «Физкультура и спорт» </c:v>
                  </c:pt>
                  <c:pt idx="277">
                    <c:v>Расходы на организацию  и проведение  спортивных соревнований </c:v>
                  </c:pt>
                  <c:pt idx="278">
                    <c:v>Закупка товаров, работ и услуг для обеспечения государственных (муниципальных) нужд</c:v>
                  </c:pt>
                  <c:pt idx="279">
                    <c:v>Всего:</c:v>
                  </c:pt>
                </c:lvl>
              </c:multiLvlStrCache>
            </c:multiLvlStrRef>
          </c:cat>
          <c:val>
            <c:numRef>
              <c:f>Лист1!$C$457:$C$737</c:f>
              <c:numCache>
                <c:formatCode>General</c:formatCode>
                <c:ptCount val="281"/>
                <c:pt idx="262">
                  <c:v>11</c:v>
                </c:pt>
                <c:pt idx="263">
                  <c:v>11</c:v>
                </c:pt>
                <c:pt idx="264">
                  <c:v>11</c:v>
                </c:pt>
                <c:pt idx="265">
                  <c:v>11</c:v>
                </c:pt>
                <c:pt idx="266">
                  <c:v>11</c:v>
                </c:pt>
                <c:pt idx="277">
                  <c:v>11</c:v>
                </c:pt>
                <c:pt idx="278">
                  <c:v>11</c:v>
                </c:pt>
              </c:numCache>
            </c:numRef>
          </c:val>
        </c:ser>
        <c:ser>
          <c:idx val="1"/>
          <c:order val="1"/>
          <c:tx>
            <c:strRef>
              <c:f>Лист1!$D$11:$D$456</c:f>
              <c:strCache>
                <c:ptCount val="1"/>
                <c:pt idx="0">
                  <c:v>Подраздел 06 06 06 06 06 06 06 06 06 06 06 06 06 06 06 13 13 13 13 13 13 13 13 13 03 03 03 03 03 10 10 10 10 10 10 09 09 09 09 09 09 10 10 10 10 10 10 10 04 04 04 04 04 04 04 04 01 01 01 01 01 01 01 01 01 01 01 01 01 01 01 03 03 03 03 03 03 03 03 03 03 04 04 04 04 04 04 04 04 04 04 04 04 04 04 04 04 04 05 05 05 05 05 13 13 13 13 13 13 13 13 13 13 13 13 13 13 13 13 13 13 13 13 13 13 13 13 13 13 13 13 13 13 13 13 13 13 13 13 13 13 13 13 13 13 13 13 13 13 13 13 13 13 13 13 13 13 13 10 10 10 10 10 10 10 10 10 10 10 10 10 10 10 10 10 10 10 10 10 10 05 05 05 05 05 05 05 09 09 09 09 09 09 09 09 09 09 09 09 09 09 09 09 09 09 09 09 09 09 09 09 09 12 12 12 12 12 12 12 12 12 12 12 12 12 12 12 12 12 12 12    01 01 01 01 01 01 01 01 01 01 02 02 02 02 02 02 02 02 02 02 02 02 02 02 02 02 02 02 02 02 02 02 02 02 02 02 02 02 02 02 02 02 02 02 02 02 02 02 02 02 02 03 03 03 03 03 03 03 03 03 03 03 03 03 03 03 05 05 05 05 05 05 05 05 03 03 03 03 03 03 03 03 03 03 03 03 03 03 03 03 03 03 03 03 03 03 03 01 01 01 01 01 01 01 01 01 01 01 01 01 01 01 01 01 01 01 01 01 01 01 01 01 01 01 01 01 01 01 01 01 01 01 01 01 01 01 01 01 01 01 01 01 01 01 01 01 01 01 01 01 01 01 01 01 01 01 01 01 01 01 01 01 01 01 01 01 01 03 03 03 03 03 03 03 03 03 03 03 03 04 04 04 04 04 04 01 01 01 01 01 01 03</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Лист1!$A$457:$B$737</c:f>
              <c:multiLvlStrCache>
                <c:ptCount val="281"/>
                <c:lvl>
                  <c:pt idx="0">
                    <c:v>902</c:v>
                  </c:pt>
                  <c:pt idx="1">
                    <c:v>902</c:v>
                  </c:pt>
                  <c:pt idx="2">
                    <c:v>902</c:v>
                  </c:pt>
                  <c:pt idx="3">
                    <c:v>902</c:v>
                  </c:pt>
                  <c:pt idx="4">
                    <c:v>902</c:v>
                  </c:pt>
                  <c:pt idx="5">
                    <c:v>902</c:v>
                  </c:pt>
                  <c:pt idx="6">
                    <c:v>902</c:v>
                  </c:pt>
                  <c:pt idx="7">
                    <c:v>902</c:v>
                  </c:pt>
                  <c:pt idx="8">
                    <c:v>902</c:v>
                  </c:pt>
                  <c:pt idx="9">
                    <c:v>902</c:v>
                  </c:pt>
                  <c:pt idx="10">
                    <c:v>902</c:v>
                  </c:pt>
                  <c:pt idx="11">
                    <c:v>902</c:v>
                  </c:pt>
                  <c:pt idx="12">
                    <c:v>902</c:v>
                  </c:pt>
                  <c:pt idx="13">
                    <c:v>902</c:v>
                  </c:pt>
                  <c:pt idx="14">
                    <c:v>903</c:v>
                  </c:pt>
                  <c:pt idx="15">
                    <c:v>903</c:v>
                  </c:pt>
                  <c:pt idx="16">
                    <c:v>903</c:v>
                  </c:pt>
                  <c:pt idx="17">
                    <c:v>903</c:v>
                  </c:pt>
                  <c:pt idx="18">
                    <c:v>903</c:v>
                  </c:pt>
                  <c:pt idx="19">
                    <c:v>903</c:v>
                  </c:pt>
                  <c:pt idx="20">
                    <c:v>903</c:v>
                  </c:pt>
                  <c:pt idx="21">
                    <c:v>903</c:v>
                  </c:pt>
                  <c:pt idx="22">
                    <c:v>903</c:v>
                  </c:pt>
                  <c:pt idx="23">
                    <c:v>903</c:v>
                  </c:pt>
                  <c:pt idx="24">
                    <c:v>903</c:v>
                  </c:pt>
                  <c:pt idx="25">
                    <c:v>903</c:v>
                  </c:pt>
                  <c:pt idx="26">
                    <c:v>903</c:v>
                  </c:pt>
                  <c:pt idx="27">
                    <c:v>904</c:v>
                  </c:pt>
                  <c:pt idx="28">
                    <c:v>904</c:v>
                  </c:pt>
                  <c:pt idx="29">
                    <c:v>904</c:v>
                  </c:pt>
                  <c:pt idx="30">
                    <c:v>904</c:v>
                  </c:pt>
                  <c:pt idx="31">
                    <c:v>904</c:v>
                  </c:pt>
                  <c:pt idx="32">
                    <c:v>904</c:v>
                  </c:pt>
                  <c:pt idx="33">
                    <c:v>904</c:v>
                  </c:pt>
                  <c:pt idx="34">
                    <c:v>904</c:v>
                  </c:pt>
                  <c:pt idx="35">
                    <c:v>904</c:v>
                  </c:pt>
                  <c:pt idx="36">
                    <c:v>904</c:v>
                  </c:pt>
                  <c:pt idx="37">
                    <c:v>904</c:v>
                  </c:pt>
                  <c:pt idx="38">
                    <c:v>904</c:v>
                  </c:pt>
                  <c:pt idx="39">
                    <c:v>904</c:v>
                  </c:pt>
                  <c:pt idx="40">
                    <c:v>904</c:v>
                  </c:pt>
                  <c:pt idx="41">
                    <c:v>904</c:v>
                  </c:pt>
                  <c:pt idx="42">
                    <c:v>904</c:v>
                  </c:pt>
                  <c:pt idx="43">
                    <c:v>904</c:v>
                  </c:pt>
                  <c:pt idx="44">
                    <c:v>904</c:v>
                  </c:pt>
                  <c:pt idx="45">
                    <c:v>904</c:v>
                  </c:pt>
                  <c:pt idx="46">
                    <c:v>904</c:v>
                  </c:pt>
                  <c:pt idx="47">
                    <c:v>904</c:v>
                  </c:pt>
                  <c:pt idx="48">
                    <c:v>904</c:v>
                  </c:pt>
                  <c:pt idx="49">
                    <c:v>904</c:v>
                  </c:pt>
                  <c:pt idx="50">
                    <c:v>904</c:v>
                  </c:pt>
                  <c:pt idx="51">
                    <c:v>904</c:v>
                  </c:pt>
                  <c:pt idx="52">
                    <c:v>904</c:v>
                  </c:pt>
                  <c:pt idx="53">
                    <c:v>904</c:v>
                  </c:pt>
                  <c:pt idx="54">
                    <c:v>904</c:v>
                  </c:pt>
                  <c:pt idx="55">
                    <c:v>904</c:v>
                  </c:pt>
                  <c:pt idx="56">
                    <c:v>904</c:v>
                  </c:pt>
                  <c:pt idx="57">
                    <c:v>904</c:v>
                  </c:pt>
                  <c:pt idx="58">
                    <c:v>904</c:v>
                  </c:pt>
                  <c:pt idx="59">
                    <c:v>904</c:v>
                  </c:pt>
                  <c:pt idx="60">
                    <c:v>904</c:v>
                  </c:pt>
                  <c:pt idx="61">
                    <c:v>904</c:v>
                  </c:pt>
                  <c:pt idx="62">
                    <c:v>904</c:v>
                  </c:pt>
                  <c:pt idx="63">
                    <c:v>904</c:v>
                  </c:pt>
                  <c:pt idx="64">
                    <c:v>904</c:v>
                  </c:pt>
                  <c:pt idx="65">
                    <c:v>904</c:v>
                  </c:pt>
                  <c:pt idx="66">
                    <c:v>904</c:v>
                  </c:pt>
                  <c:pt idx="67">
                    <c:v>904</c:v>
                  </c:pt>
                  <c:pt idx="68">
                    <c:v>904</c:v>
                  </c:pt>
                  <c:pt idx="69">
                    <c:v>904</c:v>
                  </c:pt>
                  <c:pt idx="70">
                    <c:v>904</c:v>
                  </c:pt>
                  <c:pt idx="71">
                    <c:v>904</c:v>
                  </c:pt>
                  <c:pt idx="72">
                    <c:v>904</c:v>
                  </c:pt>
                  <c:pt idx="73">
                    <c:v>904</c:v>
                  </c:pt>
                  <c:pt idx="74">
                    <c:v>904</c:v>
                  </c:pt>
                  <c:pt idx="75">
                    <c:v>904</c:v>
                  </c:pt>
                  <c:pt idx="76">
                    <c:v>904</c:v>
                  </c:pt>
                  <c:pt idx="77">
                    <c:v>904</c:v>
                  </c:pt>
                  <c:pt idx="78">
                    <c:v>904</c:v>
                  </c:pt>
                  <c:pt idx="79">
                    <c:v>904</c:v>
                  </c:pt>
                  <c:pt idx="80">
                    <c:v>904</c:v>
                  </c:pt>
                  <c:pt idx="81">
                    <c:v>904</c:v>
                  </c:pt>
                  <c:pt idx="82">
                    <c:v>904</c:v>
                  </c:pt>
                  <c:pt idx="83">
                    <c:v>904</c:v>
                  </c:pt>
                  <c:pt idx="84">
                    <c:v>904</c:v>
                  </c:pt>
                  <c:pt idx="85">
                    <c:v>904</c:v>
                  </c:pt>
                  <c:pt idx="86">
                    <c:v>904</c:v>
                  </c:pt>
                  <c:pt idx="87">
                    <c:v>904</c:v>
                  </c:pt>
                  <c:pt idx="88">
                    <c:v>904</c:v>
                  </c:pt>
                  <c:pt idx="89">
                    <c:v>904</c:v>
                  </c:pt>
                  <c:pt idx="90">
                    <c:v>904</c:v>
                  </c:pt>
                  <c:pt idx="91">
                    <c:v>904</c:v>
                  </c:pt>
                  <c:pt idx="92">
                    <c:v>904</c:v>
                  </c:pt>
                  <c:pt idx="93">
                    <c:v>904</c:v>
                  </c:pt>
                  <c:pt idx="94">
                    <c:v>904</c:v>
                  </c:pt>
                  <c:pt idx="95">
                    <c:v>904</c:v>
                  </c:pt>
                  <c:pt idx="96">
                    <c:v>904</c:v>
                  </c:pt>
                  <c:pt idx="97">
                    <c:v>904</c:v>
                  </c:pt>
                  <c:pt idx="98">
                    <c:v>904</c:v>
                  </c:pt>
                  <c:pt idx="99">
                    <c:v>904</c:v>
                  </c:pt>
                  <c:pt idx="100">
                    <c:v>904</c:v>
                  </c:pt>
                  <c:pt idx="101">
                    <c:v>904</c:v>
                  </c:pt>
                  <c:pt idx="102">
                    <c:v>904</c:v>
                  </c:pt>
                  <c:pt idx="103">
                    <c:v>904</c:v>
                  </c:pt>
                  <c:pt idx="104">
                    <c:v>904</c:v>
                  </c:pt>
                  <c:pt idx="105">
                    <c:v>904</c:v>
                  </c:pt>
                  <c:pt idx="106">
                    <c:v>904</c:v>
                  </c:pt>
                  <c:pt idx="107">
                    <c:v>904</c:v>
                  </c:pt>
                  <c:pt idx="108">
                    <c:v>904</c:v>
                  </c:pt>
                  <c:pt idx="109">
                    <c:v>904</c:v>
                  </c:pt>
                  <c:pt idx="110">
                    <c:v>904</c:v>
                  </c:pt>
                  <c:pt idx="111">
                    <c:v>904</c:v>
                  </c:pt>
                  <c:pt idx="112">
                    <c:v>904</c:v>
                  </c:pt>
                  <c:pt idx="113">
                    <c:v>904</c:v>
                  </c:pt>
                  <c:pt idx="114">
                    <c:v>904</c:v>
                  </c:pt>
                  <c:pt idx="115">
                    <c:v>904</c:v>
                  </c:pt>
                  <c:pt idx="116">
                    <c:v>904</c:v>
                  </c:pt>
                  <c:pt idx="117">
                    <c:v>904</c:v>
                  </c:pt>
                  <c:pt idx="118">
                    <c:v>904</c:v>
                  </c:pt>
                  <c:pt idx="119">
                    <c:v>904</c:v>
                  </c:pt>
                  <c:pt idx="120">
                    <c:v>904</c:v>
                  </c:pt>
                  <c:pt idx="121">
                    <c:v>904</c:v>
                  </c:pt>
                  <c:pt idx="122">
                    <c:v>904</c:v>
                  </c:pt>
                  <c:pt idx="123">
                    <c:v>904</c:v>
                  </c:pt>
                  <c:pt idx="124">
                    <c:v>904</c:v>
                  </c:pt>
                  <c:pt idx="125">
                    <c:v>904</c:v>
                  </c:pt>
                  <c:pt idx="126">
                    <c:v>904</c:v>
                  </c:pt>
                  <c:pt idx="127">
                    <c:v>904</c:v>
                  </c:pt>
                  <c:pt idx="128">
                    <c:v>904</c:v>
                  </c:pt>
                  <c:pt idx="129">
                    <c:v>904</c:v>
                  </c:pt>
                  <c:pt idx="130">
                    <c:v>904</c:v>
                  </c:pt>
                  <c:pt idx="131">
                    <c:v>904</c:v>
                  </c:pt>
                  <c:pt idx="132">
                    <c:v>904</c:v>
                  </c:pt>
                  <c:pt idx="133">
                    <c:v>904</c:v>
                  </c:pt>
                  <c:pt idx="134">
                    <c:v>904</c:v>
                  </c:pt>
                  <c:pt idx="135">
                    <c:v>904</c:v>
                  </c:pt>
                  <c:pt idx="136">
                    <c:v>904</c:v>
                  </c:pt>
                  <c:pt idx="137">
                    <c:v>904</c:v>
                  </c:pt>
                  <c:pt idx="138">
                    <c:v>904</c:v>
                  </c:pt>
                  <c:pt idx="139">
                    <c:v>904</c:v>
                  </c:pt>
                  <c:pt idx="140">
                    <c:v>904</c:v>
                  </c:pt>
                  <c:pt idx="141">
                    <c:v>904</c:v>
                  </c:pt>
                  <c:pt idx="142">
                    <c:v>904</c:v>
                  </c:pt>
                  <c:pt idx="143">
                    <c:v>904</c:v>
                  </c:pt>
                  <c:pt idx="144">
                    <c:v>904</c:v>
                  </c:pt>
                  <c:pt idx="145">
                    <c:v>904</c:v>
                  </c:pt>
                  <c:pt idx="146">
                    <c:v>904</c:v>
                  </c:pt>
                  <c:pt idx="147">
                    <c:v>904</c:v>
                  </c:pt>
                  <c:pt idx="148">
                    <c:v>904</c:v>
                  </c:pt>
                  <c:pt idx="149">
                    <c:v>904</c:v>
                  </c:pt>
                  <c:pt idx="150">
                    <c:v>904</c:v>
                  </c:pt>
                  <c:pt idx="151">
                    <c:v>904</c:v>
                  </c:pt>
                  <c:pt idx="152">
                    <c:v>904</c:v>
                  </c:pt>
                  <c:pt idx="153">
                    <c:v>904</c:v>
                  </c:pt>
                  <c:pt idx="154">
                    <c:v>904</c:v>
                  </c:pt>
                  <c:pt idx="155">
                    <c:v>904</c:v>
                  </c:pt>
                  <c:pt idx="156">
                    <c:v>904</c:v>
                  </c:pt>
                  <c:pt idx="157">
                    <c:v>904</c:v>
                  </c:pt>
                  <c:pt idx="158">
                    <c:v>904</c:v>
                  </c:pt>
                  <c:pt idx="159">
                    <c:v>904</c:v>
                  </c:pt>
                  <c:pt idx="160">
                    <c:v>904</c:v>
                  </c:pt>
                  <c:pt idx="161">
                    <c:v>904</c:v>
                  </c:pt>
                  <c:pt idx="162">
                    <c:v>904</c:v>
                  </c:pt>
                  <c:pt idx="163">
                    <c:v>904</c:v>
                  </c:pt>
                  <c:pt idx="164">
                    <c:v>904</c:v>
                  </c:pt>
                  <c:pt idx="165">
                    <c:v>904</c:v>
                  </c:pt>
                  <c:pt idx="166">
                    <c:v>904</c:v>
                  </c:pt>
                  <c:pt idx="167">
                    <c:v>904</c:v>
                  </c:pt>
                  <c:pt idx="168">
                    <c:v>904</c:v>
                  </c:pt>
                  <c:pt idx="169">
                    <c:v>904</c:v>
                  </c:pt>
                  <c:pt idx="170">
                    <c:v>904</c:v>
                  </c:pt>
                  <c:pt idx="171">
                    <c:v>904</c:v>
                  </c:pt>
                  <c:pt idx="172">
                    <c:v>904</c:v>
                  </c:pt>
                  <c:pt idx="173">
                    <c:v>904</c:v>
                  </c:pt>
                  <c:pt idx="174">
                    <c:v>904</c:v>
                  </c:pt>
                  <c:pt idx="175">
                    <c:v>904</c:v>
                  </c:pt>
                  <c:pt idx="176">
                    <c:v>904</c:v>
                  </c:pt>
                  <c:pt idx="177">
                    <c:v>904</c:v>
                  </c:pt>
                  <c:pt idx="178">
                    <c:v>904</c:v>
                  </c:pt>
                  <c:pt idx="179">
                    <c:v>904</c:v>
                  </c:pt>
                  <c:pt idx="180">
                    <c:v>904</c:v>
                  </c:pt>
                  <c:pt idx="181">
                    <c:v>904</c:v>
                  </c:pt>
                  <c:pt idx="182">
                    <c:v>904</c:v>
                  </c:pt>
                  <c:pt idx="183">
                    <c:v>904</c:v>
                  </c:pt>
                  <c:pt idx="184">
                    <c:v>904</c:v>
                  </c:pt>
                  <c:pt idx="185">
                    <c:v>904</c:v>
                  </c:pt>
                  <c:pt idx="186">
                    <c:v>904</c:v>
                  </c:pt>
                  <c:pt idx="187">
                    <c:v>904</c:v>
                  </c:pt>
                  <c:pt idx="188">
                    <c:v>904</c:v>
                  </c:pt>
                  <c:pt idx="189">
                    <c:v>904</c:v>
                  </c:pt>
                  <c:pt idx="190">
                    <c:v>904</c:v>
                  </c:pt>
                  <c:pt idx="191">
                    <c:v>904</c:v>
                  </c:pt>
                  <c:pt idx="192">
                    <c:v>904</c:v>
                  </c:pt>
                  <c:pt idx="193">
                    <c:v>904</c:v>
                  </c:pt>
                  <c:pt idx="194">
                    <c:v>904</c:v>
                  </c:pt>
                  <c:pt idx="195">
                    <c:v>904</c:v>
                  </c:pt>
                  <c:pt idx="196">
                    <c:v>904</c:v>
                  </c:pt>
                  <c:pt idx="197">
                    <c:v>904</c:v>
                  </c:pt>
                  <c:pt idx="198">
                    <c:v>904</c:v>
                  </c:pt>
                  <c:pt idx="199">
                    <c:v>904</c:v>
                  </c:pt>
                  <c:pt idx="200">
                    <c:v>904</c:v>
                  </c:pt>
                  <c:pt idx="201">
                    <c:v>904</c:v>
                  </c:pt>
                  <c:pt idx="202">
                    <c:v>904</c:v>
                  </c:pt>
                  <c:pt idx="203">
                    <c:v>904</c:v>
                  </c:pt>
                  <c:pt idx="204">
                    <c:v>904</c:v>
                  </c:pt>
                  <c:pt idx="205">
                    <c:v>904</c:v>
                  </c:pt>
                  <c:pt idx="206">
                    <c:v>904</c:v>
                  </c:pt>
                  <c:pt idx="207">
                    <c:v>904</c:v>
                  </c:pt>
                  <c:pt idx="208">
                    <c:v>904</c:v>
                  </c:pt>
                  <c:pt idx="209">
                    <c:v>904</c:v>
                  </c:pt>
                  <c:pt idx="210">
                    <c:v>904</c:v>
                  </c:pt>
                  <c:pt idx="211">
                    <c:v>904</c:v>
                  </c:pt>
                  <c:pt idx="212">
                    <c:v>904</c:v>
                  </c:pt>
                  <c:pt idx="213">
                    <c:v>904</c:v>
                  </c:pt>
                  <c:pt idx="214">
                    <c:v>904</c:v>
                  </c:pt>
                  <c:pt idx="215">
                    <c:v>904</c:v>
                  </c:pt>
                  <c:pt idx="216">
                    <c:v>904</c:v>
                  </c:pt>
                  <c:pt idx="217">
                    <c:v>904</c:v>
                  </c:pt>
                  <c:pt idx="218">
                    <c:v>904</c:v>
                  </c:pt>
                  <c:pt idx="219">
                    <c:v>904</c:v>
                  </c:pt>
                  <c:pt idx="220">
                    <c:v>904</c:v>
                  </c:pt>
                  <c:pt idx="221">
                    <c:v>904</c:v>
                  </c:pt>
                  <c:pt idx="222">
                    <c:v>904</c:v>
                  </c:pt>
                  <c:pt idx="223">
                    <c:v>904</c:v>
                  </c:pt>
                  <c:pt idx="224">
                    <c:v>904</c:v>
                  </c:pt>
                  <c:pt idx="225">
                    <c:v>904</c:v>
                  </c:pt>
                  <c:pt idx="226">
                    <c:v>904</c:v>
                  </c:pt>
                  <c:pt idx="227">
                    <c:v>904</c:v>
                  </c:pt>
                  <c:pt idx="228">
                    <c:v>904</c:v>
                  </c:pt>
                  <c:pt idx="229">
                    <c:v>904</c:v>
                  </c:pt>
                  <c:pt idx="230">
                    <c:v>904</c:v>
                  </c:pt>
                  <c:pt idx="231">
                    <c:v>904</c:v>
                  </c:pt>
                  <c:pt idx="232">
                    <c:v>904</c:v>
                  </c:pt>
                  <c:pt idx="233">
                    <c:v>904</c:v>
                  </c:pt>
                  <c:pt idx="234">
                    <c:v>904</c:v>
                  </c:pt>
                  <c:pt idx="235">
                    <c:v>904</c:v>
                  </c:pt>
                  <c:pt idx="236">
                    <c:v>904</c:v>
                  </c:pt>
                  <c:pt idx="237">
                    <c:v>904</c:v>
                  </c:pt>
                  <c:pt idx="238">
                    <c:v>904</c:v>
                  </c:pt>
                  <c:pt idx="239">
                    <c:v>904</c:v>
                  </c:pt>
                  <c:pt idx="240">
                    <c:v>904</c:v>
                  </c:pt>
                  <c:pt idx="241">
                    <c:v>904</c:v>
                  </c:pt>
                  <c:pt idx="242">
                    <c:v>904</c:v>
                  </c:pt>
                  <c:pt idx="243">
                    <c:v>904</c:v>
                  </c:pt>
                  <c:pt idx="244">
                    <c:v>904</c:v>
                  </c:pt>
                  <c:pt idx="245">
                    <c:v>904</c:v>
                  </c:pt>
                  <c:pt idx="246">
                    <c:v>904</c:v>
                  </c:pt>
                  <c:pt idx="247">
                    <c:v>904</c:v>
                  </c:pt>
                  <c:pt idx="248">
                    <c:v>904</c:v>
                  </c:pt>
                  <c:pt idx="249">
                    <c:v>904</c:v>
                  </c:pt>
                  <c:pt idx="250">
                    <c:v>904</c:v>
                  </c:pt>
                  <c:pt idx="251">
                    <c:v>904</c:v>
                  </c:pt>
                  <c:pt idx="252">
                    <c:v>904</c:v>
                  </c:pt>
                  <c:pt idx="253">
                    <c:v>904</c:v>
                  </c:pt>
                  <c:pt idx="254">
                    <c:v>904</c:v>
                  </c:pt>
                  <c:pt idx="255">
                    <c:v>904</c:v>
                  </c:pt>
                  <c:pt idx="256">
                    <c:v>904</c:v>
                  </c:pt>
                  <c:pt idx="257">
                    <c:v>904</c:v>
                  </c:pt>
                  <c:pt idx="258">
                    <c:v>904</c:v>
                  </c:pt>
                  <c:pt idx="259">
                    <c:v>904</c:v>
                  </c:pt>
                  <c:pt idx="260">
                    <c:v>904</c:v>
                  </c:pt>
                  <c:pt idx="261">
                    <c:v>904</c:v>
                  </c:pt>
                  <c:pt idx="262">
                    <c:v>904</c:v>
                  </c:pt>
                  <c:pt idx="263">
                    <c:v>904</c:v>
                  </c:pt>
                  <c:pt idx="264">
                    <c:v>904</c:v>
                  </c:pt>
                  <c:pt idx="265">
                    <c:v>904</c:v>
                  </c:pt>
                  <c:pt idx="266">
                    <c:v>904</c:v>
                  </c:pt>
                  <c:pt idx="267">
                    <c:v>904</c:v>
                  </c:pt>
                  <c:pt idx="268">
                    <c:v>904</c:v>
                  </c:pt>
                  <c:pt idx="269">
                    <c:v>904</c:v>
                  </c:pt>
                  <c:pt idx="270">
                    <c:v>904</c:v>
                  </c:pt>
                  <c:pt idx="271">
                    <c:v>904</c:v>
                  </c:pt>
                  <c:pt idx="272">
                    <c:v>904</c:v>
                  </c:pt>
                  <c:pt idx="273">
                    <c:v>904</c:v>
                  </c:pt>
                  <c:pt idx="274">
                    <c:v>904</c:v>
                  </c:pt>
                  <c:pt idx="275">
                    <c:v>904</c:v>
                  </c:pt>
                  <c:pt idx="276">
                    <c:v>904</c:v>
                  </c:pt>
                  <c:pt idx="277">
                    <c:v>904</c:v>
                  </c:pt>
                  <c:pt idx="278">
                    <c:v>904</c:v>
                  </c:pt>
                  <c:pt idx="280">
                    <c:v>______________________________</c:v>
                  </c:pt>
                </c:lvl>
                <c:lvl>
                  <c:pt idx="0">
                    <c:v>Собрание представителей муниципального образования Веневский район</c:v>
                  </c:pt>
                  <c:pt idx="1">
                    <c:v>Обеспечение функционирования собрания представителей муниципального образования Веневский район</c:v>
                  </c:pt>
                  <c:pt idx="2">
                    <c:v>Расходы на выплаты по оплате труда  работников собрания представителей муниципального образования Веневский район</c:v>
                  </c:pt>
                  <c:pt idx="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
                    <c:v>Расходы на обеспечение функций собрания представителей муниципального образования Веневский район</c:v>
                  </c:pt>
                  <c:pt idx="5">
                    <c:v>Закупка товаров, работ и услуг для обеспечения государственных (муниципальных) нужд</c:v>
                  </c:pt>
                  <c:pt idx="6">
                    <c:v>Иные бюджетные ассигнования</c:v>
                  </c:pt>
                  <c:pt idx="7">
                    <c:v>Другие общегосударственные вопросы</c:v>
                  </c:pt>
                  <c:pt idx="8">
                    <c:v>Иные непрограммные мероприятия в рамках непрограммных расходов</c:v>
                  </c:pt>
                  <c:pt idx="9">
                    <c:v>Иные непрограммные мероприятия</c:v>
                  </c:pt>
                  <c:pt idx="10">
                    <c:v>Прочие расходы по обязательствам государства</c:v>
                  </c:pt>
                  <c:pt idx="11">
                    <c:v>Закупка товаров, работ и услуг для обеспечения государственных (муниципальных) нужд</c:v>
                  </c:pt>
                  <c:pt idx="12">
                    <c:v>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c:v>
                  </c:pt>
                  <c:pt idx="13">
                    <c:v>Закупка товаров, работ и услуг для обеспечения государственных (муниципальных) нужд</c:v>
                  </c:pt>
                  <c:pt idx="14">
                    <c:v>Контрольно-счетная палата муниципального образования Венёвский район</c:v>
                  </c:pt>
                  <c:pt idx="15">
                    <c:v>Общегосударственные вопросы</c:v>
                  </c:pt>
                  <c:pt idx="16">
                    <c:v>Обеспечение деятельности финансовых, налоговых и таможенных органов и органов финансового (финансово-бюджетного) надзора</c:v>
                  </c:pt>
                  <c:pt idx="17">
                    <c:v>Контрольно-счетная палата муниципального образования Венёвский район</c:v>
                  </c:pt>
                  <c:pt idx="18">
                    <c:v>Председатель контрольно-счетной палаты муниципального образования Венёвский район</c:v>
                  </c:pt>
                  <c:pt idx="19">
                    <c:v>Расходы на выплаты по оплате труда председателя контрольно-счетной палаты муниципального образования Венёвский район</c:v>
                  </c:pt>
                  <c:pt idx="2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1">
                    <c:v>Обеспечение функционирования контрольно-счетной палаты муниципального образования Венёвский район</c:v>
                  </c:pt>
                  <c:pt idx="22">
                    <c:v>Расходы на выплаты по оплате труда работников контрольно-счетной палаты муниципального образования Венёвский район</c:v>
                  </c:pt>
                  <c:pt idx="2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4">
                    <c:v>Расходы на обеспечение функций контрольно-счетной палаты муниципального образования Венёвский район</c:v>
                  </c:pt>
                  <c:pt idx="25">
                    <c:v>Закупка товаров, работ и услуг для обеспечения государственных (муниципальных) нужд</c:v>
                  </c:pt>
                  <c:pt idx="26">
                    <c:v>Иные бюджетные ассигнования</c:v>
                  </c:pt>
                  <c:pt idx="27">
                    <c:v>Комитет по социальным вопросам администрации муниципального образования Веневский район</c:v>
                  </c:pt>
                  <c:pt idx="28">
                    <c:v>Общегосударственные вопросы</c:v>
                  </c:pt>
                  <c:pt idx="29">
                    <c:v>Другие общегосударственные вопросы</c:v>
                  </c:pt>
                  <c:pt idx="30">
                    <c:v>Непрограммные расходы</c:v>
                  </c:pt>
                  <c:pt idx="31">
                    <c:v>Иные непрограммные мероприятия в рамках непрограммных расходов</c:v>
                  </c:pt>
                  <c:pt idx="32">
                    <c:v>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c:v>
                  </c:pt>
                  <c:pt idx="3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4">
                    <c:v>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c:v>
                  </c:pt>
                  <c:pt idx="3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6">
                    <c:v>Закупка товаров, работ и услуг для обеспечения государственных (муниципальных) нужд</c:v>
                  </c:pt>
                  <c:pt idx="37">
                    <c:v>Национальная экономика</c:v>
                  </c:pt>
                  <c:pt idx="38">
                    <c:v>Общеэкономические вопросы</c:v>
                  </c:pt>
                  <c:pt idx="39">
                    <c:v>Непрограммные расходы</c:v>
                  </c:pt>
                  <c:pt idx="40">
                    <c:v>Иные непрограммные мероприятия в рамках непрограммных расходов</c:v>
                  </c:pt>
                  <c:pt idx="41">
                    <c:v>Иные межбюджетные трансферты на обеспечение рынка труда в соответствии с потребностями экономики Тульской области</c:v>
                  </c:pt>
                  <c:pt idx="42">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3">
                    <c:v>Образование</c:v>
                  </c:pt>
                  <c:pt idx="44">
                    <c:v>Дошкольное образование</c:v>
                  </c:pt>
                  <c:pt idx="45">
                    <c:v>Муниципальная программа муниципального образования Веневский район «Развитие образования Веневского района»</c:v>
                  </c:pt>
                  <c:pt idx="46">
                    <c:v>Комплексы процессных мероприятий</c:v>
                  </c:pt>
                  <c:pt idx="47">
                    <c:v>Комплекс процессных мероприятий «Развитие дошкольного образования детей» </c:v>
                  </c:pt>
                  <c:pt idx="48">
                    <c:v>Расходы на обеспечение деятельности (оказание услуг) муниципальных учреждений </c:v>
                  </c:pt>
                  <c:pt idx="4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0">
                    <c:v>Закупка товаров, работ и услуг для обеспечения государственных (муниципальных) нужд</c:v>
                  </c:pt>
                  <c:pt idx="51">
                    <c:v>Социальное обеспечение и иные выплаты населению</c:v>
                  </c:pt>
                  <c:pt idx="52">
                    <c:v>Иные бюджетные ассигнования</c:v>
                  </c:pt>
                  <c:pt idx="53">
                    <c:v>Развитие материально-технической оснащенности, инфраструктуры образовательных организаций </c:v>
                  </c:pt>
                  <c:pt idx="54">
                    <c:v>Закупка товаров, работ и услуг для обеспечения государственных (муниципальных) нужд</c:v>
                  </c:pt>
                  <c:pt idx="55">
                    <c:v>Расходы на осуществление государственного полномочия по финансовому обеспечению реализации  дополнительной меры социальной поддержки, предоставляемой отдельным категориям граждан в виде освобождения от платы, взимаемой за присмотр и уход за ребенком в муниципальных образовательных организациях, предоставляющих дошкольное образование, на территории Тульской области в соответствии с указом Губернатора Тульской области от 12 октября 2022 года №105 «О предоставлении дополнительных мер социальной поддержки отдельным категориям граждан», источником финансового обеспечения которых являются бюджетные ассигнования резервного фонда Правительства Тульской области</c:v>
                  </c:pt>
                  <c:pt idx="56">
                    <c:v>Закупка товаров, работ и услуг для обеспечения государственных (муниципальных) нужд</c:v>
                  </c:pt>
                  <c:pt idx="57">
                    <c:v>Расходы на обеспечение достижения значений соотношения средней заработной платы работников учреждений социальной сферы, повышение оплаты труда которых предусмотрено указами Президента Российской Федерации, и среднемесячной начисленной заработной платы наёмных работников в организациях, у индивидуальных предпринимателей и физических лиц (среднемесячного дохода от трудовой деятельности) в Тульской области на 2022 год, источником финансового обеспечения которых являются бюджетные ассигнования резервного фонда Правительства Тульской области</c:v>
                  </c:pt>
                  <c:pt idx="58">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9">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6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61">
                    <c:v>Закупка товаров, работ и услуг для обеспечения государственных (муниципальных) нужд</c:v>
                  </c:pt>
                  <c:pt idx="62">
                    <c:v>Расходы на осуществление государственных полномочий по предоставлению мер социальной поддержки педагогическим и иным работникам </c:v>
                  </c:pt>
                  <c:pt idx="6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64">
                    <c:v>Социальное обеспечение и иные выплаты населению</c:v>
                  </c:pt>
                  <c:pt idx="65">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66">
                    <c:v>Закупка товаров, работ и услуг для обеспечения государственных (муниципальных) нужд</c:v>
                  </c:pt>
                  <c:pt idx="67">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68">
                    <c:v>Комплексы процессных мероприятий</c:v>
                  </c:pt>
                  <c:pt idx="69">
                    <c:v>Комплекс процессных мероприятий «Развитие информационного общества и формирование электронного правительства в Веневском районе» </c:v>
                  </c:pt>
                  <c:pt idx="70">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71">
                    <c:v>Закупка товаров, работ и услуг для обеспечения государственных (муниципальных) нужд</c:v>
                  </c:pt>
                  <c:pt idx="72">
                    <c:v>Общее образование</c:v>
                  </c:pt>
                  <c:pt idx="73">
                    <c:v>Муниципальная программа муниципального образования Веневский район «Развитие образования Веневского района»</c:v>
                  </c:pt>
                  <c:pt idx="74">
                    <c:v>Региональные проекты, входящие в состав национальных проектов</c:v>
                  </c:pt>
                  <c:pt idx="75">
                    <c:v>Региональный проект «Современная школа»</c:v>
                  </c:pt>
                  <c:pt idx="76">
                    <c:v>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c:v>
                  </c:pt>
                  <c:pt idx="77">
                    <c:v>Закупка товаров, работ и услуг для обеспечения государственных (муниципальных) нужд</c:v>
                  </c:pt>
                  <c:pt idx="78">
                    <c:v>Региональный проект «Цифровая образовательная среда»</c:v>
                  </c:pt>
                  <c:pt idx="79">
                    <c:v>Обеспечение образовательных организаций материально-технической базой для внедрения цифровой образовательной среды</c:v>
                  </c:pt>
                  <c:pt idx="80">
                    <c:v>Закупка товаров, работ и услуг для обеспечения государственных (муниципальных) нужд</c:v>
                  </c:pt>
                  <c:pt idx="81">
                    <c:v>Комплексы процессных мероприятий</c:v>
                  </c:pt>
                  <c:pt idx="82">
                    <c:v>Комплекс процессных мероприятий «Развитие общего образования детей» </c:v>
                  </c:pt>
                  <c:pt idx="83">
                    <c:v>Расходы на обеспечение деятельности (оказание услуг) муниципальных учреждений </c:v>
                  </c:pt>
                  <c:pt idx="8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5">
                    <c:v>Закупка товаров, работ и услуг для обеспечения государственных (муниципальных) нужд</c:v>
                  </c:pt>
                  <c:pt idx="86">
                    <c:v>Социальное обеспечение и иные выплаты населению</c:v>
                  </c:pt>
                  <c:pt idx="87">
                    <c:v>Иные бюджетные ассигнования</c:v>
                  </c:pt>
                  <c:pt idx="88">
                    <c:v>Развитие материально-технической оснащенности, инфраструктуры образовательных организаций </c:v>
                  </c:pt>
                  <c:pt idx="89">
                    <c:v>Закупка товаров, работ и услуг для обеспечения государственных (муниципальных) нужд</c:v>
                  </c:pt>
                  <c:pt idx="90">
                    <c:v>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c:v>
                  </c:pt>
                  <c:pt idx="91">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2">
                    <c:v>Расходы на осуществление государственного полномочия по предоставлению мер социальной поддержки родителям (законным представителям) детей-инвалидов,обучающихся  на дому 
</c:v>
                  </c:pt>
                  <c:pt idx="93">
                    <c:v>Социальное обеспечение и иные выплаты населению</c:v>
                  </c:pt>
                  <c:pt idx="94">
                    <c:v>Расходы на обеспечение достижения значений соотношения средней заработной платы работников учреждений социальной сферы, повышение оплаты труда которых предусмотрено указами Президента Российской Федерации, и среднемесячной начисленной заработной платы наёмных работников в организациях, у индивидуальных предпринимателей и физических лиц (среднемесячного дохода от трудовой деятельности) в Тульской области на 2022 год, источником финансового обеспечения которых являются бюджетные ассигнования резервного фонда Правительства Тульской области</c:v>
                  </c:pt>
                  <c:pt idx="9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6">
                    <c:v>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c:v>
                  </c:pt>
                  <c:pt idx="97">
                    <c:v>Закупка товаров, работ и услуг для обеспечения государственных (муниципальных) нужд</c:v>
                  </c:pt>
                  <c:pt idx="98">
                    <c:v>Социальное обеспечение и иные выплаты населению</c:v>
                  </c:pt>
                  <c:pt idx="99">
                    <c:v>Расходы на осуществление государственных полномочий по предоставлению мер социальной поддержки педагогическим и иным работникам </c:v>
                  </c:pt>
                  <c:pt idx="10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01">
                    <c:v>Социальное обеспечение и иные выплаты населению</c:v>
                  </c:pt>
                  <c:pt idx="102">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10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04">
                    <c:v>Закупка товаров, работ и услуг для обеспечения государственных (муниципальных) нужд</c:v>
                  </c:pt>
                  <c:pt idx="105">
                    <c:v>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c:v>
                  </c:pt>
                  <c:pt idx="106">
                    <c:v>Закупка товаров, работ и услуг для обеспечения государственных (муниципальных) нужд</c:v>
                  </c:pt>
                  <c:pt idx="107">
                    <c:v>Расходы на укрепление материально-технической базы муниципальных образовательных организаций (за исключением капитальных вложений) </c:v>
                  </c:pt>
                  <c:pt idx="108">
                    <c:v>Закупка товаров, работ и услуг для обеспечения государственных (муниципальных) нужд</c:v>
                  </c:pt>
                  <c:pt idx="109">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110">
                    <c:v>Закупка товаров, работ и услуг для обеспечения государственных (муниципальных) нужд</c:v>
                  </c:pt>
                  <c:pt idx="111">
                    <c:v>Муниципальная программа муниципального образования Веневский район «Энергосбережение и повышение энергетической эффективности в Веневском районе»</c:v>
                  </c:pt>
                  <c:pt idx="112">
                    <c:v>Комплексы процессных мероприятий</c:v>
                  </c:pt>
                  <c:pt idx="113">
                    <c:v>Комплекс процессных мероприятий  «Энергосбережение и повышение энергетической эффективности в муниципальных учреждениях района» </c:v>
                  </c:pt>
                  <c:pt idx="114">
                    <c:v>Расходы на мероприятия по энергосбережению и повышению энергетической эффективности в муниципальных учреждениях  района</c:v>
                  </c:pt>
                  <c:pt idx="115">
                    <c:v>Закупка товаров, работ и услуг для обеспечения государственных (муниципальных) нужд</c:v>
                  </c:pt>
                  <c:pt idx="116">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17">
                    <c:v>Комплексы процессных мероприятий</c:v>
                  </c:pt>
                  <c:pt idx="118">
                    <c:v>Комплекс процессных мероприятий «Развитие информационного общества и формирование электронного правительства в Веневском районе» </c:v>
                  </c:pt>
                  <c:pt idx="119">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20">
                    <c:v>Закупка товаров, работ и услуг для обеспечения государственных (муниципальных) нужд</c:v>
                  </c:pt>
                  <c:pt idx="121">
                    <c:v>Комплексы процессных мероприятий</c:v>
                  </c:pt>
                  <c:pt idx="122">
                    <c:v>Комплекс процессных мероприятий «Реализация проекта «Народный бюджет» в муниципальном образовании Веневский район»</c:v>
                  </c:pt>
                  <c:pt idx="123">
                    <c:v>Расходы в рамках реализации проекта «Народный бюджет»                                                                                                                                                                                                                                                                                                                                                                                                                                                                                                                                                                   </c:v>
                  </c:pt>
                  <c:pt idx="124">
                    <c:v>Закупка товаров, работ и услуг для обеспечения государственных (муниципальных) нужд</c:v>
                  </c:pt>
                  <c:pt idx="125">
                    <c:v>Дополнительное образование детей</c:v>
                  </c:pt>
                  <c:pt idx="126">
                    <c:v>Муниципальная программа муниципального образования Веневский район «Развитие образования Веневского района »</c:v>
                  </c:pt>
                  <c:pt idx="127">
                    <c:v>Комплексы процессных мероприятий</c:v>
                  </c:pt>
                  <c:pt idx="128">
                    <c:v>Комплекс процессных мероприятий «Развитие дополнительного образования детей» </c:v>
                  </c:pt>
                  <c:pt idx="129">
                    <c:v>Расходы на обеспечение деятельности (оказание услуг) муниципальных учреждений </c:v>
                  </c:pt>
                  <c:pt idx="13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1">
                    <c:v>Закупка товаров, работ и услуг для обеспечения государственных (муниципальных) нужд</c:v>
                  </c:pt>
                  <c:pt idx="132">
                    <c:v>Предоставление субсидий бюджетным, автономным учреждениям и иным некоммерческим организациям</c:v>
                  </c:pt>
                  <c:pt idx="133">
                    <c:v>Иные бюджетные ассигнования</c:v>
                  </c:pt>
                  <c:pt idx="134">
                    <c:v>Развитие материально-технической оснащенности, инфраструктуры образовательных организаций </c:v>
                  </c:pt>
                  <c:pt idx="135">
                    <c:v>Закупка товаров, работ и услуг для обеспечения государственных (муниципальных) нужд</c:v>
                  </c:pt>
                  <c:pt idx="136">
                    <c:v>Расходы на обеспечение достижения значений соотношения средней заработной платы работников учреждений социальной сферы, повышение оплаты труда которых предусмотрено указами Президента Российской Федерации, и среднемесячной начисленной заработной платы наёмных работников в организациях, у индивидуальных предпринимателей и физических лиц (среднемесячного дохода от трудовой деятельности) в Тульской области на 2022 год, источником финансового обеспечения которых являются бюджетные ассигнования резервного фонда Правительства Тульской области</c:v>
                  </c:pt>
                  <c:pt idx="137">
                    <c:v>Предоставление субсидий бюджетным, автономным учреждениям и иным некоммерческим организациям</c:v>
                  </c:pt>
                  <c:pt idx="138">
                    <c:v>Расходы на осуществление государственных полномочий по предоставлению мер социальной поддержки педагогическим и иным работникам </c:v>
                  </c:pt>
                  <c:pt idx="139">
                    <c:v>Социальное обеспечение и иные выплаты населению</c:v>
                  </c:pt>
                  <c:pt idx="140">
                    <c:v>Предоставление субсидий бюджетным, автономным учреждениям и иным некоммерческим организациям</c:v>
                  </c:pt>
                  <c:pt idx="141">
                    <c:v>Расходы на  внедрение системы персонифицированного финанансирования дополнительного образования детей</c:v>
                  </c:pt>
                  <c:pt idx="142">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43">
                    <c:v>Закупка товаров, работ и услуг для обеспечения государственных (муниципальных) нужд</c:v>
                  </c:pt>
                  <c:pt idx="144">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14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46">
                    <c:v>Закупка товаров, работ и услуг для обеспечения государственных (муниципальных) нужд</c:v>
                  </c:pt>
                  <c:pt idx="147">
                    <c:v>Обеспечение функционирования модели персонифицированного финансирования дополнительного образования детей</c:v>
                  </c:pt>
                  <c:pt idx="148">
                    <c:v>Предоставление субсидий бюджетным, автономным учреждениям и иным некоммерческим организациям</c:v>
                  </c:pt>
                  <c:pt idx="149">
                    <c:v>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У ДО Веневская детская школа искусств» </c:v>
                  </c:pt>
                  <c:pt idx="150">
                    <c:v>Расходы на обеспечение деятельности (оказание услуг) муниципальных учреждений </c:v>
                  </c:pt>
                  <c:pt idx="151">
                    <c:v>Предоставление субсидий бюджетным, автономным учреждениям и иным некоммерческим организациям</c:v>
                  </c:pt>
                  <c:pt idx="152">
                    <c:v>Расходы на выплату стипендий одаренным обучающимся </c:v>
                  </c:pt>
                  <c:pt idx="153">
                    <c:v>Предоставление субсидий бюджетным, автономным учреждениям и иным некоммерческим организациям</c:v>
                  </c:pt>
                  <c:pt idx="154">
                    <c:v>Расходы на обеспечение достижения значений соотношения средней заработной платы работников учреждений социальной сферы, повышение оплаты труда которых предусмотрено указами Президента Российской Федерации, и среднемесячной начисленной заработной платы наёмных работников в организациях, у индивидуальных предпринимателей и физических лиц (среднемесячного дохода от трудовой деятельности) в Тульской области на 2022 год, источником финансового обеспечения которых являются бюджетные ассигнования резервного фонда Правительства Тульской области</c:v>
                  </c:pt>
                  <c:pt idx="155">
                    <c:v>Предоставление субсидий бюджетным, автономным учреждениям и иным некоммерческим организациям</c:v>
                  </c:pt>
                  <c:pt idx="156">
                    <c:v>Расходы на осуществление государственных полномочий по предоставлению мер социальной поддержки педагогическим и иным работникам </c:v>
                  </c:pt>
                  <c:pt idx="157">
                    <c:v>Предоставление субсидий бюджетным, автономным учреждениям и иным некоммерческим организациям</c:v>
                  </c:pt>
                  <c:pt idx="158">
                    <c:v>Комплекс процессных мероприятий «Реализация дополнительных предпрофессиональных общеобразовательных программ в МУ ДО Грицовская детская школа искусств»</c:v>
                  </c:pt>
                  <c:pt idx="159">
                    <c:v>Расходы на обеспечение деятельности (оказание услуг) муниципальных учреждений </c:v>
                  </c:pt>
                  <c:pt idx="160">
                    <c:v>Предоставление субсидий бюджетным, автономным учреждениям и иным некоммерческим организациям</c:v>
                  </c:pt>
                  <c:pt idx="161">
                    <c:v>Расходы на выплату стипендий одаренным обучающимся </c:v>
                  </c:pt>
                  <c:pt idx="162">
                    <c:v>Предоставление субсидий бюджетным, автономным учреждениям и иным некоммерческим организациям</c:v>
                  </c:pt>
                  <c:pt idx="163">
                    <c:v>Расходы на осуществление государственных полномочий по предоставлению мер социальной поддержки педагогическим и иным работникам </c:v>
                  </c:pt>
                  <c:pt idx="164">
                    <c:v>Предоставление субсидий бюджетным, автономным учреждениям и иным некоммерческим организациям</c:v>
                  </c:pt>
                  <c:pt idx="165">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66">
                    <c:v>Комплексы процессных мероприятий</c:v>
                  </c:pt>
                  <c:pt idx="167">
                    <c:v>Комплекс процессных мероприятий «Развитие информационного общества и формирование электронного правительства в Веневском районе» </c:v>
                  </c:pt>
                  <c:pt idx="168">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69">
                    <c:v>Закупка товаров, работ и услуг для обеспечения государственных (муниципальных) нужд</c:v>
                  </c:pt>
                  <c:pt idx="170">
                    <c:v>Молодежная политика</c:v>
                  </c:pt>
                  <c:pt idx="171">
                    <c:v>Муниципальная программа муниципального образования Веневский район «Развитие образования Веневского района »</c:v>
                  </c:pt>
                  <c:pt idx="172">
                    <c:v>Комплексы процессных мероприятий</c:v>
                  </c:pt>
                  <c:pt idx="173">
                    <c:v>Комплекс процессных мероприятий «Организация отдыха и занятости детей и молодежи» </c:v>
                  </c:pt>
                  <c:pt idx="174">
                    <c:v>Расходы  на проведение оздоровительной кампании детей </c:v>
                  </c:pt>
                  <c:pt idx="17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76">
                    <c:v>Закупка товаров, работ и услуг для обеспечения государственных (муниципальных) нужд</c:v>
                  </c:pt>
                  <c:pt idx="177">
                    <c:v>Расходы на организацию культурно-массовых, спортивно-массовых мероприятий </c:v>
                  </c:pt>
                  <c:pt idx="178">
                    <c:v>Закупка товаров, работ и услуг для обеспечения государственных (муниципальных) нужд</c:v>
                  </c:pt>
                  <c:pt idx="179">
                    <c:v>Другие вопросы в области образования</c:v>
                  </c:pt>
                  <c:pt idx="180">
                    <c:v>Муниципальная программа муниципального образования Веневский район «Развитие образования Веневского района »</c:v>
                  </c:pt>
                  <c:pt idx="181">
                    <c:v>Комплексы процессных мероприятий</c:v>
                  </c:pt>
                  <c:pt idx="182">
                    <c:v>Комплекс процессных мероприятий «Обеспечение реализации муниципальной программы» </c:v>
                  </c:pt>
                  <c:pt idx="183">
                    <c:v>Расходы на выплаты по оплате труда работников  </c:v>
                  </c:pt>
                  <c:pt idx="18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85">
                    <c:v>Расходы на обеспечение функций работников</c:v>
                  </c:pt>
                  <c:pt idx="186">
                    <c:v>Закупка товаров, работ и услуг для обеспечения государственных (муниципальных) нужд</c:v>
                  </c:pt>
                  <c:pt idx="187">
                    <c:v>Иные бюджетные ассигнования</c:v>
                  </c:pt>
                  <c:pt idx="188">
                    <c:v>Расходы на обеспечение деятельности учебно-методического кабинета, централизованной бухгалтерии</c:v>
                  </c:pt>
                  <c:pt idx="18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90">
                    <c:v>Закупка товаров, работ и услуг для обеспечения государственных (муниципальных) нужд</c:v>
                  </c:pt>
                  <c:pt idx="191">
                    <c:v>Иные бюджетные ассигнования</c:v>
                  </c:pt>
                  <c:pt idx="192">
                    <c:v>Расходы на выплату стипендий одаренным обучающимся </c:v>
                  </c:pt>
                  <c:pt idx="193">
                    <c:v>Социальное обеспечение и иные выплаты населению</c:v>
                  </c:pt>
                  <c:pt idx="194">
                    <c:v>Расходы на выплату премий в области образования</c:v>
                  </c:pt>
                  <c:pt idx="195">
                    <c:v>Социальное обеспечение и иные выплаты населению</c:v>
                  </c:pt>
                  <c:pt idx="196">
                    <c:v>Муниципальная  программа муниципального образования Веневский район  «Молодежь Веневского района»</c:v>
                  </c:pt>
                  <c:pt idx="197">
                    <c:v>Комплексы процессных мероприятий</c:v>
                  </c:pt>
                  <c:pt idx="198">
                    <c:v>Комплекс процессных мероприятий  «Поддержка молодых кадров»  </c:v>
                  </c:pt>
                  <c:pt idx="199">
                    <c:v>Расходы на оплату обучения студентов медицинских и педагогических ВУЗов </c:v>
                  </c:pt>
                  <c:pt idx="200">
                    <c:v>Закупка товаров, работ и услуг для обеспечения государственных (муниципальных) нужд</c:v>
                  </c:pt>
                  <c:pt idx="201">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202">
                    <c:v>Комплексы процессных мероприятий</c:v>
                  </c:pt>
                  <c:pt idx="203">
                    <c:v>Комплекс процессных мероприятий «Развитие информационного общества и формирование электронного правительства в Веневском районе» </c:v>
                  </c:pt>
                  <c:pt idx="204">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205">
                    <c:v>Закупка товаров, работ и услуг для обеспечения государственных (муниципальных) нужд</c:v>
                  </c:pt>
                  <c:pt idx="206">
                    <c:v>Непрограммные расходы</c:v>
                  </c:pt>
                  <c:pt idx="207">
                    <c:v>Иные непрограммные мероприятия в рамках непрограммных расходов</c:v>
                  </c:pt>
                  <c:pt idx="208">
                    <c:v>Дотации (гранты) бюджетам субъектов Российской Федерации за достижение показателей деятельности органов исполнительной власти субъектов Российской Федерации</c:v>
                  </c:pt>
                  <c:pt idx="20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10">
                    <c:v>Расходы на реализацию мероприятий по профилактике нераспространения и устранению последствий новой коронавирусной инфекции (COVID-19)</c:v>
                  </c:pt>
                  <c:pt idx="211">
                    <c:v>Закупка товаров, работ и услуг для обеспечения государственных (муниципальных) нужд</c:v>
                  </c:pt>
                  <c:pt idx="212">
                    <c:v>Культура, кинематография</c:v>
                  </c:pt>
                  <c:pt idx="213">
                    <c:v>Культура</c:v>
                  </c:pt>
                  <c:pt idx="214">
                    <c:v>Муниципальная программа муниципального образования Веневский район «Развитие культуры муниципального образования Веневский район»</c:v>
                  </c:pt>
                  <c:pt idx="215">
                    <c:v>Комплексы процессных мероприятий</c:v>
                  </c:pt>
                  <c:pt idx="216">
                    <c:v>Комплекс процессных мероприятий «Развитие библиотечного дела» </c:v>
                  </c:pt>
                  <c:pt idx="217">
                    <c:v>Расходы на обеспечение деятельности (оказание услуг) муниципальных учреждений культуры </c:v>
                  </c:pt>
                  <c:pt idx="218">
                    <c:v>Предоставление субсидий бюджетным, автономным учреждениям и иным некоммерческим организациям</c:v>
                  </c:pt>
                  <c:pt idx="219">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20">
                    <c:v>Предоставление субсидий бюджетным, автономным учреждениям и иным некоммерческим организациям</c:v>
                  </c:pt>
                  <c:pt idx="221">
                    <c:v>Частичная компенсация расходов на оплату труда работников муниципальных учреждений культуры</c:v>
                  </c:pt>
                  <c:pt idx="222">
                    <c:v>Предоставление субсидий бюджетным, автономным учреждениям и иным некоммерческим организациям</c:v>
                  </c:pt>
                  <c:pt idx="223">
                    <c:v>Комплекс процессных мероприятий «Сохранение и развитие муниципального учреждения культуры «Веневский краеведческий музей» </c:v>
                  </c:pt>
                  <c:pt idx="224">
                    <c:v>Расходы на обеспечение деятельности (оказание услуг) муниципальных учреждений культуры </c:v>
                  </c:pt>
                  <c:pt idx="225">
                    <c:v>Предоставление субсидий бюджетным, автономным учреждениям и иным некоммерческим организациям</c:v>
                  </c:pt>
                  <c:pt idx="226">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27">
                    <c:v>Предоставление субсидий бюджетным, автономным учреждениям и иным некоммерческим организациям</c:v>
                  </c:pt>
                  <c:pt idx="228">
                    <c:v>Частичная компенсация расходов на оплату труда работников муниципальных учреждений культуры</c:v>
                  </c:pt>
                  <c:pt idx="229">
                    <c:v>Предоставление субсидий бюджетным, автономным учреждениям и иным некоммерческим организациям</c:v>
                  </c:pt>
                  <c:pt idx="230">
                    <c:v>Комплекс процессных мероприятий «Развитие учреждений клубного типа» </c:v>
                  </c:pt>
                  <c:pt idx="231">
                    <c:v>Расходы на обеспечение деятельности (оказание услуг) муниципальных учреждений культуры </c:v>
                  </c:pt>
                  <c:pt idx="232">
                    <c:v>Предоставление субсидий бюджетным, автономным учреждениям и иным некоммерческим организациям</c:v>
                  </c:pt>
                  <c:pt idx="233">
                    <c:v>Расходы на развитие материально-технической оснащенности, инфраструктуры учреждений культуры</c:v>
                  </c:pt>
                  <c:pt idx="234">
                    <c:v>Капитальные вложения в объекты государственной (муниципальной) собственности</c:v>
                  </c:pt>
                  <c:pt idx="235">
                    <c:v>Расходы  на организацию и проведение районных праздников  и фестивалей народного творчества </c:v>
                  </c:pt>
                  <c:pt idx="236">
                    <c:v>Предоставление субсидий бюджетным, автономным учреждениям и иным некоммерческим организациям</c:v>
                  </c:pt>
                  <c:pt idx="237">
                    <c:v>Расходы  на организацию и проведение  фестиваля народного творчества  «Двенадцать Ключей» </c:v>
                  </c:pt>
                  <c:pt idx="238">
                    <c:v>Предоставление субсидий бюджетным, автономным учреждениям и иным некоммерческим организациям</c:v>
                  </c:pt>
                  <c:pt idx="239">
                    <c:v>Частичная компенсация расходов на оплату труда работников муниципальных учреждений культуры</c:v>
                  </c:pt>
                  <c:pt idx="240">
                    <c:v>Предоставление субсидий бюджетным, автономным учреждениям и иным некоммерческим организациям</c:v>
                  </c:pt>
                  <c:pt idx="241">
                    <c:v>Расходы  на оплату труда работников муниципальных учреждений культурно-досугового типа</c:v>
                  </c:pt>
                  <c:pt idx="242">
                    <c:v>Предоставление субсидий бюджетным, автономным учреждениям и иным некоммерческим организациям</c:v>
                  </c:pt>
                  <c:pt idx="24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c:v>
                  </c:pt>
                  <c:pt idx="244">
                    <c:v>Комплексы процессных мероприятий</c:v>
                  </c:pt>
                  <c:pt idx="245">
                    <c:v>Комплекс процессных мероприятий «Развитие информационного общества и формирование электронного правительства в Веневском районе» </c:v>
                  </c:pt>
                  <c:pt idx="24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247">
                    <c:v>Предоставление субсидий бюджетным, автономным учреждениям и иным некоммерческим организациям</c:v>
                  </c:pt>
                  <c:pt idx="248">
                    <c:v>Социальная политика</c:v>
                  </c:pt>
                  <c:pt idx="249">
                    <c:v>Охрана семьи и детства</c:v>
                  </c:pt>
                  <c:pt idx="250">
                    <c:v>Муниципальная программа муниципального образования Веневский район «Развитие образования Веневского района»</c:v>
                  </c:pt>
                  <c:pt idx="251">
                    <c:v>Комплексы процессных мероприятий</c:v>
                  </c:pt>
                  <c:pt idx="252">
                    <c:v>Комплекс процессных мероприятий «Развитие дошкольного образования детей» </c:v>
                  </c:pt>
                  <c:pt idx="253">
                    <c:v>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c:v>
                  </c:pt>
                  <c:pt idx="254">
                    <c:v>Социальное обеспечение и иные выплаты населению</c:v>
                  </c:pt>
                  <c:pt idx="255">
                    <c:v>Комплекс процессных мероприятий «Развитие общего образования детей» 
</c:v>
                  </c:pt>
                  <c:pt idx="256">
                    <c:v>Расходы на осуществление государственного полномочия по предоставлению меры социальной поддержки родителям (законным представителям) детей-инвалидов,обучающихся  по основным общеобразовательным программам на дому </c:v>
                  </c:pt>
                  <c:pt idx="257">
                    <c:v>Социальное обеспечение и иные выплаты населению</c:v>
                  </c:pt>
                  <c:pt idx="258">
                    <c:v>Расходы на осуществление государственного полномочия по предоставлению мер социальной поддержки родителям (законным представителям) детей,обучающихся  по основным общеобразовательным программам в форме семейного образования</c:v>
                  </c:pt>
                  <c:pt idx="259">
                    <c:v>Социальное обеспечение и иные выплаты населению</c:v>
                  </c:pt>
                  <c:pt idx="260">
                    <c:v>Физическая культура и спорт</c:v>
                  </c:pt>
                  <c:pt idx="261">
                    <c:v>Физическая культура</c:v>
                  </c:pt>
                  <c:pt idx="262">
                    <c:v>Муниципальная программа муниципального образования Веневский район «Развитие образования Веневского района»</c:v>
                  </c:pt>
                  <c:pt idx="263">
                    <c:v>Комплексы процессных мероприятий</c:v>
                  </c:pt>
                  <c:pt idx="264">
                    <c:v>Комплекс процессных мероприятий «Обеспечение реализации муниципальной программы» </c:v>
                  </c:pt>
                  <c:pt idx="265">
                    <c:v>Расходы на содержание стадиона</c:v>
                  </c:pt>
                  <c:pt idx="266">
                    <c:v>Закупка товаров, работ и услуг для обеспечения государственных (муниципальных) нужд</c:v>
                  </c:pt>
                  <c:pt idx="267">
                    <c:v>Муниципальная  программа муниципального образования Веневский район  «Молодежь Веневского района»</c:v>
                  </c:pt>
                  <c:pt idx="268">
                    <c:v>Комплексы процессных мероприятий</c:v>
                  </c:pt>
                  <c:pt idx="269">
                    <c:v>Комплекс процессных мероприятий «Развитие молодежной политики»</c:v>
                  </c:pt>
                  <c:pt idx="270">
                    <c:v>Расходы на обеспечение деятельности (оказание услуг) муниципальных учреждений)</c:v>
                  </c:pt>
                  <c:pt idx="271">
                    <c:v>Предоставление субсидий бюджетным, автономным учреждениям и иным некоммерческим организациям</c:v>
                  </c:pt>
                  <c:pt idx="272">
                    <c:v>Расходы на  организацию и проведение мероприятий в сфере молодежной политики</c:v>
                  </c:pt>
                  <c:pt idx="273">
                    <c:v>Закупка товаров, работ и услуг для обеспечения государственных (муниципальных) нужд</c:v>
                  </c:pt>
                  <c:pt idx="274">
                    <c:v>Расходы на  приобретение призов для участников соревнований различного уровня</c:v>
                  </c:pt>
                  <c:pt idx="275">
                    <c:v>Закупка товаров, работ и услуг для обеспечения государственных (муниципальных) нужд</c:v>
                  </c:pt>
                  <c:pt idx="276">
                    <c:v>Комплекс процессных мероприятий «Физкультура и спорт» </c:v>
                  </c:pt>
                  <c:pt idx="277">
                    <c:v>Расходы на организацию  и проведение  спортивных соревнований </c:v>
                  </c:pt>
                  <c:pt idx="278">
                    <c:v>Закупка товаров, работ и услуг для обеспечения государственных (муниципальных) нужд</c:v>
                  </c:pt>
                  <c:pt idx="279">
                    <c:v>Всего:</c:v>
                  </c:pt>
                </c:lvl>
              </c:multiLvlStrCache>
            </c:multiLvlStrRef>
          </c:cat>
          <c:val>
            <c:numRef>
              <c:f>Лист1!$D$457:$D$737</c:f>
              <c:numCache>
                <c:formatCode>General</c:formatCode>
                <c:ptCount val="281"/>
              </c:numCache>
            </c:numRef>
          </c:val>
        </c:ser>
        <c:ser>
          <c:idx val="2"/>
          <c:order val="2"/>
          <c:tx>
            <c:strRef>
              <c:f>Лист1!$E$11:$E$456</c:f>
              <c:strCache>
                <c:ptCount val="1"/>
                <c:pt idx="0">
                  <c:v>Целевая статья 0500000000 0540000000 0540400000 0540400110 0540400110 0540400190 0540400190 0540400190 9900000000 9990000000 9990055490 9990055490 9990082390 9990082390 0900000000 0940000000 0940100000 09401S1260 09401S1260 0940200000 0940220350 0940220350 9900000000 9990000000 9990051180 9990051180 0400000000 0440000000 0440300000 0440320230 0440320230 1700000000 1740000000 1740100000 1740180170 1740180170 0900000000 0940000000 0940200000 0940280450 0940280450 0940280450     0500000000 0540000000 0540200000 0540270030 0540270030 0540270040 0540270040 0500000000 0540000000 0540300000 0540320250 0540320250 0500000000 0540000000 0540100000 0540180010 0540180010 0540100000 0540180480 0540180480 0500000000 0540000000 0540100000 0540180020 0540180020 9900000000 9990000000 999008376I 999008376I 8300000000 8310000000 8310000110 8310000110 8320000000 8320000110 8320000110 8320000110 8320000190 8320000190 8320000190 8320000190 9900000000 9990000000 9990055490 9990055490 9900000000 9990000000 9990051200 9990051200 0300000000 0340000000 0340200000 0340220690 0340220690 0700000000 0740000000 0740100000 0740100590 0740100590 0740100590 0740100590 0900000000 0940000000 0940200000 0940220350 0940220350 1000000000 1040000000 1040100000 1040100590 1040100590 1040100590 1040100590 1040200000 1040200590 1040200590 1040200590 1040200590 1100000000 1140000000 1140200000 1140220380 1140220380 1140220480 1140220480 1200000000 1240000000 1240100000 1240120340 1240120340 1240120340 9900000000 9990000000 9990020390 9990020390 9990020390 9990082270 9990082270 9990082280 9990082280 9990082280 9990082450 9990082450 0400000000 0440000000 0440100000 0440100590 0440100590 0440100590 0440100590 0440120450 0440120450 0440300000 0440320230 0440320230 0900000000 0940000000 0940300000 0940320430 0940320430 9900000000 9990000000 999008376I 999008376I 9900000000 9990000000 9990020390 9990020390 9990082730 9990082730 1700000000 1710000000 171R100000 171R153930 171R153930 1730000000 1730100000 1730182440 1730182440 1740000000 1740100000 1740120170 1740120170 1740120650 1740120650 1800000000 1840000000 1840100000 18401S0550 18401S0550 9900000000 9990000000 9990020700 9990020700 0600000000 0640000000 0640100000 0640120260 0640120260 0640120260 0640300000 0640320610 0640320610 1100000000 1140000000 1140100000 1140120370 1140120370 9900000000 9990000000 9990020390 9990020390          1500000000 1530000000 1530100000 1530120530 1530120530 9900000000 9990000000 9990020390 9990020390 1500000000 1520000000 1520100000 15201S0850 15201S0850 1530000000 1530200000 1530220670 1530220670 1530220670 1600000000 1620000000 1620100000 1620180400 1620180400 16201S0390 16201S0390 16201S0390 1640000000 1640100000 1640120080 1640120080 1640120140 1640120140 1640120140 1640180320 1640180320 1800000000 1830000000 1830100000 1830120130 1830120130 1840000000 1840100000 18401S0550 18401S0550 9900000000 9990000000 999008072I 999008072I 1400000000 1410000000 141F200000 141F255550 141F255550 1430000000 1430100000 1430120620 1430120620 1800000000 1840000000 1840300000 1840320570 1840320570 1500000000 1540000000 1540300000 1540300590 1540300590 1540300590 1540300590 1800000000 1820000000 1820200000 18202S0680 18202S0680 0100000000 0140000000 0140600000 0140600590 0140600590 0140620050 0140620050 0140682530 0140682530 0140700000 0140700590 0140700590 0140720050 0140720050 0140782530 0140782530 0200000000 0210000000 021А100000 021А155130 021А155130 021А1Д5130 021А1Д5130 021А200000 021А255194 021А255194 021А255195 021А255195 021А300000 021А354530 021А354530 0220000000 0220100000 02201L5191 02201L5191 0240000000 0240100000 0240100590 0240100590 0240180100 0240180100 0240180890 0240180890 0240200000 0240200590 0240200590 0240220660 0240220660 0240280100 0240280100 0240280890 0240280890 0240300000 0240300590 0240300590 0240320010 0240320010 0240320100 0240320100 0240320110 0240320110 0240380890 0240380890 02403S0120 02403S0120 0900000000 0940000000 0940200000 0940220350 0940220350 1000000000 1040000000 1040100000 1040100590 1040100590 9900000000 9990000000 9990020390 9990020390 0500000000 0540000000 0540200000 0540270010 0540270010 0500000000 0540000000 0540200000 0540270020 0540270020 9900000000 9990000000 9990051350 9990051350 9990051760 9990051760 1500000000 1520000000 1520200000 15202L4971 15202L4971 0500000000 0540000000 0540300000 0540320250 0540320250</c:v>
                </c:pt>
              </c:strCache>
            </c:strRef>
          </c:tx>
          <c:spPr>
            <a:solidFill>
              <a:srgbClr val="89a54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Лист1!$A$457:$B$737</c:f>
              <c:multiLvlStrCache>
                <c:ptCount val="281"/>
                <c:lvl>
                  <c:pt idx="0">
                    <c:v>902</c:v>
                  </c:pt>
                  <c:pt idx="1">
                    <c:v>902</c:v>
                  </c:pt>
                  <c:pt idx="2">
                    <c:v>902</c:v>
                  </c:pt>
                  <c:pt idx="3">
                    <c:v>902</c:v>
                  </c:pt>
                  <c:pt idx="4">
                    <c:v>902</c:v>
                  </c:pt>
                  <c:pt idx="5">
                    <c:v>902</c:v>
                  </c:pt>
                  <c:pt idx="6">
                    <c:v>902</c:v>
                  </c:pt>
                  <c:pt idx="7">
                    <c:v>902</c:v>
                  </c:pt>
                  <c:pt idx="8">
                    <c:v>902</c:v>
                  </c:pt>
                  <c:pt idx="9">
                    <c:v>902</c:v>
                  </c:pt>
                  <c:pt idx="10">
                    <c:v>902</c:v>
                  </c:pt>
                  <c:pt idx="11">
                    <c:v>902</c:v>
                  </c:pt>
                  <c:pt idx="12">
                    <c:v>902</c:v>
                  </c:pt>
                  <c:pt idx="13">
                    <c:v>902</c:v>
                  </c:pt>
                  <c:pt idx="14">
                    <c:v>903</c:v>
                  </c:pt>
                  <c:pt idx="15">
                    <c:v>903</c:v>
                  </c:pt>
                  <c:pt idx="16">
                    <c:v>903</c:v>
                  </c:pt>
                  <c:pt idx="17">
                    <c:v>903</c:v>
                  </c:pt>
                  <c:pt idx="18">
                    <c:v>903</c:v>
                  </c:pt>
                  <c:pt idx="19">
                    <c:v>903</c:v>
                  </c:pt>
                  <c:pt idx="20">
                    <c:v>903</c:v>
                  </c:pt>
                  <c:pt idx="21">
                    <c:v>903</c:v>
                  </c:pt>
                  <c:pt idx="22">
                    <c:v>903</c:v>
                  </c:pt>
                  <c:pt idx="23">
                    <c:v>903</c:v>
                  </c:pt>
                  <c:pt idx="24">
                    <c:v>903</c:v>
                  </c:pt>
                  <c:pt idx="25">
                    <c:v>903</c:v>
                  </c:pt>
                  <c:pt idx="26">
                    <c:v>903</c:v>
                  </c:pt>
                  <c:pt idx="27">
                    <c:v>904</c:v>
                  </c:pt>
                  <c:pt idx="28">
                    <c:v>904</c:v>
                  </c:pt>
                  <c:pt idx="29">
                    <c:v>904</c:v>
                  </c:pt>
                  <c:pt idx="30">
                    <c:v>904</c:v>
                  </c:pt>
                  <c:pt idx="31">
                    <c:v>904</c:v>
                  </c:pt>
                  <c:pt idx="32">
                    <c:v>904</c:v>
                  </c:pt>
                  <c:pt idx="33">
                    <c:v>904</c:v>
                  </c:pt>
                  <c:pt idx="34">
                    <c:v>904</c:v>
                  </c:pt>
                  <c:pt idx="35">
                    <c:v>904</c:v>
                  </c:pt>
                  <c:pt idx="36">
                    <c:v>904</c:v>
                  </c:pt>
                  <c:pt idx="37">
                    <c:v>904</c:v>
                  </c:pt>
                  <c:pt idx="38">
                    <c:v>904</c:v>
                  </c:pt>
                  <c:pt idx="39">
                    <c:v>904</c:v>
                  </c:pt>
                  <c:pt idx="40">
                    <c:v>904</c:v>
                  </c:pt>
                  <c:pt idx="41">
                    <c:v>904</c:v>
                  </c:pt>
                  <c:pt idx="42">
                    <c:v>904</c:v>
                  </c:pt>
                  <c:pt idx="43">
                    <c:v>904</c:v>
                  </c:pt>
                  <c:pt idx="44">
                    <c:v>904</c:v>
                  </c:pt>
                  <c:pt idx="45">
                    <c:v>904</c:v>
                  </c:pt>
                  <c:pt idx="46">
                    <c:v>904</c:v>
                  </c:pt>
                  <c:pt idx="47">
                    <c:v>904</c:v>
                  </c:pt>
                  <c:pt idx="48">
                    <c:v>904</c:v>
                  </c:pt>
                  <c:pt idx="49">
                    <c:v>904</c:v>
                  </c:pt>
                  <c:pt idx="50">
                    <c:v>904</c:v>
                  </c:pt>
                  <c:pt idx="51">
                    <c:v>904</c:v>
                  </c:pt>
                  <c:pt idx="52">
                    <c:v>904</c:v>
                  </c:pt>
                  <c:pt idx="53">
                    <c:v>904</c:v>
                  </c:pt>
                  <c:pt idx="54">
                    <c:v>904</c:v>
                  </c:pt>
                  <c:pt idx="55">
                    <c:v>904</c:v>
                  </c:pt>
                  <c:pt idx="56">
                    <c:v>904</c:v>
                  </c:pt>
                  <c:pt idx="57">
                    <c:v>904</c:v>
                  </c:pt>
                  <c:pt idx="58">
                    <c:v>904</c:v>
                  </c:pt>
                  <c:pt idx="59">
                    <c:v>904</c:v>
                  </c:pt>
                  <c:pt idx="60">
                    <c:v>904</c:v>
                  </c:pt>
                  <c:pt idx="61">
                    <c:v>904</c:v>
                  </c:pt>
                  <c:pt idx="62">
                    <c:v>904</c:v>
                  </c:pt>
                  <c:pt idx="63">
                    <c:v>904</c:v>
                  </c:pt>
                  <c:pt idx="64">
                    <c:v>904</c:v>
                  </c:pt>
                  <c:pt idx="65">
                    <c:v>904</c:v>
                  </c:pt>
                  <c:pt idx="66">
                    <c:v>904</c:v>
                  </c:pt>
                  <c:pt idx="67">
                    <c:v>904</c:v>
                  </c:pt>
                  <c:pt idx="68">
                    <c:v>904</c:v>
                  </c:pt>
                  <c:pt idx="69">
                    <c:v>904</c:v>
                  </c:pt>
                  <c:pt idx="70">
                    <c:v>904</c:v>
                  </c:pt>
                  <c:pt idx="71">
                    <c:v>904</c:v>
                  </c:pt>
                  <c:pt idx="72">
                    <c:v>904</c:v>
                  </c:pt>
                  <c:pt idx="73">
                    <c:v>904</c:v>
                  </c:pt>
                  <c:pt idx="74">
                    <c:v>904</c:v>
                  </c:pt>
                  <c:pt idx="75">
                    <c:v>904</c:v>
                  </c:pt>
                  <c:pt idx="76">
                    <c:v>904</c:v>
                  </c:pt>
                  <c:pt idx="77">
                    <c:v>904</c:v>
                  </c:pt>
                  <c:pt idx="78">
                    <c:v>904</c:v>
                  </c:pt>
                  <c:pt idx="79">
                    <c:v>904</c:v>
                  </c:pt>
                  <c:pt idx="80">
                    <c:v>904</c:v>
                  </c:pt>
                  <c:pt idx="81">
                    <c:v>904</c:v>
                  </c:pt>
                  <c:pt idx="82">
                    <c:v>904</c:v>
                  </c:pt>
                  <c:pt idx="83">
                    <c:v>904</c:v>
                  </c:pt>
                  <c:pt idx="84">
                    <c:v>904</c:v>
                  </c:pt>
                  <c:pt idx="85">
                    <c:v>904</c:v>
                  </c:pt>
                  <c:pt idx="86">
                    <c:v>904</c:v>
                  </c:pt>
                  <c:pt idx="87">
                    <c:v>904</c:v>
                  </c:pt>
                  <c:pt idx="88">
                    <c:v>904</c:v>
                  </c:pt>
                  <c:pt idx="89">
                    <c:v>904</c:v>
                  </c:pt>
                  <c:pt idx="90">
                    <c:v>904</c:v>
                  </c:pt>
                  <c:pt idx="91">
                    <c:v>904</c:v>
                  </c:pt>
                  <c:pt idx="92">
                    <c:v>904</c:v>
                  </c:pt>
                  <c:pt idx="93">
                    <c:v>904</c:v>
                  </c:pt>
                  <c:pt idx="94">
                    <c:v>904</c:v>
                  </c:pt>
                  <c:pt idx="95">
                    <c:v>904</c:v>
                  </c:pt>
                  <c:pt idx="96">
                    <c:v>904</c:v>
                  </c:pt>
                  <c:pt idx="97">
                    <c:v>904</c:v>
                  </c:pt>
                  <c:pt idx="98">
                    <c:v>904</c:v>
                  </c:pt>
                  <c:pt idx="99">
                    <c:v>904</c:v>
                  </c:pt>
                  <c:pt idx="100">
                    <c:v>904</c:v>
                  </c:pt>
                  <c:pt idx="101">
                    <c:v>904</c:v>
                  </c:pt>
                  <c:pt idx="102">
                    <c:v>904</c:v>
                  </c:pt>
                  <c:pt idx="103">
                    <c:v>904</c:v>
                  </c:pt>
                  <c:pt idx="104">
                    <c:v>904</c:v>
                  </c:pt>
                  <c:pt idx="105">
                    <c:v>904</c:v>
                  </c:pt>
                  <c:pt idx="106">
                    <c:v>904</c:v>
                  </c:pt>
                  <c:pt idx="107">
                    <c:v>904</c:v>
                  </c:pt>
                  <c:pt idx="108">
                    <c:v>904</c:v>
                  </c:pt>
                  <c:pt idx="109">
                    <c:v>904</c:v>
                  </c:pt>
                  <c:pt idx="110">
                    <c:v>904</c:v>
                  </c:pt>
                  <c:pt idx="111">
                    <c:v>904</c:v>
                  </c:pt>
                  <c:pt idx="112">
                    <c:v>904</c:v>
                  </c:pt>
                  <c:pt idx="113">
                    <c:v>904</c:v>
                  </c:pt>
                  <c:pt idx="114">
                    <c:v>904</c:v>
                  </c:pt>
                  <c:pt idx="115">
                    <c:v>904</c:v>
                  </c:pt>
                  <c:pt idx="116">
                    <c:v>904</c:v>
                  </c:pt>
                  <c:pt idx="117">
                    <c:v>904</c:v>
                  </c:pt>
                  <c:pt idx="118">
                    <c:v>904</c:v>
                  </c:pt>
                  <c:pt idx="119">
                    <c:v>904</c:v>
                  </c:pt>
                  <c:pt idx="120">
                    <c:v>904</c:v>
                  </c:pt>
                  <c:pt idx="121">
                    <c:v>904</c:v>
                  </c:pt>
                  <c:pt idx="122">
                    <c:v>904</c:v>
                  </c:pt>
                  <c:pt idx="123">
                    <c:v>904</c:v>
                  </c:pt>
                  <c:pt idx="124">
                    <c:v>904</c:v>
                  </c:pt>
                  <c:pt idx="125">
                    <c:v>904</c:v>
                  </c:pt>
                  <c:pt idx="126">
                    <c:v>904</c:v>
                  </c:pt>
                  <c:pt idx="127">
                    <c:v>904</c:v>
                  </c:pt>
                  <c:pt idx="128">
                    <c:v>904</c:v>
                  </c:pt>
                  <c:pt idx="129">
                    <c:v>904</c:v>
                  </c:pt>
                  <c:pt idx="130">
                    <c:v>904</c:v>
                  </c:pt>
                  <c:pt idx="131">
                    <c:v>904</c:v>
                  </c:pt>
                  <c:pt idx="132">
                    <c:v>904</c:v>
                  </c:pt>
                  <c:pt idx="133">
                    <c:v>904</c:v>
                  </c:pt>
                  <c:pt idx="134">
                    <c:v>904</c:v>
                  </c:pt>
                  <c:pt idx="135">
                    <c:v>904</c:v>
                  </c:pt>
                  <c:pt idx="136">
                    <c:v>904</c:v>
                  </c:pt>
                  <c:pt idx="137">
                    <c:v>904</c:v>
                  </c:pt>
                  <c:pt idx="138">
                    <c:v>904</c:v>
                  </c:pt>
                  <c:pt idx="139">
                    <c:v>904</c:v>
                  </c:pt>
                  <c:pt idx="140">
                    <c:v>904</c:v>
                  </c:pt>
                  <c:pt idx="141">
                    <c:v>904</c:v>
                  </c:pt>
                  <c:pt idx="142">
                    <c:v>904</c:v>
                  </c:pt>
                  <c:pt idx="143">
                    <c:v>904</c:v>
                  </c:pt>
                  <c:pt idx="144">
                    <c:v>904</c:v>
                  </c:pt>
                  <c:pt idx="145">
                    <c:v>904</c:v>
                  </c:pt>
                  <c:pt idx="146">
                    <c:v>904</c:v>
                  </c:pt>
                  <c:pt idx="147">
                    <c:v>904</c:v>
                  </c:pt>
                  <c:pt idx="148">
                    <c:v>904</c:v>
                  </c:pt>
                  <c:pt idx="149">
                    <c:v>904</c:v>
                  </c:pt>
                  <c:pt idx="150">
                    <c:v>904</c:v>
                  </c:pt>
                  <c:pt idx="151">
                    <c:v>904</c:v>
                  </c:pt>
                  <c:pt idx="152">
                    <c:v>904</c:v>
                  </c:pt>
                  <c:pt idx="153">
                    <c:v>904</c:v>
                  </c:pt>
                  <c:pt idx="154">
                    <c:v>904</c:v>
                  </c:pt>
                  <c:pt idx="155">
                    <c:v>904</c:v>
                  </c:pt>
                  <c:pt idx="156">
                    <c:v>904</c:v>
                  </c:pt>
                  <c:pt idx="157">
                    <c:v>904</c:v>
                  </c:pt>
                  <c:pt idx="158">
                    <c:v>904</c:v>
                  </c:pt>
                  <c:pt idx="159">
                    <c:v>904</c:v>
                  </c:pt>
                  <c:pt idx="160">
                    <c:v>904</c:v>
                  </c:pt>
                  <c:pt idx="161">
                    <c:v>904</c:v>
                  </c:pt>
                  <c:pt idx="162">
                    <c:v>904</c:v>
                  </c:pt>
                  <c:pt idx="163">
                    <c:v>904</c:v>
                  </c:pt>
                  <c:pt idx="164">
                    <c:v>904</c:v>
                  </c:pt>
                  <c:pt idx="165">
                    <c:v>904</c:v>
                  </c:pt>
                  <c:pt idx="166">
                    <c:v>904</c:v>
                  </c:pt>
                  <c:pt idx="167">
                    <c:v>904</c:v>
                  </c:pt>
                  <c:pt idx="168">
                    <c:v>904</c:v>
                  </c:pt>
                  <c:pt idx="169">
                    <c:v>904</c:v>
                  </c:pt>
                  <c:pt idx="170">
                    <c:v>904</c:v>
                  </c:pt>
                  <c:pt idx="171">
                    <c:v>904</c:v>
                  </c:pt>
                  <c:pt idx="172">
                    <c:v>904</c:v>
                  </c:pt>
                  <c:pt idx="173">
                    <c:v>904</c:v>
                  </c:pt>
                  <c:pt idx="174">
                    <c:v>904</c:v>
                  </c:pt>
                  <c:pt idx="175">
                    <c:v>904</c:v>
                  </c:pt>
                  <c:pt idx="176">
                    <c:v>904</c:v>
                  </c:pt>
                  <c:pt idx="177">
                    <c:v>904</c:v>
                  </c:pt>
                  <c:pt idx="178">
                    <c:v>904</c:v>
                  </c:pt>
                  <c:pt idx="179">
                    <c:v>904</c:v>
                  </c:pt>
                  <c:pt idx="180">
                    <c:v>904</c:v>
                  </c:pt>
                  <c:pt idx="181">
                    <c:v>904</c:v>
                  </c:pt>
                  <c:pt idx="182">
                    <c:v>904</c:v>
                  </c:pt>
                  <c:pt idx="183">
                    <c:v>904</c:v>
                  </c:pt>
                  <c:pt idx="184">
                    <c:v>904</c:v>
                  </c:pt>
                  <c:pt idx="185">
                    <c:v>904</c:v>
                  </c:pt>
                  <c:pt idx="186">
                    <c:v>904</c:v>
                  </c:pt>
                  <c:pt idx="187">
                    <c:v>904</c:v>
                  </c:pt>
                  <c:pt idx="188">
                    <c:v>904</c:v>
                  </c:pt>
                  <c:pt idx="189">
                    <c:v>904</c:v>
                  </c:pt>
                  <c:pt idx="190">
                    <c:v>904</c:v>
                  </c:pt>
                  <c:pt idx="191">
                    <c:v>904</c:v>
                  </c:pt>
                  <c:pt idx="192">
                    <c:v>904</c:v>
                  </c:pt>
                  <c:pt idx="193">
                    <c:v>904</c:v>
                  </c:pt>
                  <c:pt idx="194">
                    <c:v>904</c:v>
                  </c:pt>
                  <c:pt idx="195">
                    <c:v>904</c:v>
                  </c:pt>
                  <c:pt idx="196">
                    <c:v>904</c:v>
                  </c:pt>
                  <c:pt idx="197">
                    <c:v>904</c:v>
                  </c:pt>
                  <c:pt idx="198">
                    <c:v>904</c:v>
                  </c:pt>
                  <c:pt idx="199">
                    <c:v>904</c:v>
                  </c:pt>
                  <c:pt idx="200">
                    <c:v>904</c:v>
                  </c:pt>
                  <c:pt idx="201">
                    <c:v>904</c:v>
                  </c:pt>
                  <c:pt idx="202">
                    <c:v>904</c:v>
                  </c:pt>
                  <c:pt idx="203">
                    <c:v>904</c:v>
                  </c:pt>
                  <c:pt idx="204">
                    <c:v>904</c:v>
                  </c:pt>
                  <c:pt idx="205">
                    <c:v>904</c:v>
                  </c:pt>
                  <c:pt idx="206">
                    <c:v>904</c:v>
                  </c:pt>
                  <c:pt idx="207">
                    <c:v>904</c:v>
                  </c:pt>
                  <c:pt idx="208">
                    <c:v>904</c:v>
                  </c:pt>
                  <c:pt idx="209">
                    <c:v>904</c:v>
                  </c:pt>
                  <c:pt idx="210">
                    <c:v>904</c:v>
                  </c:pt>
                  <c:pt idx="211">
                    <c:v>904</c:v>
                  </c:pt>
                  <c:pt idx="212">
                    <c:v>904</c:v>
                  </c:pt>
                  <c:pt idx="213">
                    <c:v>904</c:v>
                  </c:pt>
                  <c:pt idx="214">
                    <c:v>904</c:v>
                  </c:pt>
                  <c:pt idx="215">
                    <c:v>904</c:v>
                  </c:pt>
                  <c:pt idx="216">
                    <c:v>904</c:v>
                  </c:pt>
                  <c:pt idx="217">
                    <c:v>904</c:v>
                  </c:pt>
                  <c:pt idx="218">
                    <c:v>904</c:v>
                  </c:pt>
                  <c:pt idx="219">
                    <c:v>904</c:v>
                  </c:pt>
                  <c:pt idx="220">
                    <c:v>904</c:v>
                  </c:pt>
                  <c:pt idx="221">
                    <c:v>904</c:v>
                  </c:pt>
                  <c:pt idx="222">
                    <c:v>904</c:v>
                  </c:pt>
                  <c:pt idx="223">
                    <c:v>904</c:v>
                  </c:pt>
                  <c:pt idx="224">
                    <c:v>904</c:v>
                  </c:pt>
                  <c:pt idx="225">
                    <c:v>904</c:v>
                  </c:pt>
                  <c:pt idx="226">
                    <c:v>904</c:v>
                  </c:pt>
                  <c:pt idx="227">
                    <c:v>904</c:v>
                  </c:pt>
                  <c:pt idx="228">
                    <c:v>904</c:v>
                  </c:pt>
                  <c:pt idx="229">
                    <c:v>904</c:v>
                  </c:pt>
                  <c:pt idx="230">
                    <c:v>904</c:v>
                  </c:pt>
                  <c:pt idx="231">
                    <c:v>904</c:v>
                  </c:pt>
                  <c:pt idx="232">
                    <c:v>904</c:v>
                  </c:pt>
                  <c:pt idx="233">
                    <c:v>904</c:v>
                  </c:pt>
                  <c:pt idx="234">
                    <c:v>904</c:v>
                  </c:pt>
                  <c:pt idx="235">
                    <c:v>904</c:v>
                  </c:pt>
                  <c:pt idx="236">
                    <c:v>904</c:v>
                  </c:pt>
                  <c:pt idx="237">
                    <c:v>904</c:v>
                  </c:pt>
                  <c:pt idx="238">
                    <c:v>904</c:v>
                  </c:pt>
                  <c:pt idx="239">
                    <c:v>904</c:v>
                  </c:pt>
                  <c:pt idx="240">
                    <c:v>904</c:v>
                  </c:pt>
                  <c:pt idx="241">
                    <c:v>904</c:v>
                  </c:pt>
                  <c:pt idx="242">
                    <c:v>904</c:v>
                  </c:pt>
                  <c:pt idx="243">
                    <c:v>904</c:v>
                  </c:pt>
                  <c:pt idx="244">
                    <c:v>904</c:v>
                  </c:pt>
                  <c:pt idx="245">
                    <c:v>904</c:v>
                  </c:pt>
                  <c:pt idx="246">
                    <c:v>904</c:v>
                  </c:pt>
                  <c:pt idx="247">
                    <c:v>904</c:v>
                  </c:pt>
                  <c:pt idx="248">
                    <c:v>904</c:v>
                  </c:pt>
                  <c:pt idx="249">
                    <c:v>904</c:v>
                  </c:pt>
                  <c:pt idx="250">
                    <c:v>904</c:v>
                  </c:pt>
                  <c:pt idx="251">
                    <c:v>904</c:v>
                  </c:pt>
                  <c:pt idx="252">
                    <c:v>904</c:v>
                  </c:pt>
                  <c:pt idx="253">
                    <c:v>904</c:v>
                  </c:pt>
                  <c:pt idx="254">
                    <c:v>904</c:v>
                  </c:pt>
                  <c:pt idx="255">
                    <c:v>904</c:v>
                  </c:pt>
                  <c:pt idx="256">
                    <c:v>904</c:v>
                  </c:pt>
                  <c:pt idx="257">
                    <c:v>904</c:v>
                  </c:pt>
                  <c:pt idx="258">
                    <c:v>904</c:v>
                  </c:pt>
                  <c:pt idx="259">
                    <c:v>904</c:v>
                  </c:pt>
                  <c:pt idx="260">
                    <c:v>904</c:v>
                  </c:pt>
                  <c:pt idx="261">
                    <c:v>904</c:v>
                  </c:pt>
                  <c:pt idx="262">
                    <c:v>904</c:v>
                  </c:pt>
                  <c:pt idx="263">
                    <c:v>904</c:v>
                  </c:pt>
                  <c:pt idx="264">
                    <c:v>904</c:v>
                  </c:pt>
                  <c:pt idx="265">
                    <c:v>904</c:v>
                  </c:pt>
                  <c:pt idx="266">
                    <c:v>904</c:v>
                  </c:pt>
                  <c:pt idx="267">
                    <c:v>904</c:v>
                  </c:pt>
                  <c:pt idx="268">
                    <c:v>904</c:v>
                  </c:pt>
                  <c:pt idx="269">
                    <c:v>904</c:v>
                  </c:pt>
                  <c:pt idx="270">
                    <c:v>904</c:v>
                  </c:pt>
                  <c:pt idx="271">
                    <c:v>904</c:v>
                  </c:pt>
                  <c:pt idx="272">
                    <c:v>904</c:v>
                  </c:pt>
                  <c:pt idx="273">
                    <c:v>904</c:v>
                  </c:pt>
                  <c:pt idx="274">
                    <c:v>904</c:v>
                  </c:pt>
                  <c:pt idx="275">
                    <c:v>904</c:v>
                  </c:pt>
                  <c:pt idx="276">
                    <c:v>904</c:v>
                  </c:pt>
                  <c:pt idx="277">
                    <c:v>904</c:v>
                  </c:pt>
                  <c:pt idx="278">
                    <c:v>904</c:v>
                  </c:pt>
                  <c:pt idx="280">
                    <c:v>______________________________</c:v>
                  </c:pt>
                </c:lvl>
                <c:lvl>
                  <c:pt idx="0">
                    <c:v>Собрание представителей муниципального образования Веневский район</c:v>
                  </c:pt>
                  <c:pt idx="1">
                    <c:v>Обеспечение функционирования собрания представителей муниципального образования Веневский район</c:v>
                  </c:pt>
                  <c:pt idx="2">
                    <c:v>Расходы на выплаты по оплате труда  работников собрания представителей муниципального образования Веневский район</c:v>
                  </c:pt>
                  <c:pt idx="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
                    <c:v>Расходы на обеспечение функций собрания представителей муниципального образования Веневский район</c:v>
                  </c:pt>
                  <c:pt idx="5">
                    <c:v>Закупка товаров, работ и услуг для обеспечения государственных (муниципальных) нужд</c:v>
                  </c:pt>
                  <c:pt idx="6">
                    <c:v>Иные бюджетные ассигнования</c:v>
                  </c:pt>
                  <c:pt idx="7">
                    <c:v>Другие общегосударственные вопросы</c:v>
                  </c:pt>
                  <c:pt idx="8">
                    <c:v>Иные непрограммные мероприятия в рамках непрограммных расходов</c:v>
                  </c:pt>
                  <c:pt idx="9">
                    <c:v>Иные непрограммные мероприятия</c:v>
                  </c:pt>
                  <c:pt idx="10">
                    <c:v>Прочие расходы по обязательствам государства</c:v>
                  </c:pt>
                  <c:pt idx="11">
                    <c:v>Закупка товаров, работ и услуг для обеспечения государственных (муниципальных) нужд</c:v>
                  </c:pt>
                  <c:pt idx="12">
                    <c:v>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c:v>
                  </c:pt>
                  <c:pt idx="13">
                    <c:v>Закупка товаров, работ и услуг для обеспечения государственных (муниципальных) нужд</c:v>
                  </c:pt>
                  <c:pt idx="14">
                    <c:v>Контрольно-счетная палата муниципального образования Венёвский район</c:v>
                  </c:pt>
                  <c:pt idx="15">
                    <c:v>Общегосударственные вопросы</c:v>
                  </c:pt>
                  <c:pt idx="16">
                    <c:v>Обеспечение деятельности финансовых, налоговых и таможенных органов и органов финансового (финансово-бюджетного) надзора</c:v>
                  </c:pt>
                  <c:pt idx="17">
                    <c:v>Контрольно-счетная палата муниципального образования Венёвский район</c:v>
                  </c:pt>
                  <c:pt idx="18">
                    <c:v>Председатель контрольно-счетной палаты муниципального образования Венёвский район</c:v>
                  </c:pt>
                  <c:pt idx="19">
                    <c:v>Расходы на выплаты по оплате труда председателя контрольно-счетной палаты муниципального образования Венёвский район</c:v>
                  </c:pt>
                  <c:pt idx="2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1">
                    <c:v>Обеспечение функционирования контрольно-счетной палаты муниципального образования Венёвский район</c:v>
                  </c:pt>
                  <c:pt idx="22">
                    <c:v>Расходы на выплаты по оплате труда работников контрольно-счетной палаты муниципального образования Венёвский район</c:v>
                  </c:pt>
                  <c:pt idx="2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4">
                    <c:v>Расходы на обеспечение функций контрольно-счетной палаты муниципального образования Венёвский район</c:v>
                  </c:pt>
                  <c:pt idx="25">
                    <c:v>Закупка товаров, работ и услуг для обеспечения государственных (муниципальных) нужд</c:v>
                  </c:pt>
                  <c:pt idx="26">
                    <c:v>Иные бюджетные ассигнования</c:v>
                  </c:pt>
                  <c:pt idx="27">
                    <c:v>Комитет по социальным вопросам администрации муниципального образования Веневский район</c:v>
                  </c:pt>
                  <c:pt idx="28">
                    <c:v>Общегосударственные вопросы</c:v>
                  </c:pt>
                  <c:pt idx="29">
                    <c:v>Другие общегосударственные вопросы</c:v>
                  </c:pt>
                  <c:pt idx="30">
                    <c:v>Непрограммные расходы</c:v>
                  </c:pt>
                  <c:pt idx="31">
                    <c:v>Иные непрограммные мероприятия в рамках непрограммных расходов</c:v>
                  </c:pt>
                  <c:pt idx="32">
                    <c:v>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c:v>
                  </c:pt>
                  <c:pt idx="3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4">
                    <c:v>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c:v>
                  </c:pt>
                  <c:pt idx="3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6">
                    <c:v>Закупка товаров, работ и услуг для обеспечения государственных (муниципальных) нужд</c:v>
                  </c:pt>
                  <c:pt idx="37">
                    <c:v>Национальная экономика</c:v>
                  </c:pt>
                  <c:pt idx="38">
                    <c:v>Общеэкономические вопросы</c:v>
                  </c:pt>
                  <c:pt idx="39">
                    <c:v>Непрограммные расходы</c:v>
                  </c:pt>
                  <c:pt idx="40">
                    <c:v>Иные непрограммные мероприятия в рамках непрограммных расходов</c:v>
                  </c:pt>
                  <c:pt idx="41">
                    <c:v>Иные межбюджетные трансферты на обеспечение рынка труда в соответствии с потребностями экономики Тульской области</c:v>
                  </c:pt>
                  <c:pt idx="42">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3">
                    <c:v>Образование</c:v>
                  </c:pt>
                  <c:pt idx="44">
                    <c:v>Дошкольное образование</c:v>
                  </c:pt>
                  <c:pt idx="45">
                    <c:v>Муниципальная программа муниципального образования Веневский район «Развитие образования Веневского района»</c:v>
                  </c:pt>
                  <c:pt idx="46">
                    <c:v>Комплексы процессных мероприятий</c:v>
                  </c:pt>
                  <c:pt idx="47">
                    <c:v>Комплекс процессных мероприятий «Развитие дошкольного образования детей» </c:v>
                  </c:pt>
                  <c:pt idx="48">
                    <c:v>Расходы на обеспечение деятельности (оказание услуг) муниципальных учреждений </c:v>
                  </c:pt>
                  <c:pt idx="4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0">
                    <c:v>Закупка товаров, работ и услуг для обеспечения государственных (муниципальных) нужд</c:v>
                  </c:pt>
                  <c:pt idx="51">
                    <c:v>Социальное обеспечение и иные выплаты населению</c:v>
                  </c:pt>
                  <c:pt idx="52">
                    <c:v>Иные бюджетные ассигнования</c:v>
                  </c:pt>
                  <c:pt idx="53">
                    <c:v>Развитие материально-технической оснащенности, инфраструктуры образовательных организаций </c:v>
                  </c:pt>
                  <c:pt idx="54">
                    <c:v>Закупка товаров, работ и услуг для обеспечения государственных (муниципальных) нужд</c:v>
                  </c:pt>
                  <c:pt idx="55">
                    <c:v>Расходы на осуществление государственного полномочия по финансовому обеспечению реализации  дополнительной меры социальной поддержки, предоставляемой отдельным категориям граждан в виде освобождения от платы, взимаемой за присмотр и уход за ребенком в муниципальных образовательных организациях, предоставляющих дошкольное образование, на территории Тульской области в соответствии с указом Губернатора Тульской области от 12 октября 2022 года №105 «О предоставлении дополнительных мер социальной поддержки отдельным категориям граждан», источником финансового обеспечения которых являются бюджетные ассигнования резервного фонда Правительства Тульской области</c:v>
                  </c:pt>
                  <c:pt idx="56">
                    <c:v>Закупка товаров, работ и услуг для обеспечения государственных (муниципальных) нужд</c:v>
                  </c:pt>
                  <c:pt idx="57">
                    <c:v>Расходы на обеспечение достижения значений соотношения средней заработной платы работников учреждений социальной сферы, повышение оплаты труда которых предусмотрено указами Президента Российской Федерации, и среднемесячной начисленной заработной платы наёмных работников в организациях, у индивидуальных предпринимателей и физических лиц (среднемесячного дохода от трудовой деятельности) в Тульской области на 2022 год, источником финансового обеспечения которых являются бюджетные ассигнования резервного фонда Правительства Тульской области</c:v>
                  </c:pt>
                  <c:pt idx="58">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9">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6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61">
                    <c:v>Закупка товаров, работ и услуг для обеспечения государственных (муниципальных) нужд</c:v>
                  </c:pt>
                  <c:pt idx="62">
                    <c:v>Расходы на осуществление государственных полномочий по предоставлению мер социальной поддержки педагогическим и иным работникам </c:v>
                  </c:pt>
                  <c:pt idx="6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64">
                    <c:v>Социальное обеспечение и иные выплаты населению</c:v>
                  </c:pt>
                  <c:pt idx="65">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66">
                    <c:v>Закупка товаров, работ и услуг для обеспечения государственных (муниципальных) нужд</c:v>
                  </c:pt>
                  <c:pt idx="67">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68">
                    <c:v>Комплексы процессных мероприятий</c:v>
                  </c:pt>
                  <c:pt idx="69">
                    <c:v>Комплекс процессных мероприятий «Развитие информационного общества и формирование электронного правительства в Веневском районе» </c:v>
                  </c:pt>
                  <c:pt idx="70">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71">
                    <c:v>Закупка товаров, работ и услуг для обеспечения государственных (муниципальных) нужд</c:v>
                  </c:pt>
                  <c:pt idx="72">
                    <c:v>Общее образование</c:v>
                  </c:pt>
                  <c:pt idx="73">
                    <c:v>Муниципальная программа муниципального образования Веневский район «Развитие образования Веневского района»</c:v>
                  </c:pt>
                  <c:pt idx="74">
                    <c:v>Региональные проекты, входящие в состав национальных проектов</c:v>
                  </c:pt>
                  <c:pt idx="75">
                    <c:v>Региональный проект «Современная школа»</c:v>
                  </c:pt>
                  <c:pt idx="76">
                    <c:v>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c:v>
                  </c:pt>
                  <c:pt idx="77">
                    <c:v>Закупка товаров, работ и услуг для обеспечения государственных (муниципальных) нужд</c:v>
                  </c:pt>
                  <c:pt idx="78">
                    <c:v>Региональный проект «Цифровая образовательная среда»</c:v>
                  </c:pt>
                  <c:pt idx="79">
                    <c:v>Обеспечение образовательных организаций материально-технической базой для внедрения цифровой образовательной среды</c:v>
                  </c:pt>
                  <c:pt idx="80">
                    <c:v>Закупка товаров, работ и услуг для обеспечения государственных (муниципальных) нужд</c:v>
                  </c:pt>
                  <c:pt idx="81">
                    <c:v>Комплексы процессных мероприятий</c:v>
                  </c:pt>
                  <c:pt idx="82">
                    <c:v>Комплекс процессных мероприятий «Развитие общего образования детей» </c:v>
                  </c:pt>
                  <c:pt idx="83">
                    <c:v>Расходы на обеспечение деятельности (оказание услуг) муниципальных учреждений </c:v>
                  </c:pt>
                  <c:pt idx="8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5">
                    <c:v>Закупка товаров, работ и услуг для обеспечения государственных (муниципальных) нужд</c:v>
                  </c:pt>
                  <c:pt idx="86">
                    <c:v>Социальное обеспечение и иные выплаты населению</c:v>
                  </c:pt>
                  <c:pt idx="87">
                    <c:v>Иные бюджетные ассигнования</c:v>
                  </c:pt>
                  <c:pt idx="88">
                    <c:v>Развитие материально-технической оснащенности, инфраструктуры образовательных организаций </c:v>
                  </c:pt>
                  <c:pt idx="89">
                    <c:v>Закупка товаров, работ и услуг для обеспечения государственных (муниципальных) нужд</c:v>
                  </c:pt>
                  <c:pt idx="90">
                    <c:v>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c:v>
                  </c:pt>
                  <c:pt idx="91">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2">
                    <c:v>Расходы на осуществление государственного полномочия по предоставлению мер социальной поддержки родителям (законным представителям) детей-инвалидов,обучающихся  на дому 
</c:v>
                  </c:pt>
                  <c:pt idx="93">
                    <c:v>Социальное обеспечение и иные выплаты населению</c:v>
                  </c:pt>
                  <c:pt idx="94">
                    <c:v>Расходы на обеспечение достижения значений соотношения средней заработной платы работников учреждений социальной сферы, повышение оплаты труда которых предусмотрено указами Президента Российской Федерации, и среднемесячной начисленной заработной платы наёмных работников в организациях, у индивидуальных предпринимателей и физических лиц (среднемесячного дохода от трудовой деятельности) в Тульской области на 2022 год, источником финансового обеспечения которых являются бюджетные ассигнования резервного фонда Правительства Тульской области</c:v>
                  </c:pt>
                  <c:pt idx="9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6">
                    <c:v>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c:v>
                  </c:pt>
                  <c:pt idx="97">
                    <c:v>Закупка товаров, работ и услуг для обеспечения государственных (муниципальных) нужд</c:v>
                  </c:pt>
                  <c:pt idx="98">
                    <c:v>Социальное обеспечение и иные выплаты населению</c:v>
                  </c:pt>
                  <c:pt idx="99">
                    <c:v>Расходы на осуществление государственных полномочий по предоставлению мер социальной поддержки педагогическим и иным работникам </c:v>
                  </c:pt>
                  <c:pt idx="10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01">
                    <c:v>Социальное обеспечение и иные выплаты населению</c:v>
                  </c:pt>
                  <c:pt idx="102">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10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04">
                    <c:v>Закупка товаров, работ и услуг для обеспечения государственных (муниципальных) нужд</c:v>
                  </c:pt>
                  <c:pt idx="105">
                    <c:v>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c:v>
                  </c:pt>
                  <c:pt idx="106">
                    <c:v>Закупка товаров, работ и услуг для обеспечения государственных (муниципальных) нужд</c:v>
                  </c:pt>
                  <c:pt idx="107">
                    <c:v>Расходы на укрепление материально-технической базы муниципальных образовательных организаций (за исключением капитальных вложений) </c:v>
                  </c:pt>
                  <c:pt idx="108">
                    <c:v>Закупка товаров, работ и услуг для обеспечения государственных (муниципальных) нужд</c:v>
                  </c:pt>
                  <c:pt idx="109">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110">
                    <c:v>Закупка товаров, работ и услуг для обеспечения государственных (муниципальных) нужд</c:v>
                  </c:pt>
                  <c:pt idx="111">
                    <c:v>Муниципальная программа муниципального образования Веневский район «Энергосбережение и повышение энергетической эффективности в Веневском районе»</c:v>
                  </c:pt>
                  <c:pt idx="112">
                    <c:v>Комплексы процессных мероприятий</c:v>
                  </c:pt>
                  <c:pt idx="113">
                    <c:v>Комплекс процессных мероприятий  «Энергосбережение и повышение энергетической эффективности в муниципальных учреждениях района» </c:v>
                  </c:pt>
                  <c:pt idx="114">
                    <c:v>Расходы на мероприятия по энергосбережению и повышению энергетической эффективности в муниципальных учреждениях  района</c:v>
                  </c:pt>
                  <c:pt idx="115">
                    <c:v>Закупка товаров, работ и услуг для обеспечения государственных (муниципальных) нужд</c:v>
                  </c:pt>
                  <c:pt idx="116">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17">
                    <c:v>Комплексы процессных мероприятий</c:v>
                  </c:pt>
                  <c:pt idx="118">
                    <c:v>Комплекс процессных мероприятий «Развитие информационного общества и формирование электронного правительства в Веневском районе» </c:v>
                  </c:pt>
                  <c:pt idx="119">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20">
                    <c:v>Закупка товаров, работ и услуг для обеспечения государственных (муниципальных) нужд</c:v>
                  </c:pt>
                  <c:pt idx="121">
                    <c:v>Комплексы процессных мероприятий</c:v>
                  </c:pt>
                  <c:pt idx="122">
                    <c:v>Комплекс процессных мероприятий «Реализация проекта «Народный бюджет» в муниципальном образовании Веневский район»</c:v>
                  </c:pt>
                  <c:pt idx="123">
                    <c:v>Расходы в рамках реализации проекта «Народный бюджет»                                                                                                                                                                                                                                                                                                                                                                                                                                                                                                                                                                   </c:v>
                  </c:pt>
                  <c:pt idx="124">
                    <c:v>Закупка товаров, работ и услуг для обеспечения государственных (муниципальных) нужд</c:v>
                  </c:pt>
                  <c:pt idx="125">
                    <c:v>Дополнительное образование детей</c:v>
                  </c:pt>
                  <c:pt idx="126">
                    <c:v>Муниципальная программа муниципального образования Веневский район «Развитие образования Веневского района »</c:v>
                  </c:pt>
                  <c:pt idx="127">
                    <c:v>Комплексы процессных мероприятий</c:v>
                  </c:pt>
                  <c:pt idx="128">
                    <c:v>Комплекс процессных мероприятий «Развитие дополнительного образования детей» </c:v>
                  </c:pt>
                  <c:pt idx="129">
                    <c:v>Расходы на обеспечение деятельности (оказание услуг) муниципальных учреждений </c:v>
                  </c:pt>
                  <c:pt idx="13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1">
                    <c:v>Закупка товаров, работ и услуг для обеспечения государственных (муниципальных) нужд</c:v>
                  </c:pt>
                  <c:pt idx="132">
                    <c:v>Предоставление субсидий бюджетным, автономным учреждениям и иным некоммерческим организациям</c:v>
                  </c:pt>
                  <c:pt idx="133">
                    <c:v>Иные бюджетные ассигнования</c:v>
                  </c:pt>
                  <c:pt idx="134">
                    <c:v>Развитие материально-технической оснащенности, инфраструктуры образовательных организаций </c:v>
                  </c:pt>
                  <c:pt idx="135">
                    <c:v>Закупка товаров, работ и услуг для обеспечения государственных (муниципальных) нужд</c:v>
                  </c:pt>
                  <c:pt idx="136">
                    <c:v>Расходы на обеспечение достижения значений соотношения средней заработной платы работников учреждений социальной сферы, повышение оплаты труда которых предусмотрено указами Президента Российской Федерации, и среднемесячной начисленной заработной платы наёмных работников в организациях, у индивидуальных предпринимателей и физических лиц (среднемесячного дохода от трудовой деятельности) в Тульской области на 2022 год, источником финансового обеспечения которых являются бюджетные ассигнования резервного фонда Правительства Тульской области</c:v>
                  </c:pt>
                  <c:pt idx="137">
                    <c:v>Предоставление субсидий бюджетным, автономным учреждениям и иным некоммерческим организациям</c:v>
                  </c:pt>
                  <c:pt idx="138">
                    <c:v>Расходы на осуществление государственных полномочий по предоставлению мер социальной поддержки педагогическим и иным работникам </c:v>
                  </c:pt>
                  <c:pt idx="139">
                    <c:v>Социальное обеспечение и иные выплаты населению</c:v>
                  </c:pt>
                  <c:pt idx="140">
                    <c:v>Предоставление субсидий бюджетным, автономным учреждениям и иным некоммерческим организациям</c:v>
                  </c:pt>
                  <c:pt idx="141">
                    <c:v>Расходы на  внедрение системы персонифицированного финанансирования дополнительного образования детей</c:v>
                  </c:pt>
                  <c:pt idx="142">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43">
                    <c:v>Закупка товаров, работ и услуг для обеспечения государственных (муниципальных) нужд</c:v>
                  </c:pt>
                  <c:pt idx="144">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14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46">
                    <c:v>Закупка товаров, работ и услуг для обеспечения государственных (муниципальных) нужд</c:v>
                  </c:pt>
                  <c:pt idx="147">
                    <c:v>Обеспечение функционирования модели персонифицированного финансирования дополнительного образования детей</c:v>
                  </c:pt>
                  <c:pt idx="148">
                    <c:v>Предоставление субсидий бюджетным, автономным учреждениям и иным некоммерческим организациям</c:v>
                  </c:pt>
                  <c:pt idx="149">
                    <c:v>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У ДО Веневская детская школа искусств» </c:v>
                  </c:pt>
                  <c:pt idx="150">
                    <c:v>Расходы на обеспечение деятельности (оказание услуг) муниципальных учреждений </c:v>
                  </c:pt>
                  <c:pt idx="151">
                    <c:v>Предоставление субсидий бюджетным, автономным учреждениям и иным некоммерческим организациям</c:v>
                  </c:pt>
                  <c:pt idx="152">
                    <c:v>Расходы на выплату стипендий одаренным обучающимся </c:v>
                  </c:pt>
                  <c:pt idx="153">
                    <c:v>Предоставление субсидий бюджетным, автономным учреждениям и иным некоммерческим организациям</c:v>
                  </c:pt>
                  <c:pt idx="154">
                    <c:v>Расходы на обеспечение достижения значений соотношения средней заработной платы работников учреждений социальной сферы, повышение оплаты труда которых предусмотрено указами Президента Российской Федерации, и среднемесячной начисленной заработной платы наёмных работников в организациях, у индивидуальных предпринимателей и физических лиц (среднемесячного дохода от трудовой деятельности) в Тульской области на 2022 год, источником финансового обеспечения которых являются бюджетные ассигнования резервного фонда Правительства Тульской области</c:v>
                  </c:pt>
                  <c:pt idx="155">
                    <c:v>Предоставление субсидий бюджетным, автономным учреждениям и иным некоммерческим организациям</c:v>
                  </c:pt>
                  <c:pt idx="156">
                    <c:v>Расходы на осуществление государственных полномочий по предоставлению мер социальной поддержки педагогическим и иным работникам </c:v>
                  </c:pt>
                  <c:pt idx="157">
                    <c:v>Предоставление субсидий бюджетным, автономным учреждениям и иным некоммерческим организациям</c:v>
                  </c:pt>
                  <c:pt idx="158">
                    <c:v>Комплекс процессных мероприятий «Реализация дополнительных предпрофессиональных общеобразовательных программ в МУ ДО Грицовская детская школа искусств»</c:v>
                  </c:pt>
                  <c:pt idx="159">
                    <c:v>Расходы на обеспечение деятельности (оказание услуг) муниципальных учреждений </c:v>
                  </c:pt>
                  <c:pt idx="160">
                    <c:v>Предоставление субсидий бюджетным, автономным учреждениям и иным некоммерческим организациям</c:v>
                  </c:pt>
                  <c:pt idx="161">
                    <c:v>Расходы на выплату стипендий одаренным обучающимся </c:v>
                  </c:pt>
                  <c:pt idx="162">
                    <c:v>Предоставление субсидий бюджетным, автономным учреждениям и иным некоммерческим организациям</c:v>
                  </c:pt>
                  <c:pt idx="163">
                    <c:v>Расходы на осуществление государственных полномочий по предоставлению мер социальной поддержки педагогическим и иным работникам </c:v>
                  </c:pt>
                  <c:pt idx="164">
                    <c:v>Предоставление субсидий бюджетным, автономным учреждениям и иным некоммерческим организациям</c:v>
                  </c:pt>
                  <c:pt idx="165">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66">
                    <c:v>Комплексы процессных мероприятий</c:v>
                  </c:pt>
                  <c:pt idx="167">
                    <c:v>Комплекс процессных мероприятий «Развитие информационного общества и формирование электронного правительства в Веневском районе» </c:v>
                  </c:pt>
                  <c:pt idx="168">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69">
                    <c:v>Закупка товаров, работ и услуг для обеспечения государственных (муниципальных) нужд</c:v>
                  </c:pt>
                  <c:pt idx="170">
                    <c:v>Молодежная политика</c:v>
                  </c:pt>
                  <c:pt idx="171">
                    <c:v>Муниципальная программа муниципального образования Веневский район «Развитие образования Веневского района »</c:v>
                  </c:pt>
                  <c:pt idx="172">
                    <c:v>Комплексы процессных мероприятий</c:v>
                  </c:pt>
                  <c:pt idx="173">
                    <c:v>Комплекс процессных мероприятий «Организация отдыха и занятости детей и молодежи» </c:v>
                  </c:pt>
                  <c:pt idx="174">
                    <c:v>Расходы  на проведение оздоровительной кампании детей </c:v>
                  </c:pt>
                  <c:pt idx="17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76">
                    <c:v>Закупка товаров, работ и услуг для обеспечения государственных (муниципальных) нужд</c:v>
                  </c:pt>
                  <c:pt idx="177">
                    <c:v>Расходы на организацию культурно-массовых, спортивно-массовых мероприятий </c:v>
                  </c:pt>
                  <c:pt idx="178">
                    <c:v>Закупка товаров, работ и услуг для обеспечения государственных (муниципальных) нужд</c:v>
                  </c:pt>
                  <c:pt idx="179">
                    <c:v>Другие вопросы в области образования</c:v>
                  </c:pt>
                  <c:pt idx="180">
                    <c:v>Муниципальная программа муниципального образования Веневский район «Развитие образования Веневского района »</c:v>
                  </c:pt>
                  <c:pt idx="181">
                    <c:v>Комплексы процессных мероприятий</c:v>
                  </c:pt>
                  <c:pt idx="182">
                    <c:v>Комплекс процессных мероприятий «Обеспечение реализации муниципальной программы» </c:v>
                  </c:pt>
                  <c:pt idx="183">
                    <c:v>Расходы на выплаты по оплате труда работников  </c:v>
                  </c:pt>
                  <c:pt idx="18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85">
                    <c:v>Расходы на обеспечение функций работников</c:v>
                  </c:pt>
                  <c:pt idx="186">
                    <c:v>Закупка товаров, работ и услуг для обеспечения государственных (муниципальных) нужд</c:v>
                  </c:pt>
                  <c:pt idx="187">
                    <c:v>Иные бюджетные ассигнования</c:v>
                  </c:pt>
                  <c:pt idx="188">
                    <c:v>Расходы на обеспечение деятельности учебно-методического кабинета, централизованной бухгалтерии</c:v>
                  </c:pt>
                  <c:pt idx="18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90">
                    <c:v>Закупка товаров, работ и услуг для обеспечения государственных (муниципальных) нужд</c:v>
                  </c:pt>
                  <c:pt idx="191">
                    <c:v>Иные бюджетные ассигнования</c:v>
                  </c:pt>
                  <c:pt idx="192">
                    <c:v>Расходы на выплату стипендий одаренным обучающимся </c:v>
                  </c:pt>
                  <c:pt idx="193">
                    <c:v>Социальное обеспечение и иные выплаты населению</c:v>
                  </c:pt>
                  <c:pt idx="194">
                    <c:v>Расходы на выплату премий в области образования</c:v>
                  </c:pt>
                  <c:pt idx="195">
                    <c:v>Социальное обеспечение и иные выплаты населению</c:v>
                  </c:pt>
                  <c:pt idx="196">
                    <c:v>Муниципальная  программа муниципального образования Веневский район  «Молодежь Веневского района»</c:v>
                  </c:pt>
                  <c:pt idx="197">
                    <c:v>Комплексы процессных мероприятий</c:v>
                  </c:pt>
                  <c:pt idx="198">
                    <c:v>Комплекс процессных мероприятий  «Поддержка молодых кадров»  </c:v>
                  </c:pt>
                  <c:pt idx="199">
                    <c:v>Расходы на оплату обучения студентов медицинских и педагогических ВУЗов </c:v>
                  </c:pt>
                  <c:pt idx="200">
                    <c:v>Закупка товаров, работ и услуг для обеспечения государственных (муниципальных) нужд</c:v>
                  </c:pt>
                  <c:pt idx="201">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202">
                    <c:v>Комплексы процессных мероприятий</c:v>
                  </c:pt>
                  <c:pt idx="203">
                    <c:v>Комплекс процессных мероприятий «Развитие информационного общества и формирование электронного правительства в Веневском районе» </c:v>
                  </c:pt>
                  <c:pt idx="204">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205">
                    <c:v>Закупка товаров, работ и услуг для обеспечения государственных (муниципальных) нужд</c:v>
                  </c:pt>
                  <c:pt idx="206">
                    <c:v>Непрограммные расходы</c:v>
                  </c:pt>
                  <c:pt idx="207">
                    <c:v>Иные непрограммные мероприятия в рамках непрограммных расходов</c:v>
                  </c:pt>
                  <c:pt idx="208">
                    <c:v>Дотации (гранты) бюджетам субъектов Российской Федерации за достижение показателей деятельности органов исполнительной власти субъектов Российской Федерации</c:v>
                  </c:pt>
                  <c:pt idx="20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10">
                    <c:v>Расходы на реализацию мероприятий по профилактике нераспространения и устранению последствий новой коронавирусной инфекции (COVID-19)</c:v>
                  </c:pt>
                  <c:pt idx="211">
                    <c:v>Закупка товаров, работ и услуг для обеспечения государственных (муниципальных) нужд</c:v>
                  </c:pt>
                  <c:pt idx="212">
                    <c:v>Культура, кинематография</c:v>
                  </c:pt>
                  <c:pt idx="213">
                    <c:v>Культура</c:v>
                  </c:pt>
                  <c:pt idx="214">
                    <c:v>Муниципальная программа муниципального образования Веневский район «Развитие культуры муниципального образования Веневский район»</c:v>
                  </c:pt>
                  <c:pt idx="215">
                    <c:v>Комплексы процессных мероприятий</c:v>
                  </c:pt>
                  <c:pt idx="216">
                    <c:v>Комплекс процессных мероприятий «Развитие библиотечного дела» </c:v>
                  </c:pt>
                  <c:pt idx="217">
                    <c:v>Расходы на обеспечение деятельности (оказание услуг) муниципальных учреждений культуры </c:v>
                  </c:pt>
                  <c:pt idx="218">
                    <c:v>Предоставление субсидий бюджетным, автономным учреждениям и иным некоммерческим организациям</c:v>
                  </c:pt>
                  <c:pt idx="219">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20">
                    <c:v>Предоставление субсидий бюджетным, автономным учреждениям и иным некоммерческим организациям</c:v>
                  </c:pt>
                  <c:pt idx="221">
                    <c:v>Частичная компенсация расходов на оплату труда работников муниципальных учреждений культуры</c:v>
                  </c:pt>
                  <c:pt idx="222">
                    <c:v>Предоставление субсидий бюджетным, автономным учреждениям и иным некоммерческим организациям</c:v>
                  </c:pt>
                  <c:pt idx="223">
                    <c:v>Комплекс процессных мероприятий «Сохранение и развитие муниципального учреждения культуры «Веневский краеведческий музей» </c:v>
                  </c:pt>
                  <c:pt idx="224">
                    <c:v>Расходы на обеспечение деятельности (оказание услуг) муниципальных учреждений культуры </c:v>
                  </c:pt>
                  <c:pt idx="225">
                    <c:v>Предоставление субсидий бюджетным, автономным учреждениям и иным некоммерческим организациям</c:v>
                  </c:pt>
                  <c:pt idx="226">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27">
                    <c:v>Предоставление субсидий бюджетным, автономным учреждениям и иным некоммерческим организациям</c:v>
                  </c:pt>
                  <c:pt idx="228">
                    <c:v>Частичная компенсация расходов на оплату труда работников муниципальных учреждений культуры</c:v>
                  </c:pt>
                  <c:pt idx="229">
                    <c:v>Предоставление субсидий бюджетным, автономным учреждениям и иным некоммерческим организациям</c:v>
                  </c:pt>
                  <c:pt idx="230">
                    <c:v>Комплекс процессных мероприятий «Развитие учреждений клубного типа» </c:v>
                  </c:pt>
                  <c:pt idx="231">
                    <c:v>Расходы на обеспечение деятельности (оказание услуг) муниципальных учреждений культуры </c:v>
                  </c:pt>
                  <c:pt idx="232">
                    <c:v>Предоставление субсидий бюджетным, автономным учреждениям и иным некоммерческим организациям</c:v>
                  </c:pt>
                  <c:pt idx="233">
                    <c:v>Расходы на развитие материально-технической оснащенности, инфраструктуры учреждений культуры</c:v>
                  </c:pt>
                  <c:pt idx="234">
                    <c:v>Капитальные вложения в объекты государственной (муниципальной) собственности</c:v>
                  </c:pt>
                  <c:pt idx="235">
                    <c:v>Расходы  на организацию и проведение районных праздников  и фестивалей народного творчества </c:v>
                  </c:pt>
                  <c:pt idx="236">
                    <c:v>Предоставление субсидий бюджетным, автономным учреждениям и иным некоммерческим организациям</c:v>
                  </c:pt>
                  <c:pt idx="237">
                    <c:v>Расходы  на организацию и проведение  фестиваля народного творчества  «Двенадцать Ключей» </c:v>
                  </c:pt>
                  <c:pt idx="238">
                    <c:v>Предоставление субсидий бюджетным, автономным учреждениям и иным некоммерческим организациям</c:v>
                  </c:pt>
                  <c:pt idx="239">
                    <c:v>Частичная компенсация расходов на оплату труда работников муниципальных учреждений культуры</c:v>
                  </c:pt>
                  <c:pt idx="240">
                    <c:v>Предоставление субсидий бюджетным, автономным учреждениям и иным некоммерческим организациям</c:v>
                  </c:pt>
                  <c:pt idx="241">
                    <c:v>Расходы  на оплату труда работников муниципальных учреждений культурно-досугового типа</c:v>
                  </c:pt>
                  <c:pt idx="242">
                    <c:v>Предоставление субсидий бюджетным, автономным учреждениям и иным некоммерческим организациям</c:v>
                  </c:pt>
                  <c:pt idx="24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c:v>
                  </c:pt>
                  <c:pt idx="244">
                    <c:v>Комплексы процессных мероприятий</c:v>
                  </c:pt>
                  <c:pt idx="245">
                    <c:v>Комплекс процессных мероприятий «Развитие информационного общества и формирование электронного правительства в Веневском районе» </c:v>
                  </c:pt>
                  <c:pt idx="24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247">
                    <c:v>Предоставление субсидий бюджетным, автономным учреждениям и иным некоммерческим организациям</c:v>
                  </c:pt>
                  <c:pt idx="248">
                    <c:v>Социальная политика</c:v>
                  </c:pt>
                  <c:pt idx="249">
                    <c:v>Охрана семьи и детства</c:v>
                  </c:pt>
                  <c:pt idx="250">
                    <c:v>Муниципальная программа муниципального образования Веневский район «Развитие образования Веневского района»</c:v>
                  </c:pt>
                  <c:pt idx="251">
                    <c:v>Комплексы процессных мероприятий</c:v>
                  </c:pt>
                  <c:pt idx="252">
                    <c:v>Комплекс процессных мероприятий «Развитие дошкольного образования детей» </c:v>
                  </c:pt>
                  <c:pt idx="253">
                    <c:v>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c:v>
                  </c:pt>
                  <c:pt idx="254">
                    <c:v>Социальное обеспечение и иные выплаты населению</c:v>
                  </c:pt>
                  <c:pt idx="255">
                    <c:v>Комплекс процессных мероприятий «Развитие общего образования детей» 
</c:v>
                  </c:pt>
                  <c:pt idx="256">
                    <c:v>Расходы на осуществление государственного полномочия по предоставлению меры социальной поддержки родителям (законным представителям) детей-инвалидов,обучающихся  по основным общеобразовательным программам на дому </c:v>
                  </c:pt>
                  <c:pt idx="257">
                    <c:v>Социальное обеспечение и иные выплаты населению</c:v>
                  </c:pt>
                  <c:pt idx="258">
                    <c:v>Расходы на осуществление государственного полномочия по предоставлению мер социальной поддержки родителям (законным представителям) детей,обучающихся  по основным общеобразовательным программам в форме семейного образования</c:v>
                  </c:pt>
                  <c:pt idx="259">
                    <c:v>Социальное обеспечение и иные выплаты населению</c:v>
                  </c:pt>
                  <c:pt idx="260">
                    <c:v>Физическая культура и спорт</c:v>
                  </c:pt>
                  <c:pt idx="261">
                    <c:v>Физическая культура</c:v>
                  </c:pt>
                  <c:pt idx="262">
                    <c:v>Муниципальная программа муниципального образования Веневский район «Развитие образования Веневского района»</c:v>
                  </c:pt>
                  <c:pt idx="263">
                    <c:v>Комплексы процессных мероприятий</c:v>
                  </c:pt>
                  <c:pt idx="264">
                    <c:v>Комплекс процессных мероприятий «Обеспечение реализации муниципальной программы» </c:v>
                  </c:pt>
                  <c:pt idx="265">
                    <c:v>Расходы на содержание стадиона</c:v>
                  </c:pt>
                  <c:pt idx="266">
                    <c:v>Закупка товаров, работ и услуг для обеспечения государственных (муниципальных) нужд</c:v>
                  </c:pt>
                  <c:pt idx="267">
                    <c:v>Муниципальная  программа муниципального образования Веневский район  «Молодежь Веневского района»</c:v>
                  </c:pt>
                  <c:pt idx="268">
                    <c:v>Комплексы процессных мероприятий</c:v>
                  </c:pt>
                  <c:pt idx="269">
                    <c:v>Комплекс процессных мероприятий «Развитие молодежной политики»</c:v>
                  </c:pt>
                  <c:pt idx="270">
                    <c:v>Расходы на обеспечение деятельности (оказание услуг) муниципальных учреждений)</c:v>
                  </c:pt>
                  <c:pt idx="271">
                    <c:v>Предоставление субсидий бюджетным, автономным учреждениям и иным некоммерческим организациям</c:v>
                  </c:pt>
                  <c:pt idx="272">
                    <c:v>Расходы на  организацию и проведение мероприятий в сфере молодежной политики</c:v>
                  </c:pt>
                  <c:pt idx="273">
                    <c:v>Закупка товаров, работ и услуг для обеспечения государственных (муниципальных) нужд</c:v>
                  </c:pt>
                  <c:pt idx="274">
                    <c:v>Расходы на  приобретение призов для участников соревнований различного уровня</c:v>
                  </c:pt>
                  <c:pt idx="275">
                    <c:v>Закупка товаров, работ и услуг для обеспечения государственных (муниципальных) нужд</c:v>
                  </c:pt>
                  <c:pt idx="276">
                    <c:v>Комплекс процессных мероприятий «Физкультура и спорт» </c:v>
                  </c:pt>
                  <c:pt idx="277">
                    <c:v>Расходы на организацию  и проведение  спортивных соревнований </c:v>
                  </c:pt>
                  <c:pt idx="278">
                    <c:v>Закупка товаров, работ и услуг для обеспечения государственных (муниципальных) нужд</c:v>
                  </c:pt>
                  <c:pt idx="279">
                    <c:v>Всего:</c:v>
                  </c:pt>
                </c:lvl>
              </c:multiLvlStrCache>
            </c:multiLvlStrRef>
          </c:cat>
          <c:val>
            <c:numRef>
              <c:f>Лист1!$E$457:$E$737</c:f>
              <c:numCache>
                <c:formatCode>General</c:formatCode>
                <c:ptCount val="281"/>
              </c:numCache>
            </c:numRef>
          </c:val>
        </c:ser>
        <c:ser>
          <c:idx val="3"/>
          <c:order val="3"/>
          <c:tx>
            <c:strRef>
              <c:f>Лист1!$F$11:$F$456</c:f>
              <c:strCache>
                <c:ptCount val="1"/>
                <c:pt idx="0">
                  <c:v>Вид расхода 100 200 800 100 200 500 200 500 500 500 200 500 300 300 700 500 500 500 500 100 100 300 100 200 800 100 200 200 100 200 800 200 100 200 800 100 200 800 200 200 100 200 200 800     100 100 200 100 100 200 800 200 200 300 200 200 200 200 200 200 200 200 200 200 800 600 200 800     200 200 400 200 400 400 200 400 200 200 400 200 400 200 800 200 200 200 100 200 800 200 600 600 600 600 600 600 400 400 600 600 600 600 600 600 600 600 200 600 600 600 400 600 600 600 600 600 200 200 300 300 300 300 300 700</c:v>
                </c:pt>
              </c:strCache>
            </c:strRef>
          </c:tx>
          <c:spPr>
            <a:solidFill>
              <a:srgbClr val="71588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Лист1!$A$457:$B$737</c:f>
              <c:multiLvlStrCache>
                <c:ptCount val="281"/>
                <c:lvl>
                  <c:pt idx="0">
                    <c:v>902</c:v>
                  </c:pt>
                  <c:pt idx="1">
                    <c:v>902</c:v>
                  </c:pt>
                  <c:pt idx="2">
                    <c:v>902</c:v>
                  </c:pt>
                  <c:pt idx="3">
                    <c:v>902</c:v>
                  </c:pt>
                  <c:pt idx="4">
                    <c:v>902</c:v>
                  </c:pt>
                  <c:pt idx="5">
                    <c:v>902</c:v>
                  </c:pt>
                  <c:pt idx="6">
                    <c:v>902</c:v>
                  </c:pt>
                  <c:pt idx="7">
                    <c:v>902</c:v>
                  </c:pt>
                  <c:pt idx="8">
                    <c:v>902</c:v>
                  </c:pt>
                  <c:pt idx="9">
                    <c:v>902</c:v>
                  </c:pt>
                  <c:pt idx="10">
                    <c:v>902</c:v>
                  </c:pt>
                  <c:pt idx="11">
                    <c:v>902</c:v>
                  </c:pt>
                  <c:pt idx="12">
                    <c:v>902</c:v>
                  </c:pt>
                  <c:pt idx="13">
                    <c:v>902</c:v>
                  </c:pt>
                  <c:pt idx="14">
                    <c:v>903</c:v>
                  </c:pt>
                  <c:pt idx="15">
                    <c:v>903</c:v>
                  </c:pt>
                  <c:pt idx="16">
                    <c:v>903</c:v>
                  </c:pt>
                  <c:pt idx="17">
                    <c:v>903</c:v>
                  </c:pt>
                  <c:pt idx="18">
                    <c:v>903</c:v>
                  </c:pt>
                  <c:pt idx="19">
                    <c:v>903</c:v>
                  </c:pt>
                  <c:pt idx="20">
                    <c:v>903</c:v>
                  </c:pt>
                  <c:pt idx="21">
                    <c:v>903</c:v>
                  </c:pt>
                  <c:pt idx="22">
                    <c:v>903</c:v>
                  </c:pt>
                  <c:pt idx="23">
                    <c:v>903</c:v>
                  </c:pt>
                  <c:pt idx="24">
                    <c:v>903</c:v>
                  </c:pt>
                  <c:pt idx="25">
                    <c:v>903</c:v>
                  </c:pt>
                  <c:pt idx="26">
                    <c:v>903</c:v>
                  </c:pt>
                  <c:pt idx="27">
                    <c:v>904</c:v>
                  </c:pt>
                  <c:pt idx="28">
                    <c:v>904</c:v>
                  </c:pt>
                  <c:pt idx="29">
                    <c:v>904</c:v>
                  </c:pt>
                  <c:pt idx="30">
                    <c:v>904</c:v>
                  </c:pt>
                  <c:pt idx="31">
                    <c:v>904</c:v>
                  </c:pt>
                  <c:pt idx="32">
                    <c:v>904</c:v>
                  </c:pt>
                  <c:pt idx="33">
                    <c:v>904</c:v>
                  </c:pt>
                  <c:pt idx="34">
                    <c:v>904</c:v>
                  </c:pt>
                  <c:pt idx="35">
                    <c:v>904</c:v>
                  </c:pt>
                  <c:pt idx="36">
                    <c:v>904</c:v>
                  </c:pt>
                  <c:pt idx="37">
                    <c:v>904</c:v>
                  </c:pt>
                  <c:pt idx="38">
                    <c:v>904</c:v>
                  </c:pt>
                  <c:pt idx="39">
                    <c:v>904</c:v>
                  </c:pt>
                  <c:pt idx="40">
                    <c:v>904</c:v>
                  </c:pt>
                  <c:pt idx="41">
                    <c:v>904</c:v>
                  </c:pt>
                  <c:pt idx="42">
                    <c:v>904</c:v>
                  </c:pt>
                  <c:pt idx="43">
                    <c:v>904</c:v>
                  </c:pt>
                  <c:pt idx="44">
                    <c:v>904</c:v>
                  </c:pt>
                  <c:pt idx="45">
                    <c:v>904</c:v>
                  </c:pt>
                  <c:pt idx="46">
                    <c:v>904</c:v>
                  </c:pt>
                  <c:pt idx="47">
                    <c:v>904</c:v>
                  </c:pt>
                  <c:pt idx="48">
                    <c:v>904</c:v>
                  </c:pt>
                  <c:pt idx="49">
                    <c:v>904</c:v>
                  </c:pt>
                  <c:pt idx="50">
                    <c:v>904</c:v>
                  </c:pt>
                  <c:pt idx="51">
                    <c:v>904</c:v>
                  </c:pt>
                  <c:pt idx="52">
                    <c:v>904</c:v>
                  </c:pt>
                  <c:pt idx="53">
                    <c:v>904</c:v>
                  </c:pt>
                  <c:pt idx="54">
                    <c:v>904</c:v>
                  </c:pt>
                  <c:pt idx="55">
                    <c:v>904</c:v>
                  </c:pt>
                  <c:pt idx="56">
                    <c:v>904</c:v>
                  </c:pt>
                  <c:pt idx="57">
                    <c:v>904</c:v>
                  </c:pt>
                  <c:pt idx="58">
                    <c:v>904</c:v>
                  </c:pt>
                  <c:pt idx="59">
                    <c:v>904</c:v>
                  </c:pt>
                  <c:pt idx="60">
                    <c:v>904</c:v>
                  </c:pt>
                  <c:pt idx="61">
                    <c:v>904</c:v>
                  </c:pt>
                  <c:pt idx="62">
                    <c:v>904</c:v>
                  </c:pt>
                  <c:pt idx="63">
                    <c:v>904</c:v>
                  </c:pt>
                  <c:pt idx="64">
                    <c:v>904</c:v>
                  </c:pt>
                  <c:pt idx="65">
                    <c:v>904</c:v>
                  </c:pt>
                  <c:pt idx="66">
                    <c:v>904</c:v>
                  </c:pt>
                  <c:pt idx="67">
                    <c:v>904</c:v>
                  </c:pt>
                  <c:pt idx="68">
                    <c:v>904</c:v>
                  </c:pt>
                  <c:pt idx="69">
                    <c:v>904</c:v>
                  </c:pt>
                  <c:pt idx="70">
                    <c:v>904</c:v>
                  </c:pt>
                  <c:pt idx="71">
                    <c:v>904</c:v>
                  </c:pt>
                  <c:pt idx="72">
                    <c:v>904</c:v>
                  </c:pt>
                  <c:pt idx="73">
                    <c:v>904</c:v>
                  </c:pt>
                  <c:pt idx="74">
                    <c:v>904</c:v>
                  </c:pt>
                  <c:pt idx="75">
                    <c:v>904</c:v>
                  </c:pt>
                  <c:pt idx="76">
                    <c:v>904</c:v>
                  </c:pt>
                  <c:pt idx="77">
                    <c:v>904</c:v>
                  </c:pt>
                  <c:pt idx="78">
                    <c:v>904</c:v>
                  </c:pt>
                  <c:pt idx="79">
                    <c:v>904</c:v>
                  </c:pt>
                  <c:pt idx="80">
                    <c:v>904</c:v>
                  </c:pt>
                  <c:pt idx="81">
                    <c:v>904</c:v>
                  </c:pt>
                  <c:pt idx="82">
                    <c:v>904</c:v>
                  </c:pt>
                  <c:pt idx="83">
                    <c:v>904</c:v>
                  </c:pt>
                  <c:pt idx="84">
                    <c:v>904</c:v>
                  </c:pt>
                  <c:pt idx="85">
                    <c:v>904</c:v>
                  </c:pt>
                  <c:pt idx="86">
                    <c:v>904</c:v>
                  </c:pt>
                  <c:pt idx="87">
                    <c:v>904</c:v>
                  </c:pt>
                  <c:pt idx="88">
                    <c:v>904</c:v>
                  </c:pt>
                  <c:pt idx="89">
                    <c:v>904</c:v>
                  </c:pt>
                  <c:pt idx="90">
                    <c:v>904</c:v>
                  </c:pt>
                  <c:pt idx="91">
                    <c:v>904</c:v>
                  </c:pt>
                  <c:pt idx="92">
                    <c:v>904</c:v>
                  </c:pt>
                  <c:pt idx="93">
                    <c:v>904</c:v>
                  </c:pt>
                  <c:pt idx="94">
                    <c:v>904</c:v>
                  </c:pt>
                  <c:pt idx="95">
                    <c:v>904</c:v>
                  </c:pt>
                  <c:pt idx="96">
                    <c:v>904</c:v>
                  </c:pt>
                  <c:pt idx="97">
                    <c:v>904</c:v>
                  </c:pt>
                  <c:pt idx="98">
                    <c:v>904</c:v>
                  </c:pt>
                  <c:pt idx="99">
                    <c:v>904</c:v>
                  </c:pt>
                  <c:pt idx="100">
                    <c:v>904</c:v>
                  </c:pt>
                  <c:pt idx="101">
                    <c:v>904</c:v>
                  </c:pt>
                  <c:pt idx="102">
                    <c:v>904</c:v>
                  </c:pt>
                  <c:pt idx="103">
                    <c:v>904</c:v>
                  </c:pt>
                  <c:pt idx="104">
                    <c:v>904</c:v>
                  </c:pt>
                  <c:pt idx="105">
                    <c:v>904</c:v>
                  </c:pt>
                  <c:pt idx="106">
                    <c:v>904</c:v>
                  </c:pt>
                  <c:pt idx="107">
                    <c:v>904</c:v>
                  </c:pt>
                  <c:pt idx="108">
                    <c:v>904</c:v>
                  </c:pt>
                  <c:pt idx="109">
                    <c:v>904</c:v>
                  </c:pt>
                  <c:pt idx="110">
                    <c:v>904</c:v>
                  </c:pt>
                  <c:pt idx="111">
                    <c:v>904</c:v>
                  </c:pt>
                  <c:pt idx="112">
                    <c:v>904</c:v>
                  </c:pt>
                  <c:pt idx="113">
                    <c:v>904</c:v>
                  </c:pt>
                  <c:pt idx="114">
                    <c:v>904</c:v>
                  </c:pt>
                  <c:pt idx="115">
                    <c:v>904</c:v>
                  </c:pt>
                  <c:pt idx="116">
                    <c:v>904</c:v>
                  </c:pt>
                  <c:pt idx="117">
                    <c:v>904</c:v>
                  </c:pt>
                  <c:pt idx="118">
                    <c:v>904</c:v>
                  </c:pt>
                  <c:pt idx="119">
                    <c:v>904</c:v>
                  </c:pt>
                  <c:pt idx="120">
                    <c:v>904</c:v>
                  </c:pt>
                  <c:pt idx="121">
                    <c:v>904</c:v>
                  </c:pt>
                  <c:pt idx="122">
                    <c:v>904</c:v>
                  </c:pt>
                  <c:pt idx="123">
                    <c:v>904</c:v>
                  </c:pt>
                  <c:pt idx="124">
                    <c:v>904</c:v>
                  </c:pt>
                  <c:pt idx="125">
                    <c:v>904</c:v>
                  </c:pt>
                  <c:pt idx="126">
                    <c:v>904</c:v>
                  </c:pt>
                  <c:pt idx="127">
                    <c:v>904</c:v>
                  </c:pt>
                  <c:pt idx="128">
                    <c:v>904</c:v>
                  </c:pt>
                  <c:pt idx="129">
                    <c:v>904</c:v>
                  </c:pt>
                  <c:pt idx="130">
                    <c:v>904</c:v>
                  </c:pt>
                  <c:pt idx="131">
                    <c:v>904</c:v>
                  </c:pt>
                  <c:pt idx="132">
                    <c:v>904</c:v>
                  </c:pt>
                  <c:pt idx="133">
                    <c:v>904</c:v>
                  </c:pt>
                  <c:pt idx="134">
                    <c:v>904</c:v>
                  </c:pt>
                  <c:pt idx="135">
                    <c:v>904</c:v>
                  </c:pt>
                  <c:pt idx="136">
                    <c:v>904</c:v>
                  </c:pt>
                  <c:pt idx="137">
                    <c:v>904</c:v>
                  </c:pt>
                  <c:pt idx="138">
                    <c:v>904</c:v>
                  </c:pt>
                  <c:pt idx="139">
                    <c:v>904</c:v>
                  </c:pt>
                  <c:pt idx="140">
                    <c:v>904</c:v>
                  </c:pt>
                  <c:pt idx="141">
                    <c:v>904</c:v>
                  </c:pt>
                  <c:pt idx="142">
                    <c:v>904</c:v>
                  </c:pt>
                  <c:pt idx="143">
                    <c:v>904</c:v>
                  </c:pt>
                  <c:pt idx="144">
                    <c:v>904</c:v>
                  </c:pt>
                  <c:pt idx="145">
                    <c:v>904</c:v>
                  </c:pt>
                  <c:pt idx="146">
                    <c:v>904</c:v>
                  </c:pt>
                  <c:pt idx="147">
                    <c:v>904</c:v>
                  </c:pt>
                  <c:pt idx="148">
                    <c:v>904</c:v>
                  </c:pt>
                  <c:pt idx="149">
                    <c:v>904</c:v>
                  </c:pt>
                  <c:pt idx="150">
                    <c:v>904</c:v>
                  </c:pt>
                  <c:pt idx="151">
                    <c:v>904</c:v>
                  </c:pt>
                  <c:pt idx="152">
                    <c:v>904</c:v>
                  </c:pt>
                  <c:pt idx="153">
                    <c:v>904</c:v>
                  </c:pt>
                  <c:pt idx="154">
                    <c:v>904</c:v>
                  </c:pt>
                  <c:pt idx="155">
                    <c:v>904</c:v>
                  </c:pt>
                  <c:pt idx="156">
                    <c:v>904</c:v>
                  </c:pt>
                  <c:pt idx="157">
                    <c:v>904</c:v>
                  </c:pt>
                  <c:pt idx="158">
                    <c:v>904</c:v>
                  </c:pt>
                  <c:pt idx="159">
                    <c:v>904</c:v>
                  </c:pt>
                  <c:pt idx="160">
                    <c:v>904</c:v>
                  </c:pt>
                  <c:pt idx="161">
                    <c:v>904</c:v>
                  </c:pt>
                  <c:pt idx="162">
                    <c:v>904</c:v>
                  </c:pt>
                  <c:pt idx="163">
                    <c:v>904</c:v>
                  </c:pt>
                  <c:pt idx="164">
                    <c:v>904</c:v>
                  </c:pt>
                  <c:pt idx="165">
                    <c:v>904</c:v>
                  </c:pt>
                  <c:pt idx="166">
                    <c:v>904</c:v>
                  </c:pt>
                  <c:pt idx="167">
                    <c:v>904</c:v>
                  </c:pt>
                  <c:pt idx="168">
                    <c:v>904</c:v>
                  </c:pt>
                  <c:pt idx="169">
                    <c:v>904</c:v>
                  </c:pt>
                  <c:pt idx="170">
                    <c:v>904</c:v>
                  </c:pt>
                  <c:pt idx="171">
                    <c:v>904</c:v>
                  </c:pt>
                  <c:pt idx="172">
                    <c:v>904</c:v>
                  </c:pt>
                  <c:pt idx="173">
                    <c:v>904</c:v>
                  </c:pt>
                  <c:pt idx="174">
                    <c:v>904</c:v>
                  </c:pt>
                  <c:pt idx="175">
                    <c:v>904</c:v>
                  </c:pt>
                  <c:pt idx="176">
                    <c:v>904</c:v>
                  </c:pt>
                  <c:pt idx="177">
                    <c:v>904</c:v>
                  </c:pt>
                  <c:pt idx="178">
                    <c:v>904</c:v>
                  </c:pt>
                  <c:pt idx="179">
                    <c:v>904</c:v>
                  </c:pt>
                  <c:pt idx="180">
                    <c:v>904</c:v>
                  </c:pt>
                  <c:pt idx="181">
                    <c:v>904</c:v>
                  </c:pt>
                  <c:pt idx="182">
                    <c:v>904</c:v>
                  </c:pt>
                  <c:pt idx="183">
                    <c:v>904</c:v>
                  </c:pt>
                  <c:pt idx="184">
                    <c:v>904</c:v>
                  </c:pt>
                  <c:pt idx="185">
                    <c:v>904</c:v>
                  </c:pt>
                  <c:pt idx="186">
                    <c:v>904</c:v>
                  </c:pt>
                  <c:pt idx="187">
                    <c:v>904</c:v>
                  </c:pt>
                  <c:pt idx="188">
                    <c:v>904</c:v>
                  </c:pt>
                  <c:pt idx="189">
                    <c:v>904</c:v>
                  </c:pt>
                  <c:pt idx="190">
                    <c:v>904</c:v>
                  </c:pt>
                  <c:pt idx="191">
                    <c:v>904</c:v>
                  </c:pt>
                  <c:pt idx="192">
                    <c:v>904</c:v>
                  </c:pt>
                  <c:pt idx="193">
                    <c:v>904</c:v>
                  </c:pt>
                  <c:pt idx="194">
                    <c:v>904</c:v>
                  </c:pt>
                  <c:pt idx="195">
                    <c:v>904</c:v>
                  </c:pt>
                  <c:pt idx="196">
                    <c:v>904</c:v>
                  </c:pt>
                  <c:pt idx="197">
                    <c:v>904</c:v>
                  </c:pt>
                  <c:pt idx="198">
                    <c:v>904</c:v>
                  </c:pt>
                  <c:pt idx="199">
                    <c:v>904</c:v>
                  </c:pt>
                  <c:pt idx="200">
                    <c:v>904</c:v>
                  </c:pt>
                  <c:pt idx="201">
                    <c:v>904</c:v>
                  </c:pt>
                  <c:pt idx="202">
                    <c:v>904</c:v>
                  </c:pt>
                  <c:pt idx="203">
                    <c:v>904</c:v>
                  </c:pt>
                  <c:pt idx="204">
                    <c:v>904</c:v>
                  </c:pt>
                  <c:pt idx="205">
                    <c:v>904</c:v>
                  </c:pt>
                  <c:pt idx="206">
                    <c:v>904</c:v>
                  </c:pt>
                  <c:pt idx="207">
                    <c:v>904</c:v>
                  </c:pt>
                  <c:pt idx="208">
                    <c:v>904</c:v>
                  </c:pt>
                  <c:pt idx="209">
                    <c:v>904</c:v>
                  </c:pt>
                  <c:pt idx="210">
                    <c:v>904</c:v>
                  </c:pt>
                  <c:pt idx="211">
                    <c:v>904</c:v>
                  </c:pt>
                  <c:pt idx="212">
                    <c:v>904</c:v>
                  </c:pt>
                  <c:pt idx="213">
                    <c:v>904</c:v>
                  </c:pt>
                  <c:pt idx="214">
                    <c:v>904</c:v>
                  </c:pt>
                  <c:pt idx="215">
                    <c:v>904</c:v>
                  </c:pt>
                  <c:pt idx="216">
                    <c:v>904</c:v>
                  </c:pt>
                  <c:pt idx="217">
                    <c:v>904</c:v>
                  </c:pt>
                  <c:pt idx="218">
                    <c:v>904</c:v>
                  </c:pt>
                  <c:pt idx="219">
                    <c:v>904</c:v>
                  </c:pt>
                  <c:pt idx="220">
                    <c:v>904</c:v>
                  </c:pt>
                  <c:pt idx="221">
                    <c:v>904</c:v>
                  </c:pt>
                  <c:pt idx="222">
                    <c:v>904</c:v>
                  </c:pt>
                  <c:pt idx="223">
                    <c:v>904</c:v>
                  </c:pt>
                  <c:pt idx="224">
                    <c:v>904</c:v>
                  </c:pt>
                  <c:pt idx="225">
                    <c:v>904</c:v>
                  </c:pt>
                  <c:pt idx="226">
                    <c:v>904</c:v>
                  </c:pt>
                  <c:pt idx="227">
                    <c:v>904</c:v>
                  </c:pt>
                  <c:pt idx="228">
                    <c:v>904</c:v>
                  </c:pt>
                  <c:pt idx="229">
                    <c:v>904</c:v>
                  </c:pt>
                  <c:pt idx="230">
                    <c:v>904</c:v>
                  </c:pt>
                  <c:pt idx="231">
                    <c:v>904</c:v>
                  </c:pt>
                  <c:pt idx="232">
                    <c:v>904</c:v>
                  </c:pt>
                  <c:pt idx="233">
                    <c:v>904</c:v>
                  </c:pt>
                  <c:pt idx="234">
                    <c:v>904</c:v>
                  </c:pt>
                  <c:pt idx="235">
                    <c:v>904</c:v>
                  </c:pt>
                  <c:pt idx="236">
                    <c:v>904</c:v>
                  </c:pt>
                  <c:pt idx="237">
                    <c:v>904</c:v>
                  </c:pt>
                  <c:pt idx="238">
                    <c:v>904</c:v>
                  </c:pt>
                  <c:pt idx="239">
                    <c:v>904</c:v>
                  </c:pt>
                  <c:pt idx="240">
                    <c:v>904</c:v>
                  </c:pt>
                  <c:pt idx="241">
                    <c:v>904</c:v>
                  </c:pt>
                  <c:pt idx="242">
                    <c:v>904</c:v>
                  </c:pt>
                  <c:pt idx="243">
                    <c:v>904</c:v>
                  </c:pt>
                  <c:pt idx="244">
                    <c:v>904</c:v>
                  </c:pt>
                  <c:pt idx="245">
                    <c:v>904</c:v>
                  </c:pt>
                  <c:pt idx="246">
                    <c:v>904</c:v>
                  </c:pt>
                  <c:pt idx="247">
                    <c:v>904</c:v>
                  </c:pt>
                  <c:pt idx="248">
                    <c:v>904</c:v>
                  </c:pt>
                  <c:pt idx="249">
                    <c:v>904</c:v>
                  </c:pt>
                  <c:pt idx="250">
                    <c:v>904</c:v>
                  </c:pt>
                  <c:pt idx="251">
                    <c:v>904</c:v>
                  </c:pt>
                  <c:pt idx="252">
                    <c:v>904</c:v>
                  </c:pt>
                  <c:pt idx="253">
                    <c:v>904</c:v>
                  </c:pt>
                  <c:pt idx="254">
                    <c:v>904</c:v>
                  </c:pt>
                  <c:pt idx="255">
                    <c:v>904</c:v>
                  </c:pt>
                  <c:pt idx="256">
                    <c:v>904</c:v>
                  </c:pt>
                  <c:pt idx="257">
                    <c:v>904</c:v>
                  </c:pt>
                  <c:pt idx="258">
                    <c:v>904</c:v>
                  </c:pt>
                  <c:pt idx="259">
                    <c:v>904</c:v>
                  </c:pt>
                  <c:pt idx="260">
                    <c:v>904</c:v>
                  </c:pt>
                  <c:pt idx="261">
                    <c:v>904</c:v>
                  </c:pt>
                  <c:pt idx="262">
                    <c:v>904</c:v>
                  </c:pt>
                  <c:pt idx="263">
                    <c:v>904</c:v>
                  </c:pt>
                  <c:pt idx="264">
                    <c:v>904</c:v>
                  </c:pt>
                  <c:pt idx="265">
                    <c:v>904</c:v>
                  </c:pt>
                  <c:pt idx="266">
                    <c:v>904</c:v>
                  </c:pt>
                  <c:pt idx="267">
                    <c:v>904</c:v>
                  </c:pt>
                  <c:pt idx="268">
                    <c:v>904</c:v>
                  </c:pt>
                  <c:pt idx="269">
                    <c:v>904</c:v>
                  </c:pt>
                  <c:pt idx="270">
                    <c:v>904</c:v>
                  </c:pt>
                  <c:pt idx="271">
                    <c:v>904</c:v>
                  </c:pt>
                  <c:pt idx="272">
                    <c:v>904</c:v>
                  </c:pt>
                  <c:pt idx="273">
                    <c:v>904</c:v>
                  </c:pt>
                  <c:pt idx="274">
                    <c:v>904</c:v>
                  </c:pt>
                  <c:pt idx="275">
                    <c:v>904</c:v>
                  </c:pt>
                  <c:pt idx="276">
                    <c:v>904</c:v>
                  </c:pt>
                  <c:pt idx="277">
                    <c:v>904</c:v>
                  </c:pt>
                  <c:pt idx="278">
                    <c:v>904</c:v>
                  </c:pt>
                  <c:pt idx="280">
                    <c:v>______________________________</c:v>
                  </c:pt>
                </c:lvl>
                <c:lvl>
                  <c:pt idx="0">
                    <c:v>Собрание представителей муниципального образования Веневский район</c:v>
                  </c:pt>
                  <c:pt idx="1">
                    <c:v>Обеспечение функционирования собрания представителей муниципального образования Веневский район</c:v>
                  </c:pt>
                  <c:pt idx="2">
                    <c:v>Расходы на выплаты по оплате труда  работников собрания представителей муниципального образования Веневский район</c:v>
                  </c:pt>
                  <c:pt idx="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
                    <c:v>Расходы на обеспечение функций собрания представителей муниципального образования Веневский район</c:v>
                  </c:pt>
                  <c:pt idx="5">
                    <c:v>Закупка товаров, работ и услуг для обеспечения государственных (муниципальных) нужд</c:v>
                  </c:pt>
                  <c:pt idx="6">
                    <c:v>Иные бюджетные ассигнования</c:v>
                  </c:pt>
                  <c:pt idx="7">
                    <c:v>Другие общегосударственные вопросы</c:v>
                  </c:pt>
                  <c:pt idx="8">
                    <c:v>Иные непрограммные мероприятия в рамках непрограммных расходов</c:v>
                  </c:pt>
                  <c:pt idx="9">
                    <c:v>Иные непрограммные мероприятия</c:v>
                  </c:pt>
                  <c:pt idx="10">
                    <c:v>Прочие расходы по обязательствам государства</c:v>
                  </c:pt>
                  <c:pt idx="11">
                    <c:v>Закупка товаров, работ и услуг для обеспечения государственных (муниципальных) нужд</c:v>
                  </c:pt>
                  <c:pt idx="12">
                    <c:v>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c:v>
                  </c:pt>
                  <c:pt idx="13">
                    <c:v>Закупка товаров, работ и услуг для обеспечения государственных (муниципальных) нужд</c:v>
                  </c:pt>
                  <c:pt idx="14">
                    <c:v>Контрольно-счетная палата муниципального образования Венёвский район</c:v>
                  </c:pt>
                  <c:pt idx="15">
                    <c:v>Общегосударственные вопросы</c:v>
                  </c:pt>
                  <c:pt idx="16">
                    <c:v>Обеспечение деятельности финансовых, налоговых и таможенных органов и органов финансового (финансово-бюджетного) надзора</c:v>
                  </c:pt>
                  <c:pt idx="17">
                    <c:v>Контрольно-счетная палата муниципального образования Венёвский район</c:v>
                  </c:pt>
                  <c:pt idx="18">
                    <c:v>Председатель контрольно-счетной палаты муниципального образования Венёвский район</c:v>
                  </c:pt>
                  <c:pt idx="19">
                    <c:v>Расходы на выплаты по оплате труда председателя контрольно-счетной палаты муниципального образования Венёвский район</c:v>
                  </c:pt>
                  <c:pt idx="2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1">
                    <c:v>Обеспечение функционирования контрольно-счетной палаты муниципального образования Венёвский район</c:v>
                  </c:pt>
                  <c:pt idx="22">
                    <c:v>Расходы на выплаты по оплате труда работников контрольно-счетной палаты муниципального образования Венёвский район</c:v>
                  </c:pt>
                  <c:pt idx="2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4">
                    <c:v>Расходы на обеспечение функций контрольно-счетной палаты муниципального образования Венёвский район</c:v>
                  </c:pt>
                  <c:pt idx="25">
                    <c:v>Закупка товаров, работ и услуг для обеспечения государственных (муниципальных) нужд</c:v>
                  </c:pt>
                  <c:pt idx="26">
                    <c:v>Иные бюджетные ассигнования</c:v>
                  </c:pt>
                  <c:pt idx="27">
                    <c:v>Комитет по социальным вопросам администрации муниципального образования Веневский район</c:v>
                  </c:pt>
                  <c:pt idx="28">
                    <c:v>Общегосударственные вопросы</c:v>
                  </c:pt>
                  <c:pt idx="29">
                    <c:v>Другие общегосударственные вопросы</c:v>
                  </c:pt>
                  <c:pt idx="30">
                    <c:v>Непрограммные расходы</c:v>
                  </c:pt>
                  <c:pt idx="31">
                    <c:v>Иные непрограммные мероприятия в рамках непрограммных расходов</c:v>
                  </c:pt>
                  <c:pt idx="32">
                    <c:v>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c:v>
                  </c:pt>
                  <c:pt idx="3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4">
                    <c:v>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c:v>
                  </c:pt>
                  <c:pt idx="3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6">
                    <c:v>Закупка товаров, работ и услуг для обеспечения государственных (муниципальных) нужд</c:v>
                  </c:pt>
                  <c:pt idx="37">
                    <c:v>Национальная экономика</c:v>
                  </c:pt>
                  <c:pt idx="38">
                    <c:v>Общеэкономические вопросы</c:v>
                  </c:pt>
                  <c:pt idx="39">
                    <c:v>Непрограммные расходы</c:v>
                  </c:pt>
                  <c:pt idx="40">
                    <c:v>Иные непрограммные мероприятия в рамках непрограммных расходов</c:v>
                  </c:pt>
                  <c:pt idx="41">
                    <c:v>Иные межбюджетные трансферты на обеспечение рынка труда в соответствии с потребностями экономики Тульской области</c:v>
                  </c:pt>
                  <c:pt idx="42">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3">
                    <c:v>Образование</c:v>
                  </c:pt>
                  <c:pt idx="44">
                    <c:v>Дошкольное образование</c:v>
                  </c:pt>
                  <c:pt idx="45">
                    <c:v>Муниципальная программа муниципального образования Веневский район «Развитие образования Веневского района»</c:v>
                  </c:pt>
                  <c:pt idx="46">
                    <c:v>Комплексы процессных мероприятий</c:v>
                  </c:pt>
                  <c:pt idx="47">
                    <c:v>Комплекс процессных мероприятий «Развитие дошкольного образования детей» </c:v>
                  </c:pt>
                  <c:pt idx="48">
                    <c:v>Расходы на обеспечение деятельности (оказание услуг) муниципальных учреждений </c:v>
                  </c:pt>
                  <c:pt idx="4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0">
                    <c:v>Закупка товаров, работ и услуг для обеспечения государственных (муниципальных) нужд</c:v>
                  </c:pt>
                  <c:pt idx="51">
                    <c:v>Социальное обеспечение и иные выплаты населению</c:v>
                  </c:pt>
                  <c:pt idx="52">
                    <c:v>Иные бюджетные ассигнования</c:v>
                  </c:pt>
                  <c:pt idx="53">
                    <c:v>Развитие материально-технической оснащенности, инфраструктуры образовательных организаций </c:v>
                  </c:pt>
                  <c:pt idx="54">
                    <c:v>Закупка товаров, работ и услуг для обеспечения государственных (муниципальных) нужд</c:v>
                  </c:pt>
                  <c:pt idx="55">
                    <c:v>Расходы на осуществление государственного полномочия по финансовому обеспечению реализации  дополнительной меры социальной поддержки, предоставляемой отдельным категориям граждан в виде освобождения от платы, взимаемой за присмотр и уход за ребенком в муниципальных образовательных организациях, предоставляющих дошкольное образование, на территории Тульской области в соответствии с указом Губернатора Тульской области от 12 октября 2022 года №105 «О предоставлении дополнительных мер социальной поддержки отдельным категориям граждан», источником финансового обеспечения которых являются бюджетные ассигнования резервного фонда Правительства Тульской области</c:v>
                  </c:pt>
                  <c:pt idx="56">
                    <c:v>Закупка товаров, работ и услуг для обеспечения государственных (муниципальных) нужд</c:v>
                  </c:pt>
                  <c:pt idx="57">
                    <c:v>Расходы на обеспечение достижения значений соотношения средней заработной платы работников учреждений социальной сферы, повышение оплаты труда которых предусмотрено указами Президента Российской Федерации, и среднемесячной начисленной заработной платы наёмных работников в организациях, у индивидуальных предпринимателей и физических лиц (среднемесячного дохода от трудовой деятельности) в Тульской области на 2022 год, источником финансового обеспечения которых являются бюджетные ассигнования резервного фонда Правительства Тульской области</c:v>
                  </c:pt>
                  <c:pt idx="58">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9">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6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61">
                    <c:v>Закупка товаров, работ и услуг для обеспечения государственных (муниципальных) нужд</c:v>
                  </c:pt>
                  <c:pt idx="62">
                    <c:v>Расходы на осуществление государственных полномочий по предоставлению мер социальной поддержки педагогическим и иным работникам </c:v>
                  </c:pt>
                  <c:pt idx="6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64">
                    <c:v>Социальное обеспечение и иные выплаты населению</c:v>
                  </c:pt>
                  <c:pt idx="65">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66">
                    <c:v>Закупка товаров, работ и услуг для обеспечения государственных (муниципальных) нужд</c:v>
                  </c:pt>
                  <c:pt idx="67">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68">
                    <c:v>Комплексы процессных мероприятий</c:v>
                  </c:pt>
                  <c:pt idx="69">
                    <c:v>Комплекс процессных мероприятий «Развитие информационного общества и формирование электронного правительства в Веневском районе» </c:v>
                  </c:pt>
                  <c:pt idx="70">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71">
                    <c:v>Закупка товаров, работ и услуг для обеспечения государственных (муниципальных) нужд</c:v>
                  </c:pt>
                  <c:pt idx="72">
                    <c:v>Общее образование</c:v>
                  </c:pt>
                  <c:pt idx="73">
                    <c:v>Муниципальная программа муниципального образования Веневский район «Развитие образования Веневского района»</c:v>
                  </c:pt>
                  <c:pt idx="74">
                    <c:v>Региональные проекты, входящие в состав национальных проектов</c:v>
                  </c:pt>
                  <c:pt idx="75">
                    <c:v>Региональный проект «Современная школа»</c:v>
                  </c:pt>
                  <c:pt idx="76">
                    <c:v>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c:v>
                  </c:pt>
                  <c:pt idx="77">
                    <c:v>Закупка товаров, работ и услуг для обеспечения государственных (муниципальных) нужд</c:v>
                  </c:pt>
                  <c:pt idx="78">
                    <c:v>Региональный проект «Цифровая образовательная среда»</c:v>
                  </c:pt>
                  <c:pt idx="79">
                    <c:v>Обеспечение образовательных организаций материально-технической базой для внедрения цифровой образовательной среды</c:v>
                  </c:pt>
                  <c:pt idx="80">
                    <c:v>Закупка товаров, работ и услуг для обеспечения государственных (муниципальных) нужд</c:v>
                  </c:pt>
                  <c:pt idx="81">
                    <c:v>Комплексы процессных мероприятий</c:v>
                  </c:pt>
                  <c:pt idx="82">
                    <c:v>Комплекс процессных мероприятий «Развитие общего образования детей» </c:v>
                  </c:pt>
                  <c:pt idx="83">
                    <c:v>Расходы на обеспечение деятельности (оказание услуг) муниципальных учреждений </c:v>
                  </c:pt>
                  <c:pt idx="8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5">
                    <c:v>Закупка товаров, работ и услуг для обеспечения государственных (муниципальных) нужд</c:v>
                  </c:pt>
                  <c:pt idx="86">
                    <c:v>Социальное обеспечение и иные выплаты населению</c:v>
                  </c:pt>
                  <c:pt idx="87">
                    <c:v>Иные бюджетные ассигнования</c:v>
                  </c:pt>
                  <c:pt idx="88">
                    <c:v>Развитие материально-технической оснащенности, инфраструктуры образовательных организаций </c:v>
                  </c:pt>
                  <c:pt idx="89">
                    <c:v>Закупка товаров, работ и услуг для обеспечения государственных (муниципальных) нужд</c:v>
                  </c:pt>
                  <c:pt idx="90">
                    <c:v>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c:v>
                  </c:pt>
                  <c:pt idx="91">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2">
                    <c:v>Расходы на осуществление государственного полномочия по предоставлению мер социальной поддержки родителям (законным представителям) детей-инвалидов,обучающихся  на дому 
</c:v>
                  </c:pt>
                  <c:pt idx="93">
                    <c:v>Социальное обеспечение и иные выплаты населению</c:v>
                  </c:pt>
                  <c:pt idx="94">
                    <c:v>Расходы на обеспечение достижения значений соотношения средней заработной платы работников учреждений социальной сферы, повышение оплаты труда которых предусмотрено указами Президента Российской Федерации, и среднемесячной начисленной заработной платы наёмных работников в организациях, у индивидуальных предпринимателей и физических лиц (среднемесячного дохода от трудовой деятельности) в Тульской области на 2022 год, источником финансового обеспечения которых являются бюджетные ассигнования резервного фонда Правительства Тульской области</c:v>
                  </c:pt>
                  <c:pt idx="9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6">
                    <c:v>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c:v>
                  </c:pt>
                  <c:pt idx="97">
                    <c:v>Закупка товаров, работ и услуг для обеспечения государственных (муниципальных) нужд</c:v>
                  </c:pt>
                  <c:pt idx="98">
                    <c:v>Социальное обеспечение и иные выплаты населению</c:v>
                  </c:pt>
                  <c:pt idx="99">
                    <c:v>Расходы на осуществление государственных полномочий по предоставлению мер социальной поддержки педагогическим и иным работникам </c:v>
                  </c:pt>
                  <c:pt idx="10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01">
                    <c:v>Социальное обеспечение и иные выплаты населению</c:v>
                  </c:pt>
                  <c:pt idx="102">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10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04">
                    <c:v>Закупка товаров, работ и услуг для обеспечения государственных (муниципальных) нужд</c:v>
                  </c:pt>
                  <c:pt idx="105">
                    <c:v>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c:v>
                  </c:pt>
                  <c:pt idx="106">
                    <c:v>Закупка товаров, работ и услуг для обеспечения государственных (муниципальных) нужд</c:v>
                  </c:pt>
                  <c:pt idx="107">
                    <c:v>Расходы на укрепление материально-технической базы муниципальных образовательных организаций (за исключением капитальных вложений) </c:v>
                  </c:pt>
                  <c:pt idx="108">
                    <c:v>Закупка товаров, работ и услуг для обеспечения государственных (муниципальных) нужд</c:v>
                  </c:pt>
                  <c:pt idx="109">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110">
                    <c:v>Закупка товаров, работ и услуг для обеспечения государственных (муниципальных) нужд</c:v>
                  </c:pt>
                  <c:pt idx="111">
                    <c:v>Муниципальная программа муниципального образования Веневский район «Энергосбережение и повышение энергетической эффективности в Веневском районе»</c:v>
                  </c:pt>
                  <c:pt idx="112">
                    <c:v>Комплексы процессных мероприятий</c:v>
                  </c:pt>
                  <c:pt idx="113">
                    <c:v>Комплекс процессных мероприятий  «Энергосбережение и повышение энергетической эффективности в муниципальных учреждениях района» </c:v>
                  </c:pt>
                  <c:pt idx="114">
                    <c:v>Расходы на мероприятия по энергосбережению и повышению энергетической эффективности в муниципальных учреждениях  района</c:v>
                  </c:pt>
                  <c:pt idx="115">
                    <c:v>Закупка товаров, работ и услуг для обеспечения государственных (муниципальных) нужд</c:v>
                  </c:pt>
                  <c:pt idx="116">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17">
                    <c:v>Комплексы процессных мероприятий</c:v>
                  </c:pt>
                  <c:pt idx="118">
                    <c:v>Комплекс процессных мероприятий «Развитие информационного общества и формирование электронного правительства в Веневском районе» </c:v>
                  </c:pt>
                  <c:pt idx="119">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20">
                    <c:v>Закупка товаров, работ и услуг для обеспечения государственных (муниципальных) нужд</c:v>
                  </c:pt>
                  <c:pt idx="121">
                    <c:v>Комплексы процессных мероприятий</c:v>
                  </c:pt>
                  <c:pt idx="122">
                    <c:v>Комплекс процессных мероприятий «Реализация проекта «Народный бюджет» в муниципальном образовании Веневский район»</c:v>
                  </c:pt>
                  <c:pt idx="123">
                    <c:v>Расходы в рамках реализации проекта «Народный бюджет»                                                                                                                                                                                                                                                                                                                                                                                                                                                                                                                                                                   </c:v>
                  </c:pt>
                  <c:pt idx="124">
                    <c:v>Закупка товаров, работ и услуг для обеспечения государственных (муниципальных) нужд</c:v>
                  </c:pt>
                  <c:pt idx="125">
                    <c:v>Дополнительное образование детей</c:v>
                  </c:pt>
                  <c:pt idx="126">
                    <c:v>Муниципальная программа муниципального образования Веневский район «Развитие образования Веневского района »</c:v>
                  </c:pt>
                  <c:pt idx="127">
                    <c:v>Комплексы процессных мероприятий</c:v>
                  </c:pt>
                  <c:pt idx="128">
                    <c:v>Комплекс процессных мероприятий «Развитие дополнительного образования детей» </c:v>
                  </c:pt>
                  <c:pt idx="129">
                    <c:v>Расходы на обеспечение деятельности (оказание услуг) муниципальных учреждений </c:v>
                  </c:pt>
                  <c:pt idx="13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1">
                    <c:v>Закупка товаров, работ и услуг для обеспечения государственных (муниципальных) нужд</c:v>
                  </c:pt>
                  <c:pt idx="132">
                    <c:v>Предоставление субсидий бюджетным, автономным учреждениям и иным некоммерческим организациям</c:v>
                  </c:pt>
                  <c:pt idx="133">
                    <c:v>Иные бюджетные ассигнования</c:v>
                  </c:pt>
                  <c:pt idx="134">
                    <c:v>Развитие материально-технической оснащенности, инфраструктуры образовательных организаций </c:v>
                  </c:pt>
                  <c:pt idx="135">
                    <c:v>Закупка товаров, работ и услуг для обеспечения государственных (муниципальных) нужд</c:v>
                  </c:pt>
                  <c:pt idx="136">
                    <c:v>Расходы на обеспечение достижения значений соотношения средней заработной платы работников учреждений социальной сферы, повышение оплаты труда которых предусмотрено указами Президента Российской Федерации, и среднемесячной начисленной заработной платы наёмных работников в организациях, у индивидуальных предпринимателей и физических лиц (среднемесячного дохода от трудовой деятельности) в Тульской области на 2022 год, источником финансового обеспечения которых являются бюджетные ассигнования резервного фонда Правительства Тульской области</c:v>
                  </c:pt>
                  <c:pt idx="137">
                    <c:v>Предоставление субсидий бюджетным, автономным учреждениям и иным некоммерческим организациям</c:v>
                  </c:pt>
                  <c:pt idx="138">
                    <c:v>Расходы на осуществление государственных полномочий по предоставлению мер социальной поддержки педагогическим и иным работникам </c:v>
                  </c:pt>
                  <c:pt idx="139">
                    <c:v>Социальное обеспечение и иные выплаты населению</c:v>
                  </c:pt>
                  <c:pt idx="140">
                    <c:v>Предоставление субсидий бюджетным, автономным учреждениям и иным некоммерческим организациям</c:v>
                  </c:pt>
                  <c:pt idx="141">
                    <c:v>Расходы на  внедрение системы персонифицированного финанансирования дополнительного образования детей</c:v>
                  </c:pt>
                  <c:pt idx="142">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43">
                    <c:v>Закупка товаров, работ и услуг для обеспечения государственных (муниципальных) нужд</c:v>
                  </c:pt>
                  <c:pt idx="144">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14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46">
                    <c:v>Закупка товаров, работ и услуг для обеспечения государственных (муниципальных) нужд</c:v>
                  </c:pt>
                  <c:pt idx="147">
                    <c:v>Обеспечение функционирования модели персонифицированного финансирования дополнительного образования детей</c:v>
                  </c:pt>
                  <c:pt idx="148">
                    <c:v>Предоставление субсидий бюджетным, автономным учреждениям и иным некоммерческим организациям</c:v>
                  </c:pt>
                  <c:pt idx="149">
                    <c:v>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У ДО Веневская детская школа искусств» </c:v>
                  </c:pt>
                  <c:pt idx="150">
                    <c:v>Расходы на обеспечение деятельности (оказание услуг) муниципальных учреждений </c:v>
                  </c:pt>
                  <c:pt idx="151">
                    <c:v>Предоставление субсидий бюджетным, автономным учреждениям и иным некоммерческим организациям</c:v>
                  </c:pt>
                  <c:pt idx="152">
                    <c:v>Расходы на выплату стипендий одаренным обучающимся </c:v>
                  </c:pt>
                  <c:pt idx="153">
                    <c:v>Предоставление субсидий бюджетным, автономным учреждениям и иным некоммерческим организациям</c:v>
                  </c:pt>
                  <c:pt idx="154">
                    <c:v>Расходы на обеспечение достижения значений соотношения средней заработной платы работников учреждений социальной сферы, повышение оплаты труда которых предусмотрено указами Президента Российской Федерации, и среднемесячной начисленной заработной платы наёмных работников в организациях, у индивидуальных предпринимателей и физических лиц (среднемесячного дохода от трудовой деятельности) в Тульской области на 2022 год, источником финансового обеспечения которых являются бюджетные ассигнования резервного фонда Правительства Тульской области</c:v>
                  </c:pt>
                  <c:pt idx="155">
                    <c:v>Предоставление субсидий бюджетным, автономным учреждениям и иным некоммерческим организациям</c:v>
                  </c:pt>
                  <c:pt idx="156">
                    <c:v>Расходы на осуществление государственных полномочий по предоставлению мер социальной поддержки педагогическим и иным работникам </c:v>
                  </c:pt>
                  <c:pt idx="157">
                    <c:v>Предоставление субсидий бюджетным, автономным учреждениям и иным некоммерческим организациям</c:v>
                  </c:pt>
                  <c:pt idx="158">
                    <c:v>Комплекс процессных мероприятий «Реализация дополнительных предпрофессиональных общеобразовательных программ в МУ ДО Грицовская детская школа искусств»</c:v>
                  </c:pt>
                  <c:pt idx="159">
                    <c:v>Расходы на обеспечение деятельности (оказание услуг) муниципальных учреждений </c:v>
                  </c:pt>
                  <c:pt idx="160">
                    <c:v>Предоставление субсидий бюджетным, автономным учреждениям и иным некоммерческим организациям</c:v>
                  </c:pt>
                  <c:pt idx="161">
                    <c:v>Расходы на выплату стипендий одаренным обучающимся </c:v>
                  </c:pt>
                  <c:pt idx="162">
                    <c:v>Предоставление субсидий бюджетным, автономным учреждениям и иным некоммерческим организациям</c:v>
                  </c:pt>
                  <c:pt idx="163">
                    <c:v>Расходы на осуществление государственных полномочий по предоставлению мер социальной поддержки педагогическим и иным работникам </c:v>
                  </c:pt>
                  <c:pt idx="164">
                    <c:v>Предоставление субсидий бюджетным, автономным учреждениям и иным некоммерческим организациям</c:v>
                  </c:pt>
                  <c:pt idx="165">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66">
                    <c:v>Комплексы процессных мероприятий</c:v>
                  </c:pt>
                  <c:pt idx="167">
                    <c:v>Комплекс процессных мероприятий «Развитие информационного общества и формирование электронного правительства в Веневском районе» </c:v>
                  </c:pt>
                  <c:pt idx="168">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69">
                    <c:v>Закупка товаров, работ и услуг для обеспечения государственных (муниципальных) нужд</c:v>
                  </c:pt>
                  <c:pt idx="170">
                    <c:v>Молодежная политика</c:v>
                  </c:pt>
                  <c:pt idx="171">
                    <c:v>Муниципальная программа муниципального образования Веневский район «Развитие образования Веневского района »</c:v>
                  </c:pt>
                  <c:pt idx="172">
                    <c:v>Комплексы процессных мероприятий</c:v>
                  </c:pt>
                  <c:pt idx="173">
                    <c:v>Комплекс процессных мероприятий «Организация отдыха и занятости детей и молодежи» </c:v>
                  </c:pt>
                  <c:pt idx="174">
                    <c:v>Расходы  на проведение оздоровительной кампании детей </c:v>
                  </c:pt>
                  <c:pt idx="17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76">
                    <c:v>Закупка товаров, работ и услуг для обеспечения государственных (муниципальных) нужд</c:v>
                  </c:pt>
                  <c:pt idx="177">
                    <c:v>Расходы на организацию культурно-массовых, спортивно-массовых мероприятий </c:v>
                  </c:pt>
                  <c:pt idx="178">
                    <c:v>Закупка товаров, работ и услуг для обеспечения государственных (муниципальных) нужд</c:v>
                  </c:pt>
                  <c:pt idx="179">
                    <c:v>Другие вопросы в области образования</c:v>
                  </c:pt>
                  <c:pt idx="180">
                    <c:v>Муниципальная программа муниципального образования Веневский район «Развитие образования Веневского района »</c:v>
                  </c:pt>
                  <c:pt idx="181">
                    <c:v>Комплексы процессных мероприятий</c:v>
                  </c:pt>
                  <c:pt idx="182">
                    <c:v>Комплекс процессных мероприятий «Обеспечение реализации муниципальной программы» </c:v>
                  </c:pt>
                  <c:pt idx="183">
                    <c:v>Расходы на выплаты по оплате труда работников  </c:v>
                  </c:pt>
                  <c:pt idx="18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85">
                    <c:v>Расходы на обеспечение функций работников</c:v>
                  </c:pt>
                  <c:pt idx="186">
                    <c:v>Закупка товаров, работ и услуг для обеспечения государственных (муниципальных) нужд</c:v>
                  </c:pt>
                  <c:pt idx="187">
                    <c:v>Иные бюджетные ассигнования</c:v>
                  </c:pt>
                  <c:pt idx="188">
                    <c:v>Расходы на обеспечение деятельности учебно-методического кабинета, централизованной бухгалтерии</c:v>
                  </c:pt>
                  <c:pt idx="18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90">
                    <c:v>Закупка товаров, работ и услуг для обеспечения государственных (муниципальных) нужд</c:v>
                  </c:pt>
                  <c:pt idx="191">
                    <c:v>Иные бюджетные ассигнования</c:v>
                  </c:pt>
                  <c:pt idx="192">
                    <c:v>Расходы на выплату стипендий одаренным обучающимся </c:v>
                  </c:pt>
                  <c:pt idx="193">
                    <c:v>Социальное обеспечение и иные выплаты населению</c:v>
                  </c:pt>
                  <c:pt idx="194">
                    <c:v>Расходы на выплату премий в области образования</c:v>
                  </c:pt>
                  <c:pt idx="195">
                    <c:v>Социальное обеспечение и иные выплаты населению</c:v>
                  </c:pt>
                  <c:pt idx="196">
                    <c:v>Муниципальная  программа муниципального образования Веневский район  «Молодежь Веневского района»</c:v>
                  </c:pt>
                  <c:pt idx="197">
                    <c:v>Комплексы процессных мероприятий</c:v>
                  </c:pt>
                  <c:pt idx="198">
                    <c:v>Комплекс процессных мероприятий  «Поддержка молодых кадров»  </c:v>
                  </c:pt>
                  <c:pt idx="199">
                    <c:v>Расходы на оплату обучения студентов медицинских и педагогических ВУЗов </c:v>
                  </c:pt>
                  <c:pt idx="200">
                    <c:v>Закупка товаров, работ и услуг для обеспечения государственных (муниципальных) нужд</c:v>
                  </c:pt>
                  <c:pt idx="201">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202">
                    <c:v>Комплексы процессных мероприятий</c:v>
                  </c:pt>
                  <c:pt idx="203">
                    <c:v>Комплекс процессных мероприятий «Развитие информационного общества и формирование электронного правительства в Веневском районе» </c:v>
                  </c:pt>
                  <c:pt idx="204">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205">
                    <c:v>Закупка товаров, работ и услуг для обеспечения государственных (муниципальных) нужд</c:v>
                  </c:pt>
                  <c:pt idx="206">
                    <c:v>Непрограммные расходы</c:v>
                  </c:pt>
                  <c:pt idx="207">
                    <c:v>Иные непрограммные мероприятия в рамках непрограммных расходов</c:v>
                  </c:pt>
                  <c:pt idx="208">
                    <c:v>Дотации (гранты) бюджетам субъектов Российской Федерации за достижение показателей деятельности органов исполнительной власти субъектов Российской Федерации</c:v>
                  </c:pt>
                  <c:pt idx="20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10">
                    <c:v>Расходы на реализацию мероприятий по профилактике нераспространения и устранению последствий новой коронавирусной инфекции (COVID-19)</c:v>
                  </c:pt>
                  <c:pt idx="211">
                    <c:v>Закупка товаров, работ и услуг для обеспечения государственных (муниципальных) нужд</c:v>
                  </c:pt>
                  <c:pt idx="212">
                    <c:v>Культура, кинематография</c:v>
                  </c:pt>
                  <c:pt idx="213">
                    <c:v>Культура</c:v>
                  </c:pt>
                  <c:pt idx="214">
                    <c:v>Муниципальная программа муниципального образования Веневский район «Развитие культуры муниципального образования Веневский район»</c:v>
                  </c:pt>
                  <c:pt idx="215">
                    <c:v>Комплексы процессных мероприятий</c:v>
                  </c:pt>
                  <c:pt idx="216">
                    <c:v>Комплекс процессных мероприятий «Развитие библиотечного дела» </c:v>
                  </c:pt>
                  <c:pt idx="217">
                    <c:v>Расходы на обеспечение деятельности (оказание услуг) муниципальных учреждений культуры </c:v>
                  </c:pt>
                  <c:pt idx="218">
                    <c:v>Предоставление субсидий бюджетным, автономным учреждениям и иным некоммерческим организациям</c:v>
                  </c:pt>
                  <c:pt idx="219">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20">
                    <c:v>Предоставление субсидий бюджетным, автономным учреждениям и иным некоммерческим организациям</c:v>
                  </c:pt>
                  <c:pt idx="221">
                    <c:v>Частичная компенсация расходов на оплату труда работников муниципальных учреждений культуры</c:v>
                  </c:pt>
                  <c:pt idx="222">
                    <c:v>Предоставление субсидий бюджетным, автономным учреждениям и иным некоммерческим организациям</c:v>
                  </c:pt>
                  <c:pt idx="223">
                    <c:v>Комплекс процессных мероприятий «Сохранение и развитие муниципального учреждения культуры «Веневский краеведческий музей» </c:v>
                  </c:pt>
                  <c:pt idx="224">
                    <c:v>Расходы на обеспечение деятельности (оказание услуг) муниципальных учреждений культуры </c:v>
                  </c:pt>
                  <c:pt idx="225">
                    <c:v>Предоставление субсидий бюджетным, автономным учреждениям и иным некоммерческим организациям</c:v>
                  </c:pt>
                  <c:pt idx="226">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27">
                    <c:v>Предоставление субсидий бюджетным, автономным учреждениям и иным некоммерческим организациям</c:v>
                  </c:pt>
                  <c:pt idx="228">
                    <c:v>Частичная компенсация расходов на оплату труда работников муниципальных учреждений культуры</c:v>
                  </c:pt>
                  <c:pt idx="229">
                    <c:v>Предоставление субсидий бюджетным, автономным учреждениям и иным некоммерческим организациям</c:v>
                  </c:pt>
                  <c:pt idx="230">
                    <c:v>Комплекс процессных мероприятий «Развитие учреждений клубного типа» </c:v>
                  </c:pt>
                  <c:pt idx="231">
                    <c:v>Расходы на обеспечение деятельности (оказание услуг) муниципальных учреждений культуры </c:v>
                  </c:pt>
                  <c:pt idx="232">
                    <c:v>Предоставление субсидий бюджетным, автономным учреждениям и иным некоммерческим организациям</c:v>
                  </c:pt>
                  <c:pt idx="233">
                    <c:v>Расходы на развитие материально-технической оснащенности, инфраструктуры учреждений культуры</c:v>
                  </c:pt>
                  <c:pt idx="234">
                    <c:v>Капитальные вложения в объекты государственной (муниципальной) собственности</c:v>
                  </c:pt>
                  <c:pt idx="235">
                    <c:v>Расходы  на организацию и проведение районных праздников  и фестивалей народного творчества </c:v>
                  </c:pt>
                  <c:pt idx="236">
                    <c:v>Предоставление субсидий бюджетным, автономным учреждениям и иным некоммерческим организациям</c:v>
                  </c:pt>
                  <c:pt idx="237">
                    <c:v>Расходы  на организацию и проведение  фестиваля народного творчества  «Двенадцать Ключей» </c:v>
                  </c:pt>
                  <c:pt idx="238">
                    <c:v>Предоставление субсидий бюджетным, автономным учреждениям и иным некоммерческим организациям</c:v>
                  </c:pt>
                  <c:pt idx="239">
                    <c:v>Частичная компенсация расходов на оплату труда работников муниципальных учреждений культуры</c:v>
                  </c:pt>
                  <c:pt idx="240">
                    <c:v>Предоставление субсидий бюджетным, автономным учреждениям и иным некоммерческим организациям</c:v>
                  </c:pt>
                  <c:pt idx="241">
                    <c:v>Расходы  на оплату труда работников муниципальных учреждений культурно-досугового типа</c:v>
                  </c:pt>
                  <c:pt idx="242">
                    <c:v>Предоставление субсидий бюджетным, автономным учреждениям и иным некоммерческим организациям</c:v>
                  </c:pt>
                  <c:pt idx="24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c:v>
                  </c:pt>
                  <c:pt idx="244">
                    <c:v>Комплексы процессных мероприятий</c:v>
                  </c:pt>
                  <c:pt idx="245">
                    <c:v>Комплекс процессных мероприятий «Развитие информационного общества и формирование электронного правительства в Веневском районе» </c:v>
                  </c:pt>
                  <c:pt idx="24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247">
                    <c:v>Предоставление субсидий бюджетным, автономным учреждениям и иным некоммерческим организациям</c:v>
                  </c:pt>
                  <c:pt idx="248">
                    <c:v>Социальная политика</c:v>
                  </c:pt>
                  <c:pt idx="249">
                    <c:v>Охрана семьи и детства</c:v>
                  </c:pt>
                  <c:pt idx="250">
                    <c:v>Муниципальная программа муниципального образования Веневский район «Развитие образования Веневского района»</c:v>
                  </c:pt>
                  <c:pt idx="251">
                    <c:v>Комплексы процессных мероприятий</c:v>
                  </c:pt>
                  <c:pt idx="252">
                    <c:v>Комплекс процессных мероприятий «Развитие дошкольного образования детей» </c:v>
                  </c:pt>
                  <c:pt idx="253">
                    <c:v>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c:v>
                  </c:pt>
                  <c:pt idx="254">
                    <c:v>Социальное обеспечение и иные выплаты населению</c:v>
                  </c:pt>
                  <c:pt idx="255">
                    <c:v>Комплекс процессных мероприятий «Развитие общего образования детей» 
</c:v>
                  </c:pt>
                  <c:pt idx="256">
                    <c:v>Расходы на осуществление государственного полномочия по предоставлению меры социальной поддержки родителям (законным представителям) детей-инвалидов,обучающихся  по основным общеобразовательным программам на дому </c:v>
                  </c:pt>
                  <c:pt idx="257">
                    <c:v>Социальное обеспечение и иные выплаты населению</c:v>
                  </c:pt>
                  <c:pt idx="258">
                    <c:v>Расходы на осуществление государственного полномочия по предоставлению мер социальной поддержки родителям (законным представителям) детей,обучающихся  по основным общеобразовательным программам в форме семейного образования</c:v>
                  </c:pt>
                  <c:pt idx="259">
                    <c:v>Социальное обеспечение и иные выплаты населению</c:v>
                  </c:pt>
                  <c:pt idx="260">
                    <c:v>Физическая культура и спорт</c:v>
                  </c:pt>
                  <c:pt idx="261">
                    <c:v>Физическая культура</c:v>
                  </c:pt>
                  <c:pt idx="262">
                    <c:v>Муниципальная программа муниципального образования Веневский район «Развитие образования Веневского района»</c:v>
                  </c:pt>
                  <c:pt idx="263">
                    <c:v>Комплексы процессных мероприятий</c:v>
                  </c:pt>
                  <c:pt idx="264">
                    <c:v>Комплекс процессных мероприятий «Обеспечение реализации муниципальной программы» </c:v>
                  </c:pt>
                  <c:pt idx="265">
                    <c:v>Расходы на содержание стадиона</c:v>
                  </c:pt>
                  <c:pt idx="266">
                    <c:v>Закупка товаров, работ и услуг для обеспечения государственных (муниципальных) нужд</c:v>
                  </c:pt>
                  <c:pt idx="267">
                    <c:v>Муниципальная  программа муниципального образования Веневский район  «Молодежь Веневского района»</c:v>
                  </c:pt>
                  <c:pt idx="268">
                    <c:v>Комплексы процессных мероприятий</c:v>
                  </c:pt>
                  <c:pt idx="269">
                    <c:v>Комплекс процессных мероприятий «Развитие молодежной политики»</c:v>
                  </c:pt>
                  <c:pt idx="270">
                    <c:v>Расходы на обеспечение деятельности (оказание услуг) муниципальных учреждений)</c:v>
                  </c:pt>
                  <c:pt idx="271">
                    <c:v>Предоставление субсидий бюджетным, автономным учреждениям и иным некоммерческим организациям</c:v>
                  </c:pt>
                  <c:pt idx="272">
                    <c:v>Расходы на  организацию и проведение мероприятий в сфере молодежной политики</c:v>
                  </c:pt>
                  <c:pt idx="273">
                    <c:v>Закупка товаров, работ и услуг для обеспечения государственных (муниципальных) нужд</c:v>
                  </c:pt>
                  <c:pt idx="274">
                    <c:v>Расходы на  приобретение призов для участников соревнований различного уровня</c:v>
                  </c:pt>
                  <c:pt idx="275">
                    <c:v>Закупка товаров, работ и услуг для обеспечения государственных (муниципальных) нужд</c:v>
                  </c:pt>
                  <c:pt idx="276">
                    <c:v>Комплекс процессных мероприятий «Физкультура и спорт» </c:v>
                  </c:pt>
                  <c:pt idx="277">
                    <c:v>Расходы на организацию  и проведение  спортивных соревнований </c:v>
                  </c:pt>
                  <c:pt idx="278">
                    <c:v>Закупка товаров, работ и услуг для обеспечения государственных (муниципальных) нужд</c:v>
                  </c:pt>
                  <c:pt idx="279">
                    <c:v>Всего:</c:v>
                  </c:pt>
                </c:lvl>
              </c:multiLvlStrCache>
            </c:multiLvlStrRef>
          </c:cat>
          <c:val>
            <c:numRef>
              <c:f>Лист1!$F$457:$F$737</c:f>
              <c:numCache>
                <c:formatCode>General</c:formatCode>
                <c:ptCount val="281"/>
                <c:pt idx="218">
                  <c:v>600</c:v>
                </c:pt>
                <c:pt idx="220">
                  <c:v>600</c:v>
                </c:pt>
                <c:pt idx="222">
                  <c:v>600</c:v>
                </c:pt>
                <c:pt idx="225">
                  <c:v>600</c:v>
                </c:pt>
                <c:pt idx="227">
                  <c:v>600</c:v>
                </c:pt>
                <c:pt idx="229">
                  <c:v>600</c:v>
                </c:pt>
                <c:pt idx="232">
                  <c:v>600</c:v>
                </c:pt>
                <c:pt idx="236">
                  <c:v>600</c:v>
                </c:pt>
                <c:pt idx="238">
                  <c:v>600</c:v>
                </c:pt>
                <c:pt idx="240">
                  <c:v>600</c:v>
                </c:pt>
                <c:pt idx="242">
                  <c:v>600</c:v>
                </c:pt>
                <c:pt idx="247">
                  <c:v>600</c:v>
                </c:pt>
                <c:pt idx="266">
                  <c:v>200</c:v>
                </c:pt>
                <c:pt idx="271">
                  <c:v>600</c:v>
                </c:pt>
                <c:pt idx="273">
                  <c:v>200</c:v>
                </c:pt>
                <c:pt idx="275">
                  <c:v>200</c:v>
                </c:pt>
                <c:pt idx="278">
                  <c:v>200</c:v>
                </c:pt>
              </c:numCache>
            </c:numRef>
          </c:val>
        </c:ser>
        <c:ser>
          <c:idx val="4"/>
          <c:order val="4"/>
          <c:tx>
            <c:strRef>
              <c:f>Лист1!$G$11:$G$456</c:f>
              <c:strCache>
                <c:ptCount val="1"/>
                <c:pt idx="0">
                  <c:v/>
                </c:pt>
              </c:strCache>
            </c:strRef>
          </c:tx>
          <c:spPr>
            <a:solidFill>
              <a:srgbClr val="4198af"/>
            </a:solidFill>
            <a:ln w="0">
              <a:noFill/>
            </a:ln>
          </c:spPr>
          <c:invertIfNegative val="0"/>
          <c:cat>
            <c:multiLvlStrRef>
              <c:f>Лист1!$A$457:$B$737</c:f>
              <c:multiLvlStrCache>
                <c:ptCount val="281"/>
                <c:lvl>
                  <c:pt idx="0">
                    <c:v>902</c:v>
                  </c:pt>
                  <c:pt idx="1">
                    <c:v>902</c:v>
                  </c:pt>
                  <c:pt idx="2">
                    <c:v>902</c:v>
                  </c:pt>
                  <c:pt idx="3">
                    <c:v>902</c:v>
                  </c:pt>
                  <c:pt idx="4">
                    <c:v>902</c:v>
                  </c:pt>
                  <c:pt idx="5">
                    <c:v>902</c:v>
                  </c:pt>
                  <c:pt idx="6">
                    <c:v>902</c:v>
                  </c:pt>
                  <c:pt idx="7">
                    <c:v>902</c:v>
                  </c:pt>
                  <c:pt idx="8">
                    <c:v>902</c:v>
                  </c:pt>
                  <c:pt idx="9">
                    <c:v>902</c:v>
                  </c:pt>
                  <c:pt idx="10">
                    <c:v>902</c:v>
                  </c:pt>
                  <c:pt idx="11">
                    <c:v>902</c:v>
                  </c:pt>
                  <c:pt idx="12">
                    <c:v>902</c:v>
                  </c:pt>
                  <c:pt idx="13">
                    <c:v>902</c:v>
                  </c:pt>
                  <c:pt idx="14">
                    <c:v>903</c:v>
                  </c:pt>
                  <c:pt idx="15">
                    <c:v>903</c:v>
                  </c:pt>
                  <c:pt idx="16">
                    <c:v>903</c:v>
                  </c:pt>
                  <c:pt idx="17">
                    <c:v>903</c:v>
                  </c:pt>
                  <c:pt idx="18">
                    <c:v>903</c:v>
                  </c:pt>
                  <c:pt idx="19">
                    <c:v>903</c:v>
                  </c:pt>
                  <c:pt idx="20">
                    <c:v>903</c:v>
                  </c:pt>
                  <c:pt idx="21">
                    <c:v>903</c:v>
                  </c:pt>
                  <c:pt idx="22">
                    <c:v>903</c:v>
                  </c:pt>
                  <c:pt idx="23">
                    <c:v>903</c:v>
                  </c:pt>
                  <c:pt idx="24">
                    <c:v>903</c:v>
                  </c:pt>
                  <c:pt idx="25">
                    <c:v>903</c:v>
                  </c:pt>
                  <c:pt idx="26">
                    <c:v>903</c:v>
                  </c:pt>
                  <c:pt idx="27">
                    <c:v>904</c:v>
                  </c:pt>
                  <c:pt idx="28">
                    <c:v>904</c:v>
                  </c:pt>
                  <c:pt idx="29">
                    <c:v>904</c:v>
                  </c:pt>
                  <c:pt idx="30">
                    <c:v>904</c:v>
                  </c:pt>
                  <c:pt idx="31">
                    <c:v>904</c:v>
                  </c:pt>
                  <c:pt idx="32">
                    <c:v>904</c:v>
                  </c:pt>
                  <c:pt idx="33">
                    <c:v>904</c:v>
                  </c:pt>
                  <c:pt idx="34">
                    <c:v>904</c:v>
                  </c:pt>
                  <c:pt idx="35">
                    <c:v>904</c:v>
                  </c:pt>
                  <c:pt idx="36">
                    <c:v>904</c:v>
                  </c:pt>
                  <c:pt idx="37">
                    <c:v>904</c:v>
                  </c:pt>
                  <c:pt idx="38">
                    <c:v>904</c:v>
                  </c:pt>
                  <c:pt idx="39">
                    <c:v>904</c:v>
                  </c:pt>
                  <c:pt idx="40">
                    <c:v>904</c:v>
                  </c:pt>
                  <c:pt idx="41">
                    <c:v>904</c:v>
                  </c:pt>
                  <c:pt idx="42">
                    <c:v>904</c:v>
                  </c:pt>
                  <c:pt idx="43">
                    <c:v>904</c:v>
                  </c:pt>
                  <c:pt idx="44">
                    <c:v>904</c:v>
                  </c:pt>
                  <c:pt idx="45">
                    <c:v>904</c:v>
                  </c:pt>
                  <c:pt idx="46">
                    <c:v>904</c:v>
                  </c:pt>
                  <c:pt idx="47">
                    <c:v>904</c:v>
                  </c:pt>
                  <c:pt idx="48">
                    <c:v>904</c:v>
                  </c:pt>
                  <c:pt idx="49">
                    <c:v>904</c:v>
                  </c:pt>
                  <c:pt idx="50">
                    <c:v>904</c:v>
                  </c:pt>
                  <c:pt idx="51">
                    <c:v>904</c:v>
                  </c:pt>
                  <c:pt idx="52">
                    <c:v>904</c:v>
                  </c:pt>
                  <c:pt idx="53">
                    <c:v>904</c:v>
                  </c:pt>
                  <c:pt idx="54">
                    <c:v>904</c:v>
                  </c:pt>
                  <c:pt idx="55">
                    <c:v>904</c:v>
                  </c:pt>
                  <c:pt idx="56">
                    <c:v>904</c:v>
                  </c:pt>
                  <c:pt idx="57">
                    <c:v>904</c:v>
                  </c:pt>
                  <c:pt idx="58">
                    <c:v>904</c:v>
                  </c:pt>
                  <c:pt idx="59">
                    <c:v>904</c:v>
                  </c:pt>
                  <c:pt idx="60">
                    <c:v>904</c:v>
                  </c:pt>
                  <c:pt idx="61">
                    <c:v>904</c:v>
                  </c:pt>
                  <c:pt idx="62">
                    <c:v>904</c:v>
                  </c:pt>
                  <c:pt idx="63">
                    <c:v>904</c:v>
                  </c:pt>
                  <c:pt idx="64">
                    <c:v>904</c:v>
                  </c:pt>
                  <c:pt idx="65">
                    <c:v>904</c:v>
                  </c:pt>
                  <c:pt idx="66">
                    <c:v>904</c:v>
                  </c:pt>
                  <c:pt idx="67">
                    <c:v>904</c:v>
                  </c:pt>
                  <c:pt idx="68">
                    <c:v>904</c:v>
                  </c:pt>
                  <c:pt idx="69">
                    <c:v>904</c:v>
                  </c:pt>
                  <c:pt idx="70">
                    <c:v>904</c:v>
                  </c:pt>
                  <c:pt idx="71">
                    <c:v>904</c:v>
                  </c:pt>
                  <c:pt idx="72">
                    <c:v>904</c:v>
                  </c:pt>
                  <c:pt idx="73">
                    <c:v>904</c:v>
                  </c:pt>
                  <c:pt idx="74">
                    <c:v>904</c:v>
                  </c:pt>
                  <c:pt idx="75">
                    <c:v>904</c:v>
                  </c:pt>
                  <c:pt idx="76">
                    <c:v>904</c:v>
                  </c:pt>
                  <c:pt idx="77">
                    <c:v>904</c:v>
                  </c:pt>
                  <c:pt idx="78">
                    <c:v>904</c:v>
                  </c:pt>
                  <c:pt idx="79">
                    <c:v>904</c:v>
                  </c:pt>
                  <c:pt idx="80">
                    <c:v>904</c:v>
                  </c:pt>
                  <c:pt idx="81">
                    <c:v>904</c:v>
                  </c:pt>
                  <c:pt idx="82">
                    <c:v>904</c:v>
                  </c:pt>
                  <c:pt idx="83">
                    <c:v>904</c:v>
                  </c:pt>
                  <c:pt idx="84">
                    <c:v>904</c:v>
                  </c:pt>
                  <c:pt idx="85">
                    <c:v>904</c:v>
                  </c:pt>
                  <c:pt idx="86">
                    <c:v>904</c:v>
                  </c:pt>
                  <c:pt idx="87">
                    <c:v>904</c:v>
                  </c:pt>
                  <c:pt idx="88">
                    <c:v>904</c:v>
                  </c:pt>
                  <c:pt idx="89">
                    <c:v>904</c:v>
                  </c:pt>
                  <c:pt idx="90">
                    <c:v>904</c:v>
                  </c:pt>
                  <c:pt idx="91">
                    <c:v>904</c:v>
                  </c:pt>
                  <c:pt idx="92">
                    <c:v>904</c:v>
                  </c:pt>
                  <c:pt idx="93">
                    <c:v>904</c:v>
                  </c:pt>
                  <c:pt idx="94">
                    <c:v>904</c:v>
                  </c:pt>
                  <c:pt idx="95">
                    <c:v>904</c:v>
                  </c:pt>
                  <c:pt idx="96">
                    <c:v>904</c:v>
                  </c:pt>
                  <c:pt idx="97">
                    <c:v>904</c:v>
                  </c:pt>
                  <c:pt idx="98">
                    <c:v>904</c:v>
                  </c:pt>
                  <c:pt idx="99">
                    <c:v>904</c:v>
                  </c:pt>
                  <c:pt idx="100">
                    <c:v>904</c:v>
                  </c:pt>
                  <c:pt idx="101">
                    <c:v>904</c:v>
                  </c:pt>
                  <c:pt idx="102">
                    <c:v>904</c:v>
                  </c:pt>
                  <c:pt idx="103">
                    <c:v>904</c:v>
                  </c:pt>
                  <c:pt idx="104">
                    <c:v>904</c:v>
                  </c:pt>
                  <c:pt idx="105">
                    <c:v>904</c:v>
                  </c:pt>
                  <c:pt idx="106">
                    <c:v>904</c:v>
                  </c:pt>
                  <c:pt idx="107">
                    <c:v>904</c:v>
                  </c:pt>
                  <c:pt idx="108">
                    <c:v>904</c:v>
                  </c:pt>
                  <c:pt idx="109">
                    <c:v>904</c:v>
                  </c:pt>
                  <c:pt idx="110">
                    <c:v>904</c:v>
                  </c:pt>
                  <c:pt idx="111">
                    <c:v>904</c:v>
                  </c:pt>
                  <c:pt idx="112">
                    <c:v>904</c:v>
                  </c:pt>
                  <c:pt idx="113">
                    <c:v>904</c:v>
                  </c:pt>
                  <c:pt idx="114">
                    <c:v>904</c:v>
                  </c:pt>
                  <c:pt idx="115">
                    <c:v>904</c:v>
                  </c:pt>
                  <c:pt idx="116">
                    <c:v>904</c:v>
                  </c:pt>
                  <c:pt idx="117">
                    <c:v>904</c:v>
                  </c:pt>
                  <c:pt idx="118">
                    <c:v>904</c:v>
                  </c:pt>
                  <c:pt idx="119">
                    <c:v>904</c:v>
                  </c:pt>
                  <c:pt idx="120">
                    <c:v>904</c:v>
                  </c:pt>
                  <c:pt idx="121">
                    <c:v>904</c:v>
                  </c:pt>
                  <c:pt idx="122">
                    <c:v>904</c:v>
                  </c:pt>
                  <c:pt idx="123">
                    <c:v>904</c:v>
                  </c:pt>
                  <c:pt idx="124">
                    <c:v>904</c:v>
                  </c:pt>
                  <c:pt idx="125">
                    <c:v>904</c:v>
                  </c:pt>
                  <c:pt idx="126">
                    <c:v>904</c:v>
                  </c:pt>
                  <c:pt idx="127">
                    <c:v>904</c:v>
                  </c:pt>
                  <c:pt idx="128">
                    <c:v>904</c:v>
                  </c:pt>
                  <c:pt idx="129">
                    <c:v>904</c:v>
                  </c:pt>
                  <c:pt idx="130">
                    <c:v>904</c:v>
                  </c:pt>
                  <c:pt idx="131">
                    <c:v>904</c:v>
                  </c:pt>
                  <c:pt idx="132">
                    <c:v>904</c:v>
                  </c:pt>
                  <c:pt idx="133">
                    <c:v>904</c:v>
                  </c:pt>
                  <c:pt idx="134">
                    <c:v>904</c:v>
                  </c:pt>
                  <c:pt idx="135">
                    <c:v>904</c:v>
                  </c:pt>
                  <c:pt idx="136">
                    <c:v>904</c:v>
                  </c:pt>
                  <c:pt idx="137">
                    <c:v>904</c:v>
                  </c:pt>
                  <c:pt idx="138">
                    <c:v>904</c:v>
                  </c:pt>
                  <c:pt idx="139">
                    <c:v>904</c:v>
                  </c:pt>
                  <c:pt idx="140">
                    <c:v>904</c:v>
                  </c:pt>
                  <c:pt idx="141">
                    <c:v>904</c:v>
                  </c:pt>
                  <c:pt idx="142">
                    <c:v>904</c:v>
                  </c:pt>
                  <c:pt idx="143">
                    <c:v>904</c:v>
                  </c:pt>
                  <c:pt idx="144">
                    <c:v>904</c:v>
                  </c:pt>
                  <c:pt idx="145">
                    <c:v>904</c:v>
                  </c:pt>
                  <c:pt idx="146">
                    <c:v>904</c:v>
                  </c:pt>
                  <c:pt idx="147">
                    <c:v>904</c:v>
                  </c:pt>
                  <c:pt idx="148">
                    <c:v>904</c:v>
                  </c:pt>
                  <c:pt idx="149">
                    <c:v>904</c:v>
                  </c:pt>
                  <c:pt idx="150">
                    <c:v>904</c:v>
                  </c:pt>
                  <c:pt idx="151">
                    <c:v>904</c:v>
                  </c:pt>
                  <c:pt idx="152">
                    <c:v>904</c:v>
                  </c:pt>
                  <c:pt idx="153">
                    <c:v>904</c:v>
                  </c:pt>
                  <c:pt idx="154">
                    <c:v>904</c:v>
                  </c:pt>
                  <c:pt idx="155">
                    <c:v>904</c:v>
                  </c:pt>
                  <c:pt idx="156">
                    <c:v>904</c:v>
                  </c:pt>
                  <c:pt idx="157">
                    <c:v>904</c:v>
                  </c:pt>
                  <c:pt idx="158">
                    <c:v>904</c:v>
                  </c:pt>
                  <c:pt idx="159">
                    <c:v>904</c:v>
                  </c:pt>
                  <c:pt idx="160">
                    <c:v>904</c:v>
                  </c:pt>
                  <c:pt idx="161">
                    <c:v>904</c:v>
                  </c:pt>
                  <c:pt idx="162">
                    <c:v>904</c:v>
                  </c:pt>
                  <c:pt idx="163">
                    <c:v>904</c:v>
                  </c:pt>
                  <c:pt idx="164">
                    <c:v>904</c:v>
                  </c:pt>
                  <c:pt idx="165">
                    <c:v>904</c:v>
                  </c:pt>
                  <c:pt idx="166">
                    <c:v>904</c:v>
                  </c:pt>
                  <c:pt idx="167">
                    <c:v>904</c:v>
                  </c:pt>
                  <c:pt idx="168">
                    <c:v>904</c:v>
                  </c:pt>
                  <c:pt idx="169">
                    <c:v>904</c:v>
                  </c:pt>
                  <c:pt idx="170">
                    <c:v>904</c:v>
                  </c:pt>
                  <c:pt idx="171">
                    <c:v>904</c:v>
                  </c:pt>
                  <c:pt idx="172">
                    <c:v>904</c:v>
                  </c:pt>
                  <c:pt idx="173">
                    <c:v>904</c:v>
                  </c:pt>
                  <c:pt idx="174">
                    <c:v>904</c:v>
                  </c:pt>
                  <c:pt idx="175">
                    <c:v>904</c:v>
                  </c:pt>
                  <c:pt idx="176">
                    <c:v>904</c:v>
                  </c:pt>
                  <c:pt idx="177">
                    <c:v>904</c:v>
                  </c:pt>
                  <c:pt idx="178">
                    <c:v>904</c:v>
                  </c:pt>
                  <c:pt idx="179">
                    <c:v>904</c:v>
                  </c:pt>
                  <c:pt idx="180">
                    <c:v>904</c:v>
                  </c:pt>
                  <c:pt idx="181">
                    <c:v>904</c:v>
                  </c:pt>
                  <c:pt idx="182">
                    <c:v>904</c:v>
                  </c:pt>
                  <c:pt idx="183">
                    <c:v>904</c:v>
                  </c:pt>
                  <c:pt idx="184">
                    <c:v>904</c:v>
                  </c:pt>
                  <c:pt idx="185">
                    <c:v>904</c:v>
                  </c:pt>
                  <c:pt idx="186">
                    <c:v>904</c:v>
                  </c:pt>
                  <c:pt idx="187">
                    <c:v>904</c:v>
                  </c:pt>
                  <c:pt idx="188">
                    <c:v>904</c:v>
                  </c:pt>
                  <c:pt idx="189">
                    <c:v>904</c:v>
                  </c:pt>
                  <c:pt idx="190">
                    <c:v>904</c:v>
                  </c:pt>
                  <c:pt idx="191">
                    <c:v>904</c:v>
                  </c:pt>
                  <c:pt idx="192">
                    <c:v>904</c:v>
                  </c:pt>
                  <c:pt idx="193">
                    <c:v>904</c:v>
                  </c:pt>
                  <c:pt idx="194">
                    <c:v>904</c:v>
                  </c:pt>
                  <c:pt idx="195">
                    <c:v>904</c:v>
                  </c:pt>
                  <c:pt idx="196">
                    <c:v>904</c:v>
                  </c:pt>
                  <c:pt idx="197">
                    <c:v>904</c:v>
                  </c:pt>
                  <c:pt idx="198">
                    <c:v>904</c:v>
                  </c:pt>
                  <c:pt idx="199">
                    <c:v>904</c:v>
                  </c:pt>
                  <c:pt idx="200">
                    <c:v>904</c:v>
                  </c:pt>
                  <c:pt idx="201">
                    <c:v>904</c:v>
                  </c:pt>
                  <c:pt idx="202">
                    <c:v>904</c:v>
                  </c:pt>
                  <c:pt idx="203">
                    <c:v>904</c:v>
                  </c:pt>
                  <c:pt idx="204">
                    <c:v>904</c:v>
                  </c:pt>
                  <c:pt idx="205">
                    <c:v>904</c:v>
                  </c:pt>
                  <c:pt idx="206">
                    <c:v>904</c:v>
                  </c:pt>
                  <c:pt idx="207">
                    <c:v>904</c:v>
                  </c:pt>
                  <c:pt idx="208">
                    <c:v>904</c:v>
                  </c:pt>
                  <c:pt idx="209">
                    <c:v>904</c:v>
                  </c:pt>
                  <c:pt idx="210">
                    <c:v>904</c:v>
                  </c:pt>
                  <c:pt idx="211">
                    <c:v>904</c:v>
                  </c:pt>
                  <c:pt idx="212">
                    <c:v>904</c:v>
                  </c:pt>
                  <c:pt idx="213">
                    <c:v>904</c:v>
                  </c:pt>
                  <c:pt idx="214">
                    <c:v>904</c:v>
                  </c:pt>
                  <c:pt idx="215">
                    <c:v>904</c:v>
                  </c:pt>
                  <c:pt idx="216">
                    <c:v>904</c:v>
                  </c:pt>
                  <c:pt idx="217">
                    <c:v>904</c:v>
                  </c:pt>
                  <c:pt idx="218">
                    <c:v>904</c:v>
                  </c:pt>
                  <c:pt idx="219">
                    <c:v>904</c:v>
                  </c:pt>
                  <c:pt idx="220">
                    <c:v>904</c:v>
                  </c:pt>
                  <c:pt idx="221">
                    <c:v>904</c:v>
                  </c:pt>
                  <c:pt idx="222">
                    <c:v>904</c:v>
                  </c:pt>
                  <c:pt idx="223">
                    <c:v>904</c:v>
                  </c:pt>
                  <c:pt idx="224">
                    <c:v>904</c:v>
                  </c:pt>
                  <c:pt idx="225">
                    <c:v>904</c:v>
                  </c:pt>
                  <c:pt idx="226">
                    <c:v>904</c:v>
                  </c:pt>
                  <c:pt idx="227">
                    <c:v>904</c:v>
                  </c:pt>
                  <c:pt idx="228">
                    <c:v>904</c:v>
                  </c:pt>
                  <c:pt idx="229">
                    <c:v>904</c:v>
                  </c:pt>
                  <c:pt idx="230">
                    <c:v>904</c:v>
                  </c:pt>
                  <c:pt idx="231">
                    <c:v>904</c:v>
                  </c:pt>
                  <c:pt idx="232">
                    <c:v>904</c:v>
                  </c:pt>
                  <c:pt idx="233">
                    <c:v>904</c:v>
                  </c:pt>
                  <c:pt idx="234">
                    <c:v>904</c:v>
                  </c:pt>
                  <c:pt idx="235">
                    <c:v>904</c:v>
                  </c:pt>
                  <c:pt idx="236">
                    <c:v>904</c:v>
                  </c:pt>
                  <c:pt idx="237">
                    <c:v>904</c:v>
                  </c:pt>
                  <c:pt idx="238">
                    <c:v>904</c:v>
                  </c:pt>
                  <c:pt idx="239">
                    <c:v>904</c:v>
                  </c:pt>
                  <c:pt idx="240">
                    <c:v>904</c:v>
                  </c:pt>
                  <c:pt idx="241">
                    <c:v>904</c:v>
                  </c:pt>
                  <c:pt idx="242">
                    <c:v>904</c:v>
                  </c:pt>
                  <c:pt idx="243">
                    <c:v>904</c:v>
                  </c:pt>
                  <c:pt idx="244">
                    <c:v>904</c:v>
                  </c:pt>
                  <c:pt idx="245">
                    <c:v>904</c:v>
                  </c:pt>
                  <c:pt idx="246">
                    <c:v>904</c:v>
                  </c:pt>
                  <c:pt idx="247">
                    <c:v>904</c:v>
                  </c:pt>
                  <c:pt idx="248">
                    <c:v>904</c:v>
                  </c:pt>
                  <c:pt idx="249">
                    <c:v>904</c:v>
                  </c:pt>
                  <c:pt idx="250">
                    <c:v>904</c:v>
                  </c:pt>
                  <c:pt idx="251">
                    <c:v>904</c:v>
                  </c:pt>
                  <c:pt idx="252">
                    <c:v>904</c:v>
                  </c:pt>
                  <c:pt idx="253">
                    <c:v>904</c:v>
                  </c:pt>
                  <c:pt idx="254">
                    <c:v>904</c:v>
                  </c:pt>
                  <c:pt idx="255">
                    <c:v>904</c:v>
                  </c:pt>
                  <c:pt idx="256">
                    <c:v>904</c:v>
                  </c:pt>
                  <c:pt idx="257">
                    <c:v>904</c:v>
                  </c:pt>
                  <c:pt idx="258">
                    <c:v>904</c:v>
                  </c:pt>
                  <c:pt idx="259">
                    <c:v>904</c:v>
                  </c:pt>
                  <c:pt idx="260">
                    <c:v>904</c:v>
                  </c:pt>
                  <c:pt idx="261">
                    <c:v>904</c:v>
                  </c:pt>
                  <c:pt idx="262">
                    <c:v>904</c:v>
                  </c:pt>
                  <c:pt idx="263">
                    <c:v>904</c:v>
                  </c:pt>
                  <c:pt idx="264">
                    <c:v>904</c:v>
                  </c:pt>
                  <c:pt idx="265">
                    <c:v>904</c:v>
                  </c:pt>
                  <c:pt idx="266">
                    <c:v>904</c:v>
                  </c:pt>
                  <c:pt idx="267">
                    <c:v>904</c:v>
                  </c:pt>
                  <c:pt idx="268">
                    <c:v>904</c:v>
                  </c:pt>
                  <c:pt idx="269">
                    <c:v>904</c:v>
                  </c:pt>
                  <c:pt idx="270">
                    <c:v>904</c:v>
                  </c:pt>
                  <c:pt idx="271">
                    <c:v>904</c:v>
                  </c:pt>
                  <c:pt idx="272">
                    <c:v>904</c:v>
                  </c:pt>
                  <c:pt idx="273">
                    <c:v>904</c:v>
                  </c:pt>
                  <c:pt idx="274">
                    <c:v>904</c:v>
                  </c:pt>
                  <c:pt idx="275">
                    <c:v>904</c:v>
                  </c:pt>
                  <c:pt idx="276">
                    <c:v>904</c:v>
                  </c:pt>
                  <c:pt idx="277">
                    <c:v>904</c:v>
                  </c:pt>
                  <c:pt idx="278">
                    <c:v>904</c:v>
                  </c:pt>
                  <c:pt idx="280">
                    <c:v>______________________________</c:v>
                  </c:pt>
                </c:lvl>
                <c:lvl>
                  <c:pt idx="0">
                    <c:v>Собрание представителей муниципального образования Веневский район</c:v>
                  </c:pt>
                  <c:pt idx="1">
                    <c:v>Обеспечение функционирования собрания представителей муниципального образования Веневский район</c:v>
                  </c:pt>
                  <c:pt idx="2">
                    <c:v>Расходы на выплаты по оплате труда  работников собрания представителей муниципального образования Веневский район</c:v>
                  </c:pt>
                  <c:pt idx="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
                    <c:v>Расходы на обеспечение функций собрания представителей муниципального образования Веневский район</c:v>
                  </c:pt>
                  <c:pt idx="5">
                    <c:v>Закупка товаров, работ и услуг для обеспечения государственных (муниципальных) нужд</c:v>
                  </c:pt>
                  <c:pt idx="6">
                    <c:v>Иные бюджетные ассигнования</c:v>
                  </c:pt>
                  <c:pt idx="7">
                    <c:v>Другие общегосударственные вопросы</c:v>
                  </c:pt>
                  <c:pt idx="8">
                    <c:v>Иные непрограммные мероприятия в рамках непрограммных расходов</c:v>
                  </c:pt>
                  <c:pt idx="9">
                    <c:v>Иные непрограммные мероприятия</c:v>
                  </c:pt>
                  <c:pt idx="10">
                    <c:v>Прочие расходы по обязательствам государства</c:v>
                  </c:pt>
                  <c:pt idx="11">
                    <c:v>Закупка товаров, работ и услуг для обеспечения государственных (муниципальных) нужд</c:v>
                  </c:pt>
                  <c:pt idx="12">
                    <c:v>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c:v>
                  </c:pt>
                  <c:pt idx="13">
                    <c:v>Закупка товаров, работ и услуг для обеспечения государственных (муниципальных) нужд</c:v>
                  </c:pt>
                  <c:pt idx="14">
                    <c:v>Контрольно-счетная палата муниципального образования Венёвский район</c:v>
                  </c:pt>
                  <c:pt idx="15">
                    <c:v>Общегосударственные вопросы</c:v>
                  </c:pt>
                  <c:pt idx="16">
                    <c:v>Обеспечение деятельности финансовых, налоговых и таможенных органов и органов финансового (финансово-бюджетного) надзора</c:v>
                  </c:pt>
                  <c:pt idx="17">
                    <c:v>Контрольно-счетная палата муниципального образования Венёвский район</c:v>
                  </c:pt>
                  <c:pt idx="18">
                    <c:v>Председатель контрольно-счетной палаты муниципального образования Венёвский район</c:v>
                  </c:pt>
                  <c:pt idx="19">
                    <c:v>Расходы на выплаты по оплате труда председателя контрольно-счетной палаты муниципального образования Венёвский район</c:v>
                  </c:pt>
                  <c:pt idx="2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1">
                    <c:v>Обеспечение функционирования контрольно-счетной палаты муниципального образования Венёвский район</c:v>
                  </c:pt>
                  <c:pt idx="22">
                    <c:v>Расходы на выплаты по оплате труда работников контрольно-счетной палаты муниципального образования Венёвский район</c:v>
                  </c:pt>
                  <c:pt idx="2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4">
                    <c:v>Расходы на обеспечение функций контрольно-счетной палаты муниципального образования Венёвский район</c:v>
                  </c:pt>
                  <c:pt idx="25">
                    <c:v>Закупка товаров, работ и услуг для обеспечения государственных (муниципальных) нужд</c:v>
                  </c:pt>
                  <c:pt idx="26">
                    <c:v>Иные бюджетные ассигнования</c:v>
                  </c:pt>
                  <c:pt idx="27">
                    <c:v>Комитет по социальным вопросам администрации муниципального образования Веневский район</c:v>
                  </c:pt>
                  <c:pt idx="28">
                    <c:v>Общегосударственные вопросы</c:v>
                  </c:pt>
                  <c:pt idx="29">
                    <c:v>Другие общегосударственные вопросы</c:v>
                  </c:pt>
                  <c:pt idx="30">
                    <c:v>Непрограммные расходы</c:v>
                  </c:pt>
                  <c:pt idx="31">
                    <c:v>Иные непрограммные мероприятия в рамках непрограммных расходов</c:v>
                  </c:pt>
                  <c:pt idx="32">
                    <c:v>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c:v>
                  </c:pt>
                  <c:pt idx="3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4">
                    <c:v>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c:v>
                  </c:pt>
                  <c:pt idx="3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6">
                    <c:v>Закупка товаров, работ и услуг для обеспечения государственных (муниципальных) нужд</c:v>
                  </c:pt>
                  <c:pt idx="37">
                    <c:v>Национальная экономика</c:v>
                  </c:pt>
                  <c:pt idx="38">
                    <c:v>Общеэкономические вопросы</c:v>
                  </c:pt>
                  <c:pt idx="39">
                    <c:v>Непрограммные расходы</c:v>
                  </c:pt>
                  <c:pt idx="40">
                    <c:v>Иные непрограммные мероприятия в рамках непрограммных расходов</c:v>
                  </c:pt>
                  <c:pt idx="41">
                    <c:v>Иные межбюджетные трансферты на обеспечение рынка труда в соответствии с потребностями экономики Тульской области</c:v>
                  </c:pt>
                  <c:pt idx="42">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3">
                    <c:v>Образование</c:v>
                  </c:pt>
                  <c:pt idx="44">
                    <c:v>Дошкольное образование</c:v>
                  </c:pt>
                  <c:pt idx="45">
                    <c:v>Муниципальная программа муниципального образования Веневский район «Развитие образования Веневского района»</c:v>
                  </c:pt>
                  <c:pt idx="46">
                    <c:v>Комплексы процессных мероприятий</c:v>
                  </c:pt>
                  <c:pt idx="47">
                    <c:v>Комплекс процессных мероприятий «Развитие дошкольного образования детей» </c:v>
                  </c:pt>
                  <c:pt idx="48">
                    <c:v>Расходы на обеспечение деятельности (оказание услуг) муниципальных учреждений </c:v>
                  </c:pt>
                  <c:pt idx="4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0">
                    <c:v>Закупка товаров, работ и услуг для обеспечения государственных (муниципальных) нужд</c:v>
                  </c:pt>
                  <c:pt idx="51">
                    <c:v>Социальное обеспечение и иные выплаты населению</c:v>
                  </c:pt>
                  <c:pt idx="52">
                    <c:v>Иные бюджетные ассигнования</c:v>
                  </c:pt>
                  <c:pt idx="53">
                    <c:v>Развитие материально-технической оснащенности, инфраструктуры образовательных организаций </c:v>
                  </c:pt>
                  <c:pt idx="54">
                    <c:v>Закупка товаров, работ и услуг для обеспечения государственных (муниципальных) нужд</c:v>
                  </c:pt>
                  <c:pt idx="55">
                    <c:v>Расходы на осуществление государственного полномочия по финансовому обеспечению реализации  дополнительной меры социальной поддержки, предоставляемой отдельным категориям граждан в виде освобождения от платы, взимаемой за присмотр и уход за ребенком в муниципальных образовательных организациях, предоставляющих дошкольное образование, на территории Тульской области в соответствии с указом Губернатора Тульской области от 12 октября 2022 года №105 «О предоставлении дополнительных мер социальной поддержки отдельным категориям граждан», источником финансового обеспечения которых являются бюджетные ассигнования резервного фонда Правительства Тульской области</c:v>
                  </c:pt>
                  <c:pt idx="56">
                    <c:v>Закупка товаров, работ и услуг для обеспечения государственных (муниципальных) нужд</c:v>
                  </c:pt>
                  <c:pt idx="57">
                    <c:v>Расходы на обеспечение достижения значений соотношения средней заработной платы работников учреждений социальной сферы, повышение оплаты труда которых предусмотрено указами Президента Российской Федерации, и среднемесячной начисленной заработной платы наёмных работников в организациях, у индивидуальных предпринимателей и физических лиц (среднемесячного дохода от трудовой деятельности) в Тульской области на 2022 год, источником финансового обеспечения которых являются бюджетные ассигнования резервного фонда Правительства Тульской области</c:v>
                  </c:pt>
                  <c:pt idx="58">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9">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6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61">
                    <c:v>Закупка товаров, работ и услуг для обеспечения государственных (муниципальных) нужд</c:v>
                  </c:pt>
                  <c:pt idx="62">
                    <c:v>Расходы на осуществление государственных полномочий по предоставлению мер социальной поддержки педагогическим и иным работникам </c:v>
                  </c:pt>
                  <c:pt idx="6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64">
                    <c:v>Социальное обеспечение и иные выплаты населению</c:v>
                  </c:pt>
                  <c:pt idx="65">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66">
                    <c:v>Закупка товаров, работ и услуг для обеспечения государственных (муниципальных) нужд</c:v>
                  </c:pt>
                  <c:pt idx="67">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68">
                    <c:v>Комплексы процессных мероприятий</c:v>
                  </c:pt>
                  <c:pt idx="69">
                    <c:v>Комплекс процессных мероприятий «Развитие информационного общества и формирование электронного правительства в Веневском районе» </c:v>
                  </c:pt>
                  <c:pt idx="70">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71">
                    <c:v>Закупка товаров, работ и услуг для обеспечения государственных (муниципальных) нужд</c:v>
                  </c:pt>
                  <c:pt idx="72">
                    <c:v>Общее образование</c:v>
                  </c:pt>
                  <c:pt idx="73">
                    <c:v>Муниципальная программа муниципального образования Веневский район «Развитие образования Веневского района»</c:v>
                  </c:pt>
                  <c:pt idx="74">
                    <c:v>Региональные проекты, входящие в состав национальных проектов</c:v>
                  </c:pt>
                  <c:pt idx="75">
                    <c:v>Региональный проект «Современная школа»</c:v>
                  </c:pt>
                  <c:pt idx="76">
                    <c:v>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c:v>
                  </c:pt>
                  <c:pt idx="77">
                    <c:v>Закупка товаров, работ и услуг для обеспечения государственных (муниципальных) нужд</c:v>
                  </c:pt>
                  <c:pt idx="78">
                    <c:v>Региональный проект «Цифровая образовательная среда»</c:v>
                  </c:pt>
                  <c:pt idx="79">
                    <c:v>Обеспечение образовательных организаций материально-технической базой для внедрения цифровой образовательной среды</c:v>
                  </c:pt>
                  <c:pt idx="80">
                    <c:v>Закупка товаров, работ и услуг для обеспечения государственных (муниципальных) нужд</c:v>
                  </c:pt>
                  <c:pt idx="81">
                    <c:v>Комплексы процессных мероприятий</c:v>
                  </c:pt>
                  <c:pt idx="82">
                    <c:v>Комплекс процессных мероприятий «Развитие общего образования детей» </c:v>
                  </c:pt>
                  <c:pt idx="83">
                    <c:v>Расходы на обеспечение деятельности (оказание услуг) муниципальных учреждений </c:v>
                  </c:pt>
                  <c:pt idx="8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5">
                    <c:v>Закупка товаров, работ и услуг для обеспечения государственных (муниципальных) нужд</c:v>
                  </c:pt>
                  <c:pt idx="86">
                    <c:v>Социальное обеспечение и иные выплаты населению</c:v>
                  </c:pt>
                  <c:pt idx="87">
                    <c:v>Иные бюджетные ассигнования</c:v>
                  </c:pt>
                  <c:pt idx="88">
                    <c:v>Развитие материально-технической оснащенности, инфраструктуры образовательных организаций </c:v>
                  </c:pt>
                  <c:pt idx="89">
                    <c:v>Закупка товаров, работ и услуг для обеспечения государственных (муниципальных) нужд</c:v>
                  </c:pt>
                  <c:pt idx="90">
                    <c:v>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c:v>
                  </c:pt>
                  <c:pt idx="91">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2">
                    <c:v>Расходы на осуществление государственного полномочия по предоставлению мер социальной поддержки родителям (законным представителям) детей-инвалидов,обучающихся  на дому 
</c:v>
                  </c:pt>
                  <c:pt idx="93">
                    <c:v>Социальное обеспечение и иные выплаты населению</c:v>
                  </c:pt>
                  <c:pt idx="94">
                    <c:v>Расходы на обеспечение достижения значений соотношения средней заработной платы работников учреждений социальной сферы, повышение оплаты труда которых предусмотрено указами Президента Российской Федерации, и среднемесячной начисленной заработной платы наёмных работников в организациях, у индивидуальных предпринимателей и физических лиц (среднемесячного дохода от трудовой деятельности) в Тульской области на 2022 год, источником финансового обеспечения которых являются бюджетные ассигнования резервного фонда Правительства Тульской области</c:v>
                  </c:pt>
                  <c:pt idx="9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6">
                    <c:v>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c:v>
                  </c:pt>
                  <c:pt idx="97">
                    <c:v>Закупка товаров, работ и услуг для обеспечения государственных (муниципальных) нужд</c:v>
                  </c:pt>
                  <c:pt idx="98">
                    <c:v>Социальное обеспечение и иные выплаты населению</c:v>
                  </c:pt>
                  <c:pt idx="99">
                    <c:v>Расходы на осуществление государственных полномочий по предоставлению мер социальной поддержки педагогическим и иным работникам </c:v>
                  </c:pt>
                  <c:pt idx="10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01">
                    <c:v>Социальное обеспечение и иные выплаты населению</c:v>
                  </c:pt>
                  <c:pt idx="102">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10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04">
                    <c:v>Закупка товаров, работ и услуг для обеспечения государственных (муниципальных) нужд</c:v>
                  </c:pt>
                  <c:pt idx="105">
                    <c:v>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c:v>
                  </c:pt>
                  <c:pt idx="106">
                    <c:v>Закупка товаров, работ и услуг для обеспечения государственных (муниципальных) нужд</c:v>
                  </c:pt>
                  <c:pt idx="107">
                    <c:v>Расходы на укрепление материально-технической базы муниципальных образовательных организаций (за исключением капитальных вложений) </c:v>
                  </c:pt>
                  <c:pt idx="108">
                    <c:v>Закупка товаров, работ и услуг для обеспечения государственных (муниципальных) нужд</c:v>
                  </c:pt>
                  <c:pt idx="109">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110">
                    <c:v>Закупка товаров, работ и услуг для обеспечения государственных (муниципальных) нужд</c:v>
                  </c:pt>
                  <c:pt idx="111">
                    <c:v>Муниципальная программа муниципального образования Веневский район «Энергосбережение и повышение энергетической эффективности в Веневском районе»</c:v>
                  </c:pt>
                  <c:pt idx="112">
                    <c:v>Комплексы процессных мероприятий</c:v>
                  </c:pt>
                  <c:pt idx="113">
                    <c:v>Комплекс процессных мероприятий  «Энергосбережение и повышение энергетической эффективности в муниципальных учреждениях района» </c:v>
                  </c:pt>
                  <c:pt idx="114">
                    <c:v>Расходы на мероприятия по энергосбережению и повышению энергетической эффективности в муниципальных учреждениях  района</c:v>
                  </c:pt>
                  <c:pt idx="115">
                    <c:v>Закупка товаров, работ и услуг для обеспечения государственных (муниципальных) нужд</c:v>
                  </c:pt>
                  <c:pt idx="116">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17">
                    <c:v>Комплексы процессных мероприятий</c:v>
                  </c:pt>
                  <c:pt idx="118">
                    <c:v>Комплекс процессных мероприятий «Развитие информационного общества и формирование электронного правительства в Веневском районе» </c:v>
                  </c:pt>
                  <c:pt idx="119">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20">
                    <c:v>Закупка товаров, работ и услуг для обеспечения государственных (муниципальных) нужд</c:v>
                  </c:pt>
                  <c:pt idx="121">
                    <c:v>Комплексы процессных мероприятий</c:v>
                  </c:pt>
                  <c:pt idx="122">
                    <c:v>Комплекс процессных мероприятий «Реализация проекта «Народный бюджет» в муниципальном образовании Веневский район»</c:v>
                  </c:pt>
                  <c:pt idx="123">
                    <c:v>Расходы в рамках реализации проекта «Народный бюджет»                                                                                                                                                                                                                                                                                                                                                                                                                                                                                                                                                                   </c:v>
                  </c:pt>
                  <c:pt idx="124">
                    <c:v>Закупка товаров, работ и услуг для обеспечения государственных (муниципальных) нужд</c:v>
                  </c:pt>
                  <c:pt idx="125">
                    <c:v>Дополнительное образование детей</c:v>
                  </c:pt>
                  <c:pt idx="126">
                    <c:v>Муниципальная программа муниципального образования Веневский район «Развитие образования Веневского района »</c:v>
                  </c:pt>
                  <c:pt idx="127">
                    <c:v>Комплексы процессных мероприятий</c:v>
                  </c:pt>
                  <c:pt idx="128">
                    <c:v>Комплекс процессных мероприятий «Развитие дополнительного образования детей» </c:v>
                  </c:pt>
                  <c:pt idx="129">
                    <c:v>Расходы на обеспечение деятельности (оказание услуг) муниципальных учреждений </c:v>
                  </c:pt>
                  <c:pt idx="13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1">
                    <c:v>Закупка товаров, работ и услуг для обеспечения государственных (муниципальных) нужд</c:v>
                  </c:pt>
                  <c:pt idx="132">
                    <c:v>Предоставление субсидий бюджетным, автономным учреждениям и иным некоммерческим организациям</c:v>
                  </c:pt>
                  <c:pt idx="133">
                    <c:v>Иные бюджетные ассигнования</c:v>
                  </c:pt>
                  <c:pt idx="134">
                    <c:v>Развитие материально-технической оснащенности, инфраструктуры образовательных организаций </c:v>
                  </c:pt>
                  <c:pt idx="135">
                    <c:v>Закупка товаров, работ и услуг для обеспечения государственных (муниципальных) нужд</c:v>
                  </c:pt>
                  <c:pt idx="136">
                    <c:v>Расходы на обеспечение достижения значений соотношения средней заработной платы работников учреждений социальной сферы, повышение оплаты труда которых предусмотрено указами Президента Российской Федерации, и среднемесячной начисленной заработной платы наёмных работников в организациях, у индивидуальных предпринимателей и физических лиц (среднемесячного дохода от трудовой деятельности) в Тульской области на 2022 год, источником финансового обеспечения которых являются бюджетные ассигнования резервного фонда Правительства Тульской области</c:v>
                  </c:pt>
                  <c:pt idx="137">
                    <c:v>Предоставление субсидий бюджетным, автономным учреждениям и иным некоммерческим организациям</c:v>
                  </c:pt>
                  <c:pt idx="138">
                    <c:v>Расходы на осуществление государственных полномочий по предоставлению мер социальной поддержки педагогическим и иным работникам </c:v>
                  </c:pt>
                  <c:pt idx="139">
                    <c:v>Социальное обеспечение и иные выплаты населению</c:v>
                  </c:pt>
                  <c:pt idx="140">
                    <c:v>Предоставление субсидий бюджетным, автономным учреждениям и иным некоммерческим организациям</c:v>
                  </c:pt>
                  <c:pt idx="141">
                    <c:v>Расходы на  внедрение системы персонифицированного финанансирования дополнительного образования детей</c:v>
                  </c:pt>
                  <c:pt idx="142">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43">
                    <c:v>Закупка товаров, работ и услуг для обеспечения государственных (муниципальных) нужд</c:v>
                  </c:pt>
                  <c:pt idx="144">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14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46">
                    <c:v>Закупка товаров, работ и услуг для обеспечения государственных (муниципальных) нужд</c:v>
                  </c:pt>
                  <c:pt idx="147">
                    <c:v>Обеспечение функционирования модели персонифицированного финансирования дополнительного образования детей</c:v>
                  </c:pt>
                  <c:pt idx="148">
                    <c:v>Предоставление субсидий бюджетным, автономным учреждениям и иным некоммерческим организациям</c:v>
                  </c:pt>
                  <c:pt idx="149">
                    <c:v>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У ДО Веневская детская школа искусств» </c:v>
                  </c:pt>
                  <c:pt idx="150">
                    <c:v>Расходы на обеспечение деятельности (оказание услуг) муниципальных учреждений </c:v>
                  </c:pt>
                  <c:pt idx="151">
                    <c:v>Предоставление субсидий бюджетным, автономным учреждениям и иным некоммерческим организациям</c:v>
                  </c:pt>
                  <c:pt idx="152">
                    <c:v>Расходы на выплату стипендий одаренным обучающимся </c:v>
                  </c:pt>
                  <c:pt idx="153">
                    <c:v>Предоставление субсидий бюджетным, автономным учреждениям и иным некоммерческим организациям</c:v>
                  </c:pt>
                  <c:pt idx="154">
                    <c:v>Расходы на обеспечение достижения значений соотношения средней заработной платы работников учреждений социальной сферы, повышение оплаты труда которых предусмотрено указами Президента Российской Федерации, и среднемесячной начисленной заработной платы наёмных работников в организациях, у индивидуальных предпринимателей и физических лиц (среднемесячного дохода от трудовой деятельности) в Тульской области на 2022 год, источником финансового обеспечения которых являются бюджетные ассигнования резервного фонда Правительства Тульской области</c:v>
                  </c:pt>
                  <c:pt idx="155">
                    <c:v>Предоставление субсидий бюджетным, автономным учреждениям и иным некоммерческим организациям</c:v>
                  </c:pt>
                  <c:pt idx="156">
                    <c:v>Расходы на осуществление государственных полномочий по предоставлению мер социальной поддержки педагогическим и иным работникам </c:v>
                  </c:pt>
                  <c:pt idx="157">
                    <c:v>Предоставление субсидий бюджетным, автономным учреждениям и иным некоммерческим организациям</c:v>
                  </c:pt>
                  <c:pt idx="158">
                    <c:v>Комплекс процессных мероприятий «Реализация дополнительных предпрофессиональных общеобразовательных программ в МУ ДО Грицовская детская школа искусств»</c:v>
                  </c:pt>
                  <c:pt idx="159">
                    <c:v>Расходы на обеспечение деятельности (оказание услуг) муниципальных учреждений </c:v>
                  </c:pt>
                  <c:pt idx="160">
                    <c:v>Предоставление субсидий бюджетным, автономным учреждениям и иным некоммерческим организациям</c:v>
                  </c:pt>
                  <c:pt idx="161">
                    <c:v>Расходы на выплату стипендий одаренным обучающимся </c:v>
                  </c:pt>
                  <c:pt idx="162">
                    <c:v>Предоставление субсидий бюджетным, автономным учреждениям и иным некоммерческим организациям</c:v>
                  </c:pt>
                  <c:pt idx="163">
                    <c:v>Расходы на осуществление государственных полномочий по предоставлению мер социальной поддержки педагогическим и иным работникам </c:v>
                  </c:pt>
                  <c:pt idx="164">
                    <c:v>Предоставление субсидий бюджетным, автономным учреждениям и иным некоммерческим организациям</c:v>
                  </c:pt>
                  <c:pt idx="165">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66">
                    <c:v>Комплексы процессных мероприятий</c:v>
                  </c:pt>
                  <c:pt idx="167">
                    <c:v>Комплекс процессных мероприятий «Развитие информационного общества и формирование электронного правительства в Веневском районе» </c:v>
                  </c:pt>
                  <c:pt idx="168">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69">
                    <c:v>Закупка товаров, работ и услуг для обеспечения государственных (муниципальных) нужд</c:v>
                  </c:pt>
                  <c:pt idx="170">
                    <c:v>Молодежная политика</c:v>
                  </c:pt>
                  <c:pt idx="171">
                    <c:v>Муниципальная программа муниципального образования Веневский район «Развитие образования Веневского района »</c:v>
                  </c:pt>
                  <c:pt idx="172">
                    <c:v>Комплексы процессных мероприятий</c:v>
                  </c:pt>
                  <c:pt idx="173">
                    <c:v>Комплекс процессных мероприятий «Организация отдыха и занятости детей и молодежи» </c:v>
                  </c:pt>
                  <c:pt idx="174">
                    <c:v>Расходы  на проведение оздоровительной кампании детей </c:v>
                  </c:pt>
                  <c:pt idx="17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76">
                    <c:v>Закупка товаров, работ и услуг для обеспечения государственных (муниципальных) нужд</c:v>
                  </c:pt>
                  <c:pt idx="177">
                    <c:v>Расходы на организацию культурно-массовых, спортивно-массовых мероприятий </c:v>
                  </c:pt>
                  <c:pt idx="178">
                    <c:v>Закупка товаров, работ и услуг для обеспечения государственных (муниципальных) нужд</c:v>
                  </c:pt>
                  <c:pt idx="179">
                    <c:v>Другие вопросы в области образования</c:v>
                  </c:pt>
                  <c:pt idx="180">
                    <c:v>Муниципальная программа муниципального образования Веневский район «Развитие образования Веневского района »</c:v>
                  </c:pt>
                  <c:pt idx="181">
                    <c:v>Комплексы процессных мероприятий</c:v>
                  </c:pt>
                  <c:pt idx="182">
                    <c:v>Комплекс процессных мероприятий «Обеспечение реализации муниципальной программы» </c:v>
                  </c:pt>
                  <c:pt idx="183">
                    <c:v>Расходы на выплаты по оплате труда работников  </c:v>
                  </c:pt>
                  <c:pt idx="18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85">
                    <c:v>Расходы на обеспечение функций работников</c:v>
                  </c:pt>
                  <c:pt idx="186">
                    <c:v>Закупка товаров, работ и услуг для обеспечения государственных (муниципальных) нужд</c:v>
                  </c:pt>
                  <c:pt idx="187">
                    <c:v>Иные бюджетные ассигнования</c:v>
                  </c:pt>
                  <c:pt idx="188">
                    <c:v>Расходы на обеспечение деятельности учебно-методического кабинета, централизованной бухгалтерии</c:v>
                  </c:pt>
                  <c:pt idx="18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90">
                    <c:v>Закупка товаров, работ и услуг для обеспечения государственных (муниципальных) нужд</c:v>
                  </c:pt>
                  <c:pt idx="191">
                    <c:v>Иные бюджетные ассигнования</c:v>
                  </c:pt>
                  <c:pt idx="192">
                    <c:v>Расходы на выплату стипендий одаренным обучающимся </c:v>
                  </c:pt>
                  <c:pt idx="193">
                    <c:v>Социальное обеспечение и иные выплаты населению</c:v>
                  </c:pt>
                  <c:pt idx="194">
                    <c:v>Расходы на выплату премий в области образования</c:v>
                  </c:pt>
                  <c:pt idx="195">
                    <c:v>Социальное обеспечение и иные выплаты населению</c:v>
                  </c:pt>
                  <c:pt idx="196">
                    <c:v>Муниципальная  программа муниципального образования Веневский район  «Молодежь Веневского района»</c:v>
                  </c:pt>
                  <c:pt idx="197">
                    <c:v>Комплексы процессных мероприятий</c:v>
                  </c:pt>
                  <c:pt idx="198">
                    <c:v>Комплекс процессных мероприятий  «Поддержка молодых кадров»  </c:v>
                  </c:pt>
                  <c:pt idx="199">
                    <c:v>Расходы на оплату обучения студентов медицинских и педагогических ВУЗов </c:v>
                  </c:pt>
                  <c:pt idx="200">
                    <c:v>Закупка товаров, работ и услуг для обеспечения государственных (муниципальных) нужд</c:v>
                  </c:pt>
                  <c:pt idx="201">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202">
                    <c:v>Комплексы процессных мероприятий</c:v>
                  </c:pt>
                  <c:pt idx="203">
                    <c:v>Комплекс процессных мероприятий «Развитие информационного общества и формирование электронного правительства в Веневском районе» </c:v>
                  </c:pt>
                  <c:pt idx="204">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205">
                    <c:v>Закупка товаров, работ и услуг для обеспечения государственных (муниципальных) нужд</c:v>
                  </c:pt>
                  <c:pt idx="206">
                    <c:v>Непрограммные расходы</c:v>
                  </c:pt>
                  <c:pt idx="207">
                    <c:v>Иные непрограммные мероприятия в рамках непрограммных расходов</c:v>
                  </c:pt>
                  <c:pt idx="208">
                    <c:v>Дотации (гранты) бюджетам субъектов Российской Федерации за достижение показателей деятельности органов исполнительной власти субъектов Российской Федерации</c:v>
                  </c:pt>
                  <c:pt idx="20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10">
                    <c:v>Расходы на реализацию мероприятий по профилактике нераспространения и устранению последствий новой коронавирусной инфекции (COVID-19)</c:v>
                  </c:pt>
                  <c:pt idx="211">
                    <c:v>Закупка товаров, работ и услуг для обеспечения государственных (муниципальных) нужд</c:v>
                  </c:pt>
                  <c:pt idx="212">
                    <c:v>Культура, кинематография</c:v>
                  </c:pt>
                  <c:pt idx="213">
                    <c:v>Культура</c:v>
                  </c:pt>
                  <c:pt idx="214">
                    <c:v>Муниципальная программа муниципального образования Веневский район «Развитие культуры муниципального образования Веневский район»</c:v>
                  </c:pt>
                  <c:pt idx="215">
                    <c:v>Комплексы процессных мероприятий</c:v>
                  </c:pt>
                  <c:pt idx="216">
                    <c:v>Комплекс процессных мероприятий «Развитие библиотечного дела» </c:v>
                  </c:pt>
                  <c:pt idx="217">
                    <c:v>Расходы на обеспечение деятельности (оказание услуг) муниципальных учреждений культуры </c:v>
                  </c:pt>
                  <c:pt idx="218">
                    <c:v>Предоставление субсидий бюджетным, автономным учреждениям и иным некоммерческим организациям</c:v>
                  </c:pt>
                  <c:pt idx="219">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20">
                    <c:v>Предоставление субсидий бюджетным, автономным учреждениям и иным некоммерческим организациям</c:v>
                  </c:pt>
                  <c:pt idx="221">
                    <c:v>Частичная компенсация расходов на оплату труда работников муниципальных учреждений культуры</c:v>
                  </c:pt>
                  <c:pt idx="222">
                    <c:v>Предоставление субсидий бюджетным, автономным учреждениям и иным некоммерческим организациям</c:v>
                  </c:pt>
                  <c:pt idx="223">
                    <c:v>Комплекс процессных мероприятий «Сохранение и развитие муниципального учреждения культуры «Веневский краеведческий музей» </c:v>
                  </c:pt>
                  <c:pt idx="224">
                    <c:v>Расходы на обеспечение деятельности (оказание услуг) муниципальных учреждений культуры </c:v>
                  </c:pt>
                  <c:pt idx="225">
                    <c:v>Предоставление субсидий бюджетным, автономным учреждениям и иным некоммерческим организациям</c:v>
                  </c:pt>
                  <c:pt idx="226">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27">
                    <c:v>Предоставление субсидий бюджетным, автономным учреждениям и иным некоммерческим организациям</c:v>
                  </c:pt>
                  <c:pt idx="228">
                    <c:v>Частичная компенсация расходов на оплату труда работников муниципальных учреждений культуры</c:v>
                  </c:pt>
                  <c:pt idx="229">
                    <c:v>Предоставление субсидий бюджетным, автономным учреждениям и иным некоммерческим организациям</c:v>
                  </c:pt>
                  <c:pt idx="230">
                    <c:v>Комплекс процессных мероприятий «Развитие учреждений клубного типа» </c:v>
                  </c:pt>
                  <c:pt idx="231">
                    <c:v>Расходы на обеспечение деятельности (оказание услуг) муниципальных учреждений культуры </c:v>
                  </c:pt>
                  <c:pt idx="232">
                    <c:v>Предоставление субсидий бюджетным, автономным учреждениям и иным некоммерческим организациям</c:v>
                  </c:pt>
                  <c:pt idx="233">
                    <c:v>Расходы на развитие материально-технической оснащенности, инфраструктуры учреждений культуры</c:v>
                  </c:pt>
                  <c:pt idx="234">
                    <c:v>Капитальные вложения в объекты государственной (муниципальной) собственности</c:v>
                  </c:pt>
                  <c:pt idx="235">
                    <c:v>Расходы  на организацию и проведение районных праздников  и фестивалей народного творчества </c:v>
                  </c:pt>
                  <c:pt idx="236">
                    <c:v>Предоставление субсидий бюджетным, автономным учреждениям и иным некоммерческим организациям</c:v>
                  </c:pt>
                  <c:pt idx="237">
                    <c:v>Расходы  на организацию и проведение  фестиваля народного творчества  «Двенадцать Ключей» </c:v>
                  </c:pt>
                  <c:pt idx="238">
                    <c:v>Предоставление субсидий бюджетным, автономным учреждениям и иным некоммерческим организациям</c:v>
                  </c:pt>
                  <c:pt idx="239">
                    <c:v>Частичная компенсация расходов на оплату труда работников муниципальных учреждений культуры</c:v>
                  </c:pt>
                  <c:pt idx="240">
                    <c:v>Предоставление субсидий бюджетным, автономным учреждениям и иным некоммерческим организациям</c:v>
                  </c:pt>
                  <c:pt idx="241">
                    <c:v>Расходы  на оплату труда работников муниципальных учреждений культурно-досугового типа</c:v>
                  </c:pt>
                  <c:pt idx="242">
                    <c:v>Предоставление субсидий бюджетным, автономным учреждениям и иным некоммерческим организациям</c:v>
                  </c:pt>
                  <c:pt idx="24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c:v>
                  </c:pt>
                  <c:pt idx="244">
                    <c:v>Комплексы процессных мероприятий</c:v>
                  </c:pt>
                  <c:pt idx="245">
                    <c:v>Комплекс процессных мероприятий «Развитие информационного общества и формирование электронного правительства в Веневском районе» </c:v>
                  </c:pt>
                  <c:pt idx="24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247">
                    <c:v>Предоставление субсидий бюджетным, автономным учреждениям и иным некоммерческим организациям</c:v>
                  </c:pt>
                  <c:pt idx="248">
                    <c:v>Социальная политика</c:v>
                  </c:pt>
                  <c:pt idx="249">
                    <c:v>Охрана семьи и детства</c:v>
                  </c:pt>
                  <c:pt idx="250">
                    <c:v>Муниципальная программа муниципального образования Веневский район «Развитие образования Веневского района»</c:v>
                  </c:pt>
                  <c:pt idx="251">
                    <c:v>Комплексы процессных мероприятий</c:v>
                  </c:pt>
                  <c:pt idx="252">
                    <c:v>Комплекс процессных мероприятий «Развитие дошкольного образования детей» </c:v>
                  </c:pt>
                  <c:pt idx="253">
                    <c:v>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c:v>
                  </c:pt>
                  <c:pt idx="254">
                    <c:v>Социальное обеспечение и иные выплаты населению</c:v>
                  </c:pt>
                  <c:pt idx="255">
                    <c:v>Комплекс процессных мероприятий «Развитие общего образования детей» 
</c:v>
                  </c:pt>
                  <c:pt idx="256">
                    <c:v>Расходы на осуществление государственного полномочия по предоставлению меры социальной поддержки родителям (законным представителям) детей-инвалидов,обучающихся  по основным общеобразовательным программам на дому </c:v>
                  </c:pt>
                  <c:pt idx="257">
                    <c:v>Социальное обеспечение и иные выплаты населению</c:v>
                  </c:pt>
                  <c:pt idx="258">
                    <c:v>Расходы на осуществление государственного полномочия по предоставлению мер социальной поддержки родителям (законным представителям) детей,обучающихся  по основным общеобразовательным программам в форме семейного образования</c:v>
                  </c:pt>
                  <c:pt idx="259">
                    <c:v>Социальное обеспечение и иные выплаты населению</c:v>
                  </c:pt>
                  <c:pt idx="260">
                    <c:v>Физическая культура и спорт</c:v>
                  </c:pt>
                  <c:pt idx="261">
                    <c:v>Физическая культура</c:v>
                  </c:pt>
                  <c:pt idx="262">
                    <c:v>Муниципальная программа муниципального образования Веневский район «Развитие образования Веневского района»</c:v>
                  </c:pt>
                  <c:pt idx="263">
                    <c:v>Комплексы процессных мероприятий</c:v>
                  </c:pt>
                  <c:pt idx="264">
                    <c:v>Комплекс процессных мероприятий «Обеспечение реализации муниципальной программы» </c:v>
                  </c:pt>
                  <c:pt idx="265">
                    <c:v>Расходы на содержание стадиона</c:v>
                  </c:pt>
                  <c:pt idx="266">
                    <c:v>Закупка товаров, работ и услуг для обеспечения государственных (муниципальных) нужд</c:v>
                  </c:pt>
                  <c:pt idx="267">
                    <c:v>Муниципальная  программа муниципального образования Веневский район  «Молодежь Веневского района»</c:v>
                  </c:pt>
                  <c:pt idx="268">
                    <c:v>Комплексы процессных мероприятий</c:v>
                  </c:pt>
                  <c:pt idx="269">
                    <c:v>Комплекс процессных мероприятий «Развитие молодежной политики»</c:v>
                  </c:pt>
                  <c:pt idx="270">
                    <c:v>Расходы на обеспечение деятельности (оказание услуг) муниципальных учреждений)</c:v>
                  </c:pt>
                  <c:pt idx="271">
                    <c:v>Предоставление субсидий бюджетным, автономным учреждениям и иным некоммерческим организациям</c:v>
                  </c:pt>
                  <c:pt idx="272">
                    <c:v>Расходы на  организацию и проведение мероприятий в сфере молодежной политики</c:v>
                  </c:pt>
                  <c:pt idx="273">
                    <c:v>Закупка товаров, работ и услуг для обеспечения государственных (муниципальных) нужд</c:v>
                  </c:pt>
                  <c:pt idx="274">
                    <c:v>Расходы на  приобретение призов для участников соревнований различного уровня</c:v>
                  </c:pt>
                  <c:pt idx="275">
                    <c:v>Закупка товаров, работ и услуг для обеспечения государственных (муниципальных) нужд</c:v>
                  </c:pt>
                  <c:pt idx="276">
                    <c:v>Комплекс процессных мероприятий «Физкультура и спорт» </c:v>
                  </c:pt>
                  <c:pt idx="277">
                    <c:v>Расходы на организацию  и проведение  спортивных соревнований </c:v>
                  </c:pt>
                  <c:pt idx="278">
                    <c:v>Закупка товаров, работ и услуг для обеспечения государственных (муниципальных) нужд</c:v>
                  </c:pt>
                  <c:pt idx="279">
                    <c:v>Всего:</c:v>
                  </c:pt>
                </c:lvl>
              </c:multiLvlStrCache>
            </c:multiLvlStrRef>
          </c:cat>
          <c:val>
            <c:numRef>
              <c:f>Лист1!$G$457:$G$737</c:f>
              <c:numCache>
                <c:formatCode>General</c:formatCode>
                <c:ptCount val="0"/>
              </c:numCache>
            </c:numRef>
          </c:val>
        </c:ser>
        <c:ser>
          <c:idx val="5"/>
          <c:order val="5"/>
          <c:tx>
            <c:strRef>
              <c:f>Лист1!$H$11:$H$456</c:f>
              <c:strCache>
                <c:ptCount val="1"/>
                <c:pt idx="0">
                  <c:v>Сводная бюджетная роспись на 2022 год 38,378.3 14,034.6 13,726.6 13,475.9 13,475.9 13,475.9 11,412.8 11,412.8 2,063.1 1,892.2 170.9 250.7 250.7 245.8 245.8 4.9 4.9 308.0 308.0 308.0 264.0 264.0 264.0 44.0 44.0 44.0 806.2 806.2 806.2 806.2 806.2 806.2 447.3 447.3 447.3 447.3 447.3 447.3 447.3 8,282.6 6,000.0 6,000.0 6,000.0 6,000.0 6,000.0 6,000.0 2,282.6 2,282.6 2,282.6 2,282.6 2,282.6 1,876.2 406.4 1,755.5 1,755.5 1,755.5 1,755.5 1,755.5 1,613.0 1,613.0 142.5 142.5 904.3 904.3 904.3 904.3 904.3 904.3 904.3 12,147.8 7,347.8 7,347.8 7,347.8 100.0 100.0 100.0 7,247.8 7,247.8 7,247.8 4,800.0 3,400.0 3,400.0 3,400.0 3,400.0 3,400.0 1,400.0 1,400.0 1,400.0 1,400.0 527,689.0 63,557.5 39,010.0 38,206.7 2,097.2 2,097.2 2,097.2 36,109.5 33,965.1 33,913.4 51.7 2,144.4 102.0 1,864.5 177.9 803.3 803.3 803.3 803.3 119.9 119.9 119.9 119.9 119.9 24,427.6 55.4 55.4 55.4 55.4 55.4 2,518.0 2,518.0 2,518.0 2,518.0 2,135.9 374.5 7.6 1,491.4 1,491.4 1,491.4 1,491.4 1,491.4 15,820.5 10,136.8 10,136.8 10,136.8 8,308.1 1,735.7 93.0 5,683.7 5,683.7 5,576.8 85.3 21.6 2,171.8 2,171.8 2,171.8 128.2 128.2 2,043.6 2,043.6 210.1 210.1 210.1 210.1 68.4 141.7 2,160.4 2,160.4 1,695.1 882.2 812.9 23.5 23.5 373.8 359.7 14.1 68.0 68.0 6,538.4 6,538.4 6,238.4 6,238.4 6,233.4 5,813.2 5,364.4 423.6 25.2 400.0 400.0 20.2 20.2 20.2 5.0 5.0 5.0 5.0 5.0 300.0 300.0 300.0 300.0 122,403.5 1,764.6 1,764.6 1,764.6 505.6 505.6 1,259.0 1,259.0 119,915.9 81,616.4 18,796.5 18,796.5 18,796.5 18,796.5 19,984.3 19,984.3 19,984.3 19,984.3 42,835.6 42,835.6 35,711.7 35,711.7 7,123.9 7,123.9 18,299.5 18,299.5 18,299.5 18,299.5 18,299.5 20,000.0 20,000.0 20,000.0 20,000.0 723.0 123.0 123.0 93.0 93.0 43.0 50.0 30.0 30.0 30.0 500.0 500.0 500.0 500.0 500.0 100.0 100.0 100.0 100.0 210,099.6 5,863.2 0.0 0.0 0.0 0.0 0.0 5,863.2 5,863.2 5,863.2 5,863.2 175,673.7 96,166.1 90,592.5 90,592.5 90,592.5 90,592.5 5,573.6 5,573.6 5,573.6 56.2 5,517.4 68,250.0 51,614.5 51,614.5 3,406.4 3,406.4 48,208.1 23,342.6 24,865.5 16,635.5 16,635.5 4,864.1 4,864.1 2,006.4 1,572.4 434.0 9,765.0 9,765.0 1,302.0 485.9 485.9 485.9 485.9 816.1 816.1 816.1 816.1 9,955.6 9,955.6 9,955.6 9,955.6 10,609.4 9,861.7 9,851.1 9,851.1 9,851.1 9,851.1 10.6 10.6 10.6 10.6 747.7 747.7 747.7 747.7 747.7 17,953.3 17,953.3 17,953.3 17,953.3 17,953.3 16,111.1 1,705.9 136.3 72.2 72.2 72.2 72.2 72.2 72.2 72.2 20,546.6 20,546.6 20,546.6 20,546.6 15,546.3 15,088.3 15,088.3 38.5 38.5 419.5 419.5 5,000.3 4,840.9 4,840.9 28.0 28.0 131.4 131.4 99,092.0 99,092.0 98,172.3 56,519.9 53,707.4 53,525.6 53,525.6 181.8 181.8 312.5 208.3 208.3 104.2 104.2 2,500.0 2,500.0 2,500.0 400.0 400.0 400.0 400.0 41,252.4 9,736.4 8,166.0 8,166.0 176.3 176.3 1,394.1 1,394.1 3,115.8 2,101.3 2,101.3 712.5 712.5 48.5 48.5 253.5 253.5 28,400.2 6,104.7 6,104.7 17.9 17.9 4,511.4 4,511.4 2,796.5 2,796.5 2,577.1 2,577.1 12,392.6 12,392.6 591.2 591.2 591.2 591.2 591.2 264.0 264.0 264.0 264.0 264.0 64.5 64.5 64.5 64.5 4,602.8 698.1 698.1 698.1 698.1 698.1 698.1 2,723.4 130.8 130.8 130.8 130.8 130.8 2,592.6 2,592.6 1,296.3 1,296.3 1,296.3 1,296.3 1,181.3 1,181.3 1,181.3 1,181.3 1,181.3 1,181.3 776.4 776.4 776.4 776.4 776.4 776.4 776.4 1,184.5 1,184.5 1,156.7</c:v>
                </c:pt>
              </c:strCache>
            </c:strRef>
          </c:tx>
          <c:spPr>
            <a:solidFill>
              <a:srgbClr val="db843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Лист1!$A$457:$B$737</c:f>
              <c:multiLvlStrCache>
                <c:ptCount val="281"/>
                <c:lvl>
                  <c:pt idx="0">
                    <c:v>902</c:v>
                  </c:pt>
                  <c:pt idx="1">
                    <c:v>902</c:v>
                  </c:pt>
                  <c:pt idx="2">
                    <c:v>902</c:v>
                  </c:pt>
                  <c:pt idx="3">
                    <c:v>902</c:v>
                  </c:pt>
                  <c:pt idx="4">
                    <c:v>902</c:v>
                  </c:pt>
                  <c:pt idx="5">
                    <c:v>902</c:v>
                  </c:pt>
                  <c:pt idx="6">
                    <c:v>902</c:v>
                  </c:pt>
                  <c:pt idx="7">
                    <c:v>902</c:v>
                  </c:pt>
                  <c:pt idx="8">
                    <c:v>902</c:v>
                  </c:pt>
                  <c:pt idx="9">
                    <c:v>902</c:v>
                  </c:pt>
                  <c:pt idx="10">
                    <c:v>902</c:v>
                  </c:pt>
                  <c:pt idx="11">
                    <c:v>902</c:v>
                  </c:pt>
                  <c:pt idx="12">
                    <c:v>902</c:v>
                  </c:pt>
                  <c:pt idx="13">
                    <c:v>902</c:v>
                  </c:pt>
                  <c:pt idx="14">
                    <c:v>903</c:v>
                  </c:pt>
                  <c:pt idx="15">
                    <c:v>903</c:v>
                  </c:pt>
                  <c:pt idx="16">
                    <c:v>903</c:v>
                  </c:pt>
                  <c:pt idx="17">
                    <c:v>903</c:v>
                  </c:pt>
                  <c:pt idx="18">
                    <c:v>903</c:v>
                  </c:pt>
                  <c:pt idx="19">
                    <c:v>903</c:v>
                  </c:pt>
                  <c:pt idx="20">
                    <c:v>903</c:v>
                  </c:pt>
                  <c:pt idx="21">
                    <c:v>903</c:v>
                  </c:pt>
                  <c:pt idx="22">
                    <c:v>903</c:v>
                  </c:pt>
                  <c:pt idx="23">
                    <c:v>903</c:v>
                  </c:pt>
                  <c:pt idx="24">
                    <c:v>903</c:v>
                  </c:pt>
                  <c:pt idx="25">
                    <c:v>903</c:v>
                  </c:pt>
                  <c:pt idx="26">
                    <c:v>903</c:v>
                  </c:pt>
                  <c:pt idx="27">
                    <c:v>904</c:v>
                  </c:pt>
                  <c:pt idx="28">
                    <c:v>904</c:v>
                  </c:pt>
                  <c:pt idx="29">
                    <c:v>904</c:v>
                  </c:pt>
                  <c:pt idx="30">
                    <c:v>904</c:v>
                  </c:pt>
                  <c:pt idx="31">
                    <c:v>904</c:v>
                  </c:pt>
                  <c:pt idx="32">
                    <c:v>904</c:v>
                  </c:pt>
                  <c:pt idx="33">
                    <c:v>904</c:v>
                  </c:pt>
                  <c:pt idx="34">
                    <c:v>904</c:v>
                  </c:pt>
                  <c:pt idx="35">
                    <c:v>904</c:v>
                  </c:pt>
                  <c:pt idx="36">
                    <c:v>904</c:v>
                  </c:pt>
                  <c:pt idx="37">
                    <c:v>904</c:v>
                  </c:pt>
                  <c:pt idx="38">
                    <c:v>904</c:v>
                  </c:pt>
                  <c:pt idx="39">
                    <c:v>904</c:v>
                  </c:pt>
                  <c:pt idx="40">
                    <c:v>904</c:v>
                  </c:pt>
                  <c:pt idx="41">
                    <c:v>904</c:v>
                  </c:pt>
                  <c:pt idx="42">
                    <c:v>904</c:v>
                  </c:pt>
                  <c:pt idx="43">
                    <c:v>904</c:v>
                  </c:pt>
                  <c:pt idx="44">
                    <c:v>904</c:v>
                  </c:pt>
                  <c:pt idx="45">
                    <c:v>904</c:v>
                  </c:pt>
                  <c:pt idx="46">
                    <c:v>904</c:v>
                  </c:pt>
                  <c:pt idx="47">
                    <c:v>904</c:v>
                  </c:pt>
                  <c:pt idx="48">
                    <c:v>904</c:v>
                  </c:pt>
                  <c:pt idx="49">
                    <c:v>904</c:v>
                  </c:pt>
                  <c:pt idx="50">
                    <c:v>904</c:v>
                  </c:pt>
                  <c:pt idx="51">
                    <c:v>904</c:v>
                  </c:pt>
                  <c:pt idx="52">
                    <c:v>904</c:v>
                  </c:pt>
                  <c:pt idx="53">
                    <c:v>904</c:v>
                  </c:pt>
                  <c:pt idx="54">
                    <c:v>904</c:v>
                  </c:pt>
                  <c:pt idx="55">
                    <c:v>904</c:v>
                  </c:pt>
                  <c:pt idx="56">
                    <c:v>904</c:v>
                  </c:pt>
                  <c:pt idx="57">
                    <c:v>904</c:v>
                  </c:pt>
                  <c:pt idx="58">
                    <c:v>904</c:v>
                  </c:pt>
                  <c:pt idx="59">
                    <c:v>904</c:v>
                  </c:pt>
                  <c:pt idx="60">
                    <c:v>904</c:v>
                  </c:pt>
                  <c:pt idx="61">
                    <c:v>904</c:v>
                  </c:pt>
                  <c:pt idx="62">
                    <c:v>904</c:v>
                  </c:pt>
                  <c:pt idx="63">
                    <c:v>904</c:v>
                  </c:pt>
                  <c:pt idx="64">
                    <c:v>904</c:v>
                  </c:pt>
                  <c:pt idx="65">
                    <c:v>904</c:v>
                  </c:pt>
                  <c:pt idx="66">
                    <c:v>904</c:v>
                  </c:pt>
                  <c:pt idx="67">
                    <c:v>904</c:v>
                  </c:pt>
                  <c:pt idx="68">
                    <c:v>904</c:v>
                  </c:pt>
                  <c:pt idx="69">
                    <c:v>904</c:v>
                  </c:pt>
                  <c:pt idx="70">
                    <c:v>904</c:v>
                  </c:pt>
                  <c:pt idx="71">
                    <c:v>904</c:v>
                  </c:pt>
                  <c:pt idx="72">
                    <c:v>904</c:v>
                  </c:pt>
                  <c:pt idx="73">
                    <c:v>904</c:v>
                  </c:pt>
                  <c:pt idx="74">
                    <c:v>904</c:v>
                  </c:pt>
                  <c:pt idx="75">
                    <c:v>904</c:v>
                  </c:pt>
                  <c:pt idx="76">
                    <c:v>904</c:v>
                  </c:pt>
                  <c:pt idx="77">
                    <c:v>904</c:v>
                  </c:pt>
                  <c:pt idx="78">
                    <c:v>904</c:v>
                  </c:pt>
                  <c:pt idx="79">
                    <c:v>904</c:v>
                  </c:pt>
                  <c:pt idx="80">
                    <c:v>904</c:v>
                  </c:pt>
                  <c:pt idx="81">
                    <c:v>904</c:v>
                  </c:pt>
                  <c:pt idx="82">
                    <c:v>904</c:v>
                  </c:pt>
                  <c:pt idx="83">
                    <c:v>904</c:v>
                  </c:pt>
                  <c:pt idx="84">
                    <c:v>904</c:v>
                  </c:pt>
                  <c:pt idx="85">
                    <c:v>904</c:v>
                  </c:pt>
                  <c:pt idx="86">
                    <c:v>904</c:v>
                  </c:pt>
                  <c:pt idx="87">
                    <c:v>904</c:v>
                  </c:pt>
                  <c:pt idx="88">
                    <c:v>904</c:v>
                  </c:pt>
                  <c:pt idx="89">
                    <c:v>904</c:v>
                  </c:pt>
                  <c:pt idx="90">
                    <c:v>904</c:v>
                  </c:pt>
                  <c:pt idx="91">
                    <c:v>904</c:v>
                  </c:pt>
                  <c:pt idx="92">
                    <c:v>904</c:v>
                  </c:pt>
                  <c:pt idx="93">
                    <c:v>904</c:v>
                  </c:pt>
                  <c:pt idx="94">
                    <c:v>904</c:v>
                  </c:pt>
                  <c:pt idx="95">
                    <c:v>904</c:v>
                  </c:pt>
                  <c:pt idx="96">
                    <c:v>904</c:v>
                  </c:pt>
                  <c:pt idx="97">
                    <c:v>904</c:v>
                  </c:pt>
                  <c:pt idx="98">
                    <c:v>904</c:v>
                  </c:pt>
                  <c:pt idx="99">
                    <c:v>904</c:v>
                  </c:pt>
                  <c:pt idx="100">
                    <c:v>904</c:v>
                  </c:pt>
                  <c:pt idx="101">
                    <c:v>904</c:v>
                  </c:pt>
                  <c:pt idx="102">
                    <c:v>904</c:v>
                  </c:pt>
                  <c:pt idx="103">
                    <c:v>904</c:v>
                  </c:pt>
                  <c:pt idx="104">
                    <c:v>904</c:v>
                  </c:pt>
                  <c:pt idx="105">
                    <c:v>904</c:v>
                  </c:pt>
                  <c:pt idx="106">
                    <c:v>904</c:v>
                  </c:pt>
                  <c:pt idx="107">
                    <c:v>904</c:v>
                  </c:pt>
                  <c:pt idx="108">
                    <c:v>904</c:v>
                  </c:pt>
                  <c:pt idx="109">
                    <c:v>904</c:v>
                  </c:pt>
                  <c:pt idx="110">
                    <c:v>904</c:v>
                  </c:pt>
                  <c:pt idx="111">
                    <c:v>904</c:v>
                  </c:pt>
                  <c:pt idx="112">
                    <c:v>904</c:v>
                  </c:pt>
                  <c:pt idx="113">
                    <c:v>904</c:v>
                  </c:pt>
                  <c:pt idx="114">
                    <c:v>904</c:v>
                  </c:pt>
                  <c:pt idx="115">
                    <c:v>904</c:v>
                  </c:pt>
                  <c:pt idx="116">
                    <c:v>904</c:v>
                  </c:pt>
                  <c:pt idx="117">
                    <c:v>904</c:v>
                  </c:pt>
                  <c:pt idx="118">
                    <c:v>904</c:v>
                  </c:pt>
                  <c:pt idx="119">
                    <c:v>904</c:v>
                  </c:pt>
                  <c:pt idx="120">
                    <c:v>904</c:v>
                  </c:pt>
                  <c:pt idx="121">
                    <c:v>904</c:v>
                  </c:pt>
                  <c:pt idx="122">
                    <c:v>904</c:v>
                  </c:pt>
                  <c:pt idx="123">
                    <c:v>904</c:v>
                  </c:pt>
                  <c:pt idx="124">
                    <c:v>904</c:v>
                  </c:pt>
                  <c:pt idx="125">
                    <c:v>904</c:v>
                  </c:pt>
                  <c:pt idx="126">
                    <c:v>904</c:v>
                  </c:pt>
                  <c:pt idx="127">
                    <c:v>904</c:v>
                  </c:pt>
                  <c:pt idx="128">
                    <c:v>904</c:v>
                  </c:pt>
                  <c:pt idx="129">
                    <c:v>904</c:v>
                  </c:pt>
                  <c:pt idx="130">
                    <c:v>904</c:v>
                  </c:pt>
                  <c:pt idx="131">
                    <c:v>904</c:v>
                  </c:pt>
                  <c:pt idx="132">
                    <c:v>904</c:v>
                  </c:pt>
                  <c:pt idx="133">
                    <c:v>904</c:v>
                  </c:pt>
                  <c:pt idx="134">
                    <c:v>904</c:v>
                  </c:pt>
                  <c:pt idx="135">
                    <c:v>904</c:v>
                  </c:pt>
                  <c:pt idx="136">
                    <c:v>904</c:v>
                  </c:pt>
                  <c:pt idx="137">
                    <c:v>904</c:v>
                  </c:pt>
                  <c:pt idx="138">
                    <c:v>904</c:v>
                  </c:pt>
                  <c:pt idx="139">
                    <c:v>904</c:v>
                  </c:pt>
                  <c:pt idx="140">
                    <c:v>904</c:v>
                  </c:pt>
                  <c:pt idx="141">
                    <c:v>904</c:v>
                  </c:pt>
                  <c:pt idx="142">
                    <c:v>904</c:v>
                  </c:pt>
                  <c:pt idx="143">
                    <c:v>904</c:v>
                  </c:pt>
                  <c:pt idx="144">
                    <c:v>904</c:v>
                  </c:pt>
                  <c:pt idx="145">
                    <c:v>904</c:v>
                  </c:pt>
                  <c:pt idx="146">
                    <c:v>904</c:v>
                  </c:pt>
                  <c:pt idx="147">
                    <c:v>904</c:v>
                  </c:pt>
                  <c:pt idx="148">
                    <c:v>904</c:v>
                  </c:pt>
                  <c:pt idx="149">
                    <c:v>904</c:v>
                  </c:pt>
                  <c:pt idx="150">
                    <c:v>904</c:v>
                  </c:pt>
                  <c:pt idx="151">
                    <c:v>904</c:v>
                  </c:pt>
                  <c:pt idx="152">
                    <c:v>904</c:v>
                  </c:pt>
                  <c:pt idx="153">
                    <c:v>904</c:v>
                  </c:pt>
                  <c:pt idx="154">
                    <c:v>904</c:v>
                  </c:pt>
                  <c:pt idx="155">
                    <c:v>904</c:v>
                  </c:pt>
                  <c:pt idx="156">
                    <c:v>904</c:v>
                  </c:pt>
                  <c:pt idx="157">
                    <c:v>904</c:v>
                  </c:pt>
                  <c:pt idx="158">
                    <c:v>904</c:v>
                  </c:pt>
                  <c:pt idx="159">
                    <c:v>904</c:v>
                  </c:pt>
                  <c:pt idx="160">
                    <c:v>904</c:v>
                  </c:pt>
                  <c:pt idx="161">
                    <c:v>904</c:v>
                  </c:pt>
                  <c:pt idx="162">
                    <c:v>904</c:v>
                  </c:pt>
                  <c:pt idx="163">
                    <c:v>904</c:v>
                  </c:pt>
                  <c:pt idx="164">
                    <c:v>904</c:v>
                  </c:pt>
                  <c:pt idx="165">
                    <c:v>904</c:v>
                  </c:pt>
                  <c:pt idx="166">
                    <c:v>904</c:v>
                  </c:pt>
                  <c:pt idx="167">
                    <c:v>904</c:v>
                  </c:pt>
                  <c:pt idx="168">
                    <c:v>904</c:v>
                  </c:pt>
                  <c:pt idx="169">
                    <c:v>904</c:v>
                  </c:pt>
                  <c:pt idx="170">
                    <c:v>904</c:v>
                  </c:pt>
                  <c:pt idx="171">
                    <c:v>904</c:v>
                  </c:pt>
                  <c:pt idx="172">
                    <c:v>904</c:v>
                  </c:pt>
                  <c:pt idx="173">
                    <c:v>904</c:v>
                  </c:pt>
                  <c:pt idx="174">
                    <c:v>904</c:v>
                  </c:pt>
                  <c:pt idx="175">
                    <c:v>904</c:v>
                  </c:pt>
                  <c:pt idx="176">
                    <c:v>904</c:v>
                  </c:pt>
                  <c:pt idx="177">
                    <c:v>904</c:v>
                  </c:pt>
                  <c:pt idx="178">
                    <c:v>904</c:v>
                  </c:pt>
                  <c:pt idx="179">
                    <c:v>904</c:v>
                  </c:pt>
                  <c:pt idx="180">
                    <c:v>904</c:v>
                  </c:pt>
                  <c:pt idx="181">
                    <c:v>904</c:v>
                  </c:pt>
                  <c:pt idx="182">
                    <c:v>904</c:v>
                  </c:pt>
                  <c:pt idx="183">
                    <c:v>904</c:v>
                  </c:pt>
                  <c:pt idx="184">
                    <c:v>904</c:v>
                  </c:pt>
                  <c:pt idx="185">
                    <c:v>904</c:v>
                  </c:pt>
                  <c:pt idx="186">
                    <c:v>904</c:v>
                  </c:pt>
                  <c:pt idx="187">
                    <c:v>904</c:v>
                  </c:pt>
                  <c:pt idx="188">
                    <c:v>904</c:v>
                  </c:pt>
                  <c:pt idx="189">
                    <c:v>904</c:v>
                  </c:pt>
                  <c:pt idx="190">
                    <c:v>904</c:v>
                  </c:pt>
                  <c:pt idx="191">
                    <c:v>904</c:v>
                  </c:pt>
                  <c:pt idx="192">
                    <c:v>904</c:v>
                  </c:pt>
                  <c:pt idx="193">
                    <c:v>904</c:v>
                  </c:pt>
                  <c:pt idx="194">
                    <c:v>904</c:v>
                  </c:pt>
                  <c:pt idx="195">
                    <c:v>904</c:v>
                  </c:pt>
                  <c:pt idx="196">
                    <c:v>904</c:v>
                  </c:pt>
                  <c:pt idx="197">
                    <c:v>904</c:v>
                  </c:pt>
                  <c:pt idx="198">
                    <c:v>904</c:v>
                  </c:pt>
                  <c:pt idx="199">
                    <c:v>904</c:v>
                  </c:pt>
                  <c:pt idx="200">
                    <c:v>904</c:v>
                  </c:pt>
                  <c:pt idx="201">
                    <c:v>904</c:v>
                  </c:pt>
                  <c:pt idx="202">
                    <c:v>904</c:v>
                  </c:pt>
                  <c:pt idx="203">
                    <c:v>904</c:v>
                  </c:pt>
                  <c:pt idx="204">
                    <c:v>904</c:v>
                  </c:pt>
                  <c:pt idx="205">
                    <c:v>904</c:v>
                  </c:pt>
                  <c:pt idx="206">
                    <c:v>904</c:v>
                  </c:pt>
                  <c:pt idx="207">
                    <c:v>904</c:v>
                  </c:pt>
                  <c:pt idx="208">
                    <c:v>904</c:v>
                  </c:pt>
                  <c:pt idx="209">
                    <c:v>904</c:v>
                  </c:pt>
                  <c:pt idx="210">
                    <c:v>904</c:v>
                  </c:pt>
                  <c:pt idx="211">
                    <c:v>904</c:v>
                  </c:pt>
                  <c:pt idx="212">
                    <c:v>904</c:v>
                  </c:pt>
                  <c:pt idx="213">
                    <c:v>904</c:v>
                  </c:pt>
                  <c:pt idx="214">
                    <c:v>904</c:v>
                  </c:pt>
                  <c:pt idx="215">
                    <c:v>904</c:v>
                  </c:pt>
                  <c:pt idx="216">
                    <c:v>904</c:v>
                  </c:pt>
                  <c:pt idx="217">
                    <c:v>904</c:v>
                  </c:pt>
                  <c:pt idx="218">
                    <c:v>904</c:v>
                  </c:pt>
                  <c:pt idx="219">
                    <c:v>904</c:v>
                  </c:pt>
                  <c:pt idx="220">
                    <c:v>904</c:v>
                  </c:pt>
                  <c:pt idx="221">
                    <c:v>904</c:v>
                  </c:pt>
                  <c:pt idx="222">
                    <c:v>904</c:v>
                  </c:pt>
                  <c:pt idx="223">
                    <c:v>904</c:v>
                  </c:pt>
                  <c:pt idx="224">
                    <c:v>904</c:v>
                  </c:pt>
                  <c:pt idx="225">
                    <c:v>904</c:v>
                  </c:pt>
                  <c:pt idx="226">
                    <c:v>904</c:v>
                  </c:pt>
                  <c:pt idx="227">
                    <c:v>904</c:v>
                  </c:pt>
                  <c:pt idx="228">
                    <c:v>904</c:v>
                  </c:pt>
                  <c:pt idx="229">
                    <c:v>904</c:v>
                  </c:pt>
                  <c:pt idx="230">
                    <c:v>904</c:v>
                  </c:pt>
                  <c:pt idx="231">
                    <c:v>904</c:v>
                  </c:pt>
                  <c:pt idx="232">
                    <c:v>904</c:v>
                  </c:pt>
                  <c:pt idx="233">
                    <c:v>904</c:v>
                  </c:pt>
                  <c:pt idx="234">
                    <c:v>904</c:v>
                  </c:pt>
                  <c:pt idx="235">
                    <c:v>904</c:v>
                  </c:pt>
                  <c:pt idx="236">
                    <c:v>904</c:v>
                  </c:pt>
                  <c:pt idx="237">
                    <c:v>904</c:v>
                  </c:pt>
                  <c:pt idx="238">
                    <c:v>904</c:v>
                  </c:pt>
                  <c:pt idx="239">
                    <c:v>904</c:v>
                  </c:pt>
                  <c:pt idx="240">
                    <c:v>904</c:v>
                  </c:pt>
                  <c:pt idx="241">
                    <c:v>904</c:v>
                  </c:pt>
                  <c:pt idx="242">
                    <c:v>904</c:v>
                  </c:pt>
                  <c:pt idx="243">
                    <c:v>904</c:v>
                  </c:pt>
                  <c:pt idx="244">
                    <c:v>904</c:v>
                  </c:pt>
                  <c:pt idx="245">
                    <c:v>904</c:v>
                  </c:pt>
                  <c:pt idx="246">
                    <c:v>904</c:v>
                  </c:pt>
                  <c:pt idx="247">
                    <c:v>904</c:v>
                  </c:pt>
                  <c:pt idx="248">
                    <c:v>904</c:v>
                  </c:pt>
                  <c:pt idx="249">
                    <c:v>904</c:v>
                  </c:pt>
                  <c:pt idx="250">
                    <c:v>904</c:v>
                  </c:pt>
                  <c:pt idx="251">
                    <c:v>904</c:v>
                  </c:pt>
                  <c:pt idx="252">
                    <c:v>904</c:v>
                  </c:pt>
                  <c:pt idx="253">
                    <c:v>904</c:v>
                  </c:pt>
                  <c:pt idx="254">
                    <c:v>904</c:v>
                  </c:pt>
                  <c:pt idx="255">
                    <c:v>904</c:v>
                  </c:pt>
                  <c:pt idx="256">
                    <c:v>904</c:v>
                  </c:pt>
                  <c:pt idx="257">
                    <c:v>904</c:v>
                  </c:pt>
                  <c:pt idx="258">
                    <c:v>904</c:v>
                  </c:pt>
                  <c:pt idx="259">
                    <c:v>904</c:v>
                  </c:pt>
                  <c:pt idx="260">
                    <c:v>904</c:v>
                  </c:pt>
                  <c:pt idx="261">
                    <c:v>904</c:v>
                  </c:pt>
                  <c:pt idx="262">
                    <c:v>904</c:v>
                  </c:pt>
                  <c:pt idx="263">
                    <c:v>904</c:v>
                  </c:pt>
                  <c:pt idx="264">
                    <c:v>904</c:v>
                  </c:pt>
                  <c:pt idx="265">
                    <c:v>904</c:v>
                  </c:pt>
                  <c:pt idx="266">
                    <c:v>904</c:v>
                  </c:pt>
                  <c:pt idx="267">
                    <c:v>904</c:v>
                  </c:pt>
                  <c:pt idx="268">
                    <c:v>904</c:v>
                  </c:pt>
                  <c:pt idx="269">
                    <c:v>904</c:v>
                  </c:pt>
                  <c:pt idx="270">
                    <c:v>904</c:v>
                  </c:pt>
                  <c:pt idx="271">
                    <c:v>904</c:v>
                  </c:pt>
                  <c:pt idx="272">
                    <c:v>904</c:v>
                  </c:pt>
                  <c:pt idx="273">
                    <c:v>904</c:v>
                  </c:pt>
                  <c:pt idx="274">
                    <c:v>904</c:v>
                  </c:pt>
                  <c:pt idx="275">
                    <c:v>904</c:v>
                  </c:pt>
                  <c:pt idx="276">
                    <c:v>904</c:v>
                  </c:pt>
                  <c:pt idx="277">
                    <c:v>904</c:v>
                  </c:pt>
                  <c:pt idx="278">
                    <c:v>904</c:v>
                  </c:pt>
                  <c:pt idx="280">
                    <c:v>______________________________</c:v>
                  </c:pt>
                </c:lvl>
                <c:lvl>
                  <c:pt idx="0">
                    <c:v>Собрание представителей муниципального образования Веневский район</c:v>
                  </c:pt>
                  <c:pt idx="1">
                    <c:v>Обеспечение функционирования собрания представителей муниципального образования Веневский район</c:v>
                  </c:pt>
                  <c:pt idx="2">
                    <c:v>Расходы на выплаты по оплате труда  работников собрания представителей муниципального образования Веневский район</c:v>
                  </c:pt>
                  <c:pt idx="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
                    <c:v>Расходы на обеспечение функций собрания представителей муниципального образования Веневский район</c:v>
                  </c:pt>
                  <c:pt idx="5">
                    <c:v>Закупка товаров, работ и услуг для обеспечения государственных (муниципальных) нужд</c:v>
                  </c:pt>
                  <c:pt idx="6">
                    <c:v>Иные бюджетные ассигнования</c:v>
                  </c:pt>
                  <c:pt idx="7">
                    <c:v>Другие общегосударственные вопросы</c:v>
                  </c:pt>
                  <c:pt idx="8">
                    <c:v>Иные непрограммные мероприятия в рамках непрограммных расходов</c:v>
                  </c:pt>
                  <c:pt idx="9">
                    <c:v>Иные непрограммные мероприятия</c:v>
                  </c:pt>
                  <c:pt idx="10">
                    <c:v>Прочие расходы по обязательствам государства</c:v>
                  </c:pt>
                  <c:pt idx="11">
                    <c:v>Закупка товаров, работ и услуг для обеспечения государственных (муниципальных) нужд</c:v>
                  </c:pt>
                  <c:pt idx="12">
                    <c:v>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c:v>
                  </c:pt>
                  <c:pt idx="13">
                    <c:v>Закупка товаров, работ и услуг для обеспечения государственных (муниципальных) нужд</c:v>
                  </c:pt>
                  <c:pt idx="14">
                    <c:v>Контрольно-счетная палата муниципального образования Венёвский район</c:v>
                  </c:pt>
                  <c:pt idx="15">
                    <c:v>Общегосударственные вопросы</c:v>
                  </c:pt>
                  <c:pt idx="16">
                    <c:v>Обеспечение деятельности финансовых, налоговых и таможенных органов и органов финансового (финансово-бюджетного) надзора</c:v>
                  </c:pt>
                  <c:pt idx="17">
                    <c:v>Контрольно-счетная палата муниципального образования Венёвский район</c:v>
                  </c:pt>
                  <c:pt idx="18">
                    <c:v>Председатель контрольно-счетной палаты муниципального образования Венёвский район</c:v>
                  </c:pt>
                  <c:pt idx="19">
                    <c:v>Расходы на выплаты по оплате труда председателя контрольно-счетной палаты муниципального образования Венёвский район</c:v>
                  </c:pt>
                  <c:pt idx="2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1">
                    <c:v>Обеспечение функционирования контрольно-счетной палаты муниципального образования Венёвский район</c:v>
                  </c:pt>
                  <c:pt idx="22">
                    <c:v>Расходы на выплаты по оплате труда работников контрольно-счетной палаты муниципального образования Венёвский район</c:v>
                  </c:pt>
                  <c:pt idx="2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4">
                    <c:v>Расходы на обеспечение функций контрольно-счетной палаты муниципального образования Венёвский район</c:v>
                  </c:pt>
                  <c:pt idx="25">
                    <c:v>Закупка товаров, работ и услуг для обеспечения государственных (муниципальных) нужд</c:v>
                  </c:pt>
                  <c:pt idx="26">
                    <c:v>Иные бюджетные ассигнования</c:v>
                  </c:pt>
                  <c:pt idx="27">
                    <c:v>Комитет по социальным вопросам администрации муниципального образования Веневский район</c:v>
                  </c:pt>
                  <c:pt idx="28">
                    <c:v>Общегосударственные вопросы</c:v>
                  </c:pt>
                  <c:pt idx="29">
                    <c:v>Другие общегосударственные вопросы</c:v>
                  </c:pt>
                  <c:pt idx="30">
                    <c:v>Непрограммные расходы</c:v>
                  </c:pt>
                  <c:pt idx="31">
                    <c:v>Иные непрограммные мероприятия в рамках непрограммных расходов</c:v>
                  </c:pt>
                  <c:pt idx="32">
                    <c:v>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c:v>
                  </c:pt>
                  <c:pt idx="3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4">
                    <c:v>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c:v>
                  </c:pt>
                  <c:pt idx="3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6">
                    <c:v>Закупка товаров, работ и услуг для обеспечения государственных (муниципальных) нужд</c:v>
                  </c:pt>
                  <c:pt idx="37">
                    <c:v>Национальная экономика</c:v>
                  </c:pt>
                  <c:pt idx="38">
                    <c:v>Общеэкономические вопросы</c:v>
                  </c:pt>
                  <c:pt idx="39">
                    <c:v>Непрограммные расходы</c:v>
                  </c:pt>
                  <c:pt idx="40">
                    <c:v>Иные непрограммные мероприятия в рамках непрограммных расходов</c:v>
                  </c:pt>
                  <c:pt idx="41">
                    <c:v>Иные межбюджетные трансферты на обеспечение рынка труда в соответствии с потребностями экономики Тульской области</c:v>
                  </c:pt>
                  <c:pt idx="42">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3">
                    <c:v>Образование</c:v>
                  </c:pt>
                  <c:pt idx="44">
                    <c:v>Дошкольное образование</c:v>
                  </c:pt>
                  <c:pt idx="45">
                    <c:v>Муниципальная программа муниципального образования Веневский район «Развитие образования Веневского района»</c:v>
                  </c:pt>
                  <c:pt idx="46">
                    <c:v>Комплексы процессных мероприятий</c:v>
                  </c:pt>
                  <c:pt idx="47">
                    <c:v>Комплекс процессных мероприятий «Развитие дошкольного образования детей» </c:v>
                  </c:pt>
                  <c:pt idx="48">
                    <c:v>Расходы на обеспечение деятельности (оказание услуг) муниципальных учреждений </c:v>
                  </c:pt>
                  <c:pt idx="4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0">
                    <c:v>Закупка товаров, работ и услуг для обеспечения государственных (муниципальных) нужд</c:v>
                  </c:pt>
                  <c:pt idx="51">
                    <c:v>Социальное обеспечение и иные выплаты населению</c:v>
                  </c:pt>
                  <c:pt idx="52">
                    <c:v>Иные бюджетные ассигнования</c:v>
                  </c:pt>
                  <c:pt idx="53">
                    <c:v>Развитие материально-технической оснащенности, инфраструктуры образовательных организаций </c:v>
                  </c:pt>
                  <c:pt idx="54">
                    <c:v>Закупка товаров, работ и услуг для обеспечения государственных (муниципальных) нужд</c:v>
                  </c:pt>
                  <c:pt idx="55">
                    <c:v>Расходы на осуществление государственного полномочия по финансовому обеспечению реализации  дополнительной меры социальной поддержки, предоставляемой отдельным категориям граждан в виде освобождения от платы, взимаемой за присмотр и уход за ребенком в муниципальных образовательных организациях, предоставляющих дошкольное образование, на территории Тульской области в соответствии с указом Губернатора Тульской области от 12 октября 2022 года №105 «О предоставлении дополнительных мер социальной поддержки отдельным категориям граждан», источником финансового обеспечения которых являются бюджетные ассигнования резервного фонда Правительства Тульской области</c:v>
                  </c:pt>
                  <c:pt idx="56">
                    <c:v>Закупка товаров, работ и услуг для обеспечения государственных (муниципальных) нужд</c:v>
                  </c:pt>
                  <c:pt idx="57">
                    <c:v>Расходы на обеспечение достижения значений соотношения средней заработной платы работников учреждений социальной сферы, повышение оплаты труда которых предусмотрено указами Президента Российской Федерации, и среднемесячной начисленной заработной платы наёмных работников в организациях, у индивидуальных предпринимателей и физических лиц (среднемесячного дохода от трудовой деятельности) в Тульской области на 2022 год, источником финансового обеспечения которых являются бюджетные ассигнования резервного фонда Правительства Тульской области</c:v>
                  </c:pt>
                  <c:pt idx="58">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9">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6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61">
                    <c:v>Закупка товаров, работ и услуг для обеспечения государственных (муниципальных) нужд</c:v>
                  </c:pt>
                  <c:pt idx="62">
                    <c:v>Расходы на осуществление государственных полномочий по предоставлению мер социальной поддержки педагогическим и иным работникам </c:v>
                  </c:pt>
                  <c:pt idx="6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64">
                    <c:v>Социальное обеспечение и иные выплаты населению</c:v>
                  </c:pt>
                  <c:pt idx="65">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66">
                    <c:v>Закупка товаров, работ и услуг для обеспечения государственных (муниципальных) нужд</c:v>
                  </c:pt>
                  <c:pt idx="67">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68">
                    <c:v>Комплексы процессных мероприятий</c:v>
                  </c:pt>
                  <c:pt idx="69">
                    <c:v>Комплекс процессных мероприятий «Развитие информационного общества и формирование электронного правительства в Веневском районе» </c:v>
                  </c:pt>
                  <c:pt idx="70">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71">
                    <c:v>Закупка товаров, работ и услуг для обеспечения государственных (муниципальных) нужд</c:v>
                  </c:pt>
                  <c:pt idx="72">
                    <c:v>Общее образование</c:v>
                  </c:pt>
                  <c:pt idx="73">
                    <c:v>Муниципальная программа муниципального образования Веневский район «Развитие образования Веневского района»</c:v>
                  </c:pt>
                  <c:pt idx="74">
                    <c:v>Региональные проекты, входящие в состав национальных проектов</c:v>
                  </c:pt>
                  <c:pt idx="75">
                    <c:v>Региональный проект «Современная школа»</c:v>
                  </c:pt>
                  <c:pt idx="76">
                    <c:v>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c:v>
                  </c:pt>
                  <c:pt idx="77">
                    <c:v>Закупка товаров, работ и услуг для обеспечения государственных (муниципальных) нужд</c:v>
                  </c:pt>
                  <c:pt idx="78">
                    <c:v>Региональный проект «Цифровая образовательная среда»</c:v>
                  </c:pt>
                  <c:pt idx="79">
                    <c:v>Обеспечение образовательных организаций материально-технической базой для внедрения цифровой образовательной среды</c:v>
                  </c:pt>
                  <c:pt idx="80">
                    <c:v>Закупка товаров, работ и услуг для обеспечения государственных (муниципальных) нужд</c:v>
                  </c:pt>
                  <c:pt idx="81">
                    <c:v>Комплексы процессных мероприятий</c:v>
                  </c:pt>
                  <c:pt idx="82">
                    <c:v>Комплекс процессных мероприятий «Развитие общего образования детей» </c:v>
                  </c:pt>
                  <c:pt idx="83">
                    <c:v>Расходы на обеспечение деятельности (оказание услуг) муниципальных учреждений </c:v>
                  </c:pt>
                  <c:pt idx="8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5">
                    <c:v>Закупка товаров, работ и услуг для обеспечения государственных (муниципальных) нужд</c:v>
                  </c:pt>
                  <c:pt idx="86">
                    <c:v>Социальное обеспечение и иные выплаты населению</c:v>
                  </c:pt>
                  <c:pt idx="87">
                    <c:v>Иные бюджетные ассигнования</c:v>
                  </c:pt>
                  <c:pt idx="88">
                    <c:v>Развитие материально-технической оснащенности, инфраструктуры образовательных организаций </c:v>
                  </c:pt>
                  <c:pt idx="89">
                    <c:v>Закупка товаров, работ и услуг для обеспечения государственных (муниципальных) нужд</c:v>
                  </c:pt>
                  <c:pt idx="90">
                    <c:v>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c:v>
                  </c:pt>
                  <c:pt idx="91">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2">
                    <c:v>Расходы на осуществление государственного полномочия по предоставлению мер социальной поддержки родителям (законным представителям) детей-инвалидов,обучающихся  на дому 
</c:v>
                  </c:pt>
                  <c:pt idx="93">
                    <c:v>Социальное обеспечение и иные выплаты населению</c:v>
                  </c:pt>
                  <c:pt idx="94">
                    <c:v>Расходы на обеспечение достижения значений соотношения средней заработной платы работников учреждений социальной сферы, повышение оплаты труда которых предусмотрено указами Президента Российской Федерации, и среднемесячной начисленной заработной платы наёмных работников в организациях, у индивидуальных предпринимателей и физических лиц (среднемесячного дохода от трудовой деятельности) в Тульской области на 2022 год, источником финансового обеспечения которых являются бюджетные ассигнования резервного фонда Правительства Тульской области</c:v>
                  </c:pt>
                  <c:pt idx="9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6">
                    <c:v>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c:v>
                  </c:pt>
                  <c:pt idx="97">
                    <c:v>Закупка товаров, работ и услуг для обеспечения государственных (муниципальных) нужд</c:v>
                  </c:pt>
                  <c:pt idx="98">
                    <c:v>Социальное обеспечение и иные выплаты населению</c:v>
                  </c:pt>
                  <c:pt idx="99">
                    <c:v>Расходы на осуществление государственных полномочий по предоставлению мер социальной поддержки педагогическим и иным работникам </c:v>
                  </c:pt>
                  <c:pt idx="10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01">
                    <c:v>Социальное обеспечение и иные выплаты населению</c:v>
                  </c:pt>
                  <c:pt idx="102">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10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04">
                    <c:v>Закупка товаров, работ и услуг для обеспечения государственных (муниципальных) нужд</c:v>
                  </c:pt>
                  <c:pt idx="105">
                    <c:v>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c:v>
                  </c:pt>
                  <c:pt idx="106">
                    <c:v>Закупка товаров, работ и услуг для обеспечения государственных (муниципальных) нужд</c:v>
                  </c:pt>
                  <c:pt idx="107">
                    <c:v>Расходы на укрепление материально-технической базы муниципальных образовательных организаций (за исключением капитальных вложений) </c:v>
                  </c:pt>
                  <c:pt idx="108">
                    <c:v>Закупка товаров, работ и услуг для обеспечения государственных (муниципальных) нужд</c:v>
                  </c:pt>
                  <c:pt idx="109">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110">
                    <c:v>Закупка товаров, работ и услуг для обеспечения государственных (муниципальных) нужд</c:v>
                  </c:pt>
                  <c:pt idx="111">
                    <c:v>Муниципальная программа муниципального образования Веневский район «Энергосбережение и повышение энергетической эффективности в Веневском районе»</c:v>
                  </c:pt>
                  <c:pt idx="112">
                    <c:v>Комплексы процессных мероприятий</c:v>
                  </c:pt>
                  <c:pt idx="113">
                    <c:v>Комплекс процессных мероприятий  «Энергосбережение и повышение энергетической эффективности в муниципальных учреждениях района» </c:v>
                  </c:pt>
                  <c:pt idx="114">
                    <c:v>Расходы на мероприятия по энергосбережению и повышению энергетической эффективности в муниципальных учреждениях  района</c:v>
                  </c:pt>
                  <c:pt idx="115">
                    <c:v>Закупка товаров, работ и услуг для обеспечения государственных (муниципальных) нужд</c:v>
                  </c:pt>
                  <c:pt idx="116">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17">
                    <c:v>Комплексы процессных мероприятий</c:v>
                  </c:pt>
                  <c:pt idx="118">
                    <c:v>Комплекс процессных мероприятий «Развитие информационного общества и формирование электронного правительства в Веневском районе» </c:v>
                  </c:pt>
                  <c:pt idx="119">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20">
                    <c:v>Закупка товаров, работ и услуг для обеспечения государственных (муниципальных) нужд</c:v>
                  </c:pt>
                  <c:pt idx="121">
                    <c:v>Комплексы процессных мероприятий</c:v>
                  </c:pt>
                  <c:pt idx="122">
                    <c:v>Комплекс процессных мероприятий «Реализация проекта «Народный бюджет» в муниципальном образовании Веневский район»</c:v>
                  </c:pt>
                  <c:pt idx="123">
                    <c:v>Расходы в рамках реализации проекта «Народный бюджет»                                                                                                                                                                                                                                                                                                                                                                                                                                                                                                                                                                   </c:v>
                  </c:pt>
                  <c:pt idx="124">
                    <c:v>Закупка товаров, работ и услуг для обеспечения государственных (муниципальных) нужд</c:v>
                  </c:pt>
                  <c:pt idx="125">
                    <c:v>Дополнительное образование детей</c:v>
                  </c:pt>
                  <c:pt idx="126">
                    <c:v>Муниципальная программа муниципального образования Веневский район «Развитие образования Веневского района »</c:v>
                  </c:pt>
                  <c:pt idx="127">
                    <c:v>Комплексы процессных мероприятий</c:v>
                  </c:pt>
                  <c:pt idx="128">
                    <c:v>Комплекс процессных мероприятий «Развитие дополнительного образования детей» </c:v>
                  </c:pt>
                  <c:pt idx="129">
                    <c:v>Расходы на обеспечение деятельности (оказание услуг) муниципальных учреждений </c:v>
                  </c:pt>
                  <c:pt idx="13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1">
                    <c:v>Закупка товаров, работ и услуг для обеспечения государственных (муниципальных) нужд</c:v>
                  </c:pt>
                  <c:pt idx="132">
                    <c:v>Предоставление субсидий бюджетным, автономным учреждениям и иным некоммерческим организациям</c:v>
                  </c:pt>
                  <c:pt idx="133">
                    <c:v>Иные бюджетные ассигнования</c:v>
                  </c:pt>
                  <c:pt idx="134">
                    <c:v>Развитие материально-технической оснащенности, инфраструктуры образовательных организаций </c:v>
                  </c:pt>
                  <c:pt idx="135">
                    <c:v>Закупка товаров, работ и услуг для обеспечения государственных (муниципальных) нужд</c:v>
                  </c:pt>
                  <c:pt idx="136">
                    <c:v>Расходы на обеспечение достижения значений соотношения средней заработной платы работников учреждений социальной сферы, повышение оплаты труда которых предусмотрено указами Президента Российской Федерации, и среднемесячной начисленной заработной платы наёмных работников в организациях, у индивидуальных предпринимателей и физических лиц (среднемесячного дохода от трудовой деятельности) в Тульской области на 2022 год, источником финансового обеспечения которых являются бюджетные ассигнования резервного фонда Правительства Тульской области</c:v>
                  </c:pt>
                  <c:pt idx="137">
                    <c:v>Предоставление субсидий бюджетным, автономным учреждениям и иным некоммерческим организациям</c:v>
                  </c:pt>
                  <c:pt idx="138">
                    <c:v>Расходы на осуществление государственных полномочий по предоставлению мер социальной поддержки педагогическим и иным работникам </c:v>
                  </c:pt>
                  <c:pt idx="139">
                    <c:v>Социальное обеспечение и иные выплаты населению</c:v>
                  </c:pt>
                  <c:pt idx="140">
                    <c:v>Предоставление субсидий бюджетным, автономным учреждениям и иным некоммерческим организациям</c:v>
                  </c:pt>
                  <c:pt idx="141">
                    <c:v>Расходы на  внедрение системы персонифицированного финанансирования дополнительного образования детей</c:v>
                  </c:pt>
                  <c:pt idx="142">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43">
                    <c:v>Закупка товаров, работ и услуг для обеспечения государственных (муниципальных) нужд</c:v>
                  </c:pt>
                  <c:pt idx="144">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14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46">
                    <c:v>Закупка товаров, работ и услуг для обеспечения государственных (муниципальных) нужд</c:v>
                  </c:pt>
                  <c:pt idx="147">
                    <c:v>Обеспечение функционирования модели персонифицированного финансирования дополнительного образования детей</c:v>
                  </c:pt>
                  <c:pt idx="148">
                    <c:v>Предоставление субсидий бюджетным, автономным учреждениям и иным некоммерческим организациям</c:v>
                  </c:pt>
                  <c:pt idx="149">
                    <c:v>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У ДО Веневская детская школа искусств» </c:v>
                  </c:pt>
                  <c:pt idx="150">
                    <c:v>Расходы на обеспечение деятельности (оказание услуг) муниципальных учреждений </c:v>
                  </c:pt>
                  <c:pt idx="151">
                    <c:v>Предоставление субсидий бюджетным, автономным учреждениям и иным некоммерческим организациям</c:v>
                  </c:pt>
                  <c:pt idx="152">
                    <c:v>Расходы на выплату стипендий одаренным обучающимся </c:v>
                  </c:pt>
                  <c:pt idx="153">
                    <c:v>Предоставление субсидий бюджетным, автономным учреждениям и иным некоммерческим организациям</c:v>
                  </c:pt>
                  <c:pt idx="154">
                    <c:v>Расходы на обеспечение достижения значений соотношения средней заработной платы работников учреждений социальной сферы, повышение оплаты труда которых предусмотрено указами Президента Российской Федерации, и среднемесячной начисленной заработной платы наёмных работников в организациях, у индивидуальных предпринимателей и физических лиц (среднемесячного дохода от трудовой деятельности) в Тульской области на 2022 год, источником финансового обеспечения которых являются бюджетные ассигнования резервного фонда Правительства Тульской области</c:v>
                  </c:pt>
                  <c:pt idx="155">
                    <c:v>Предоставление субсидий бюджетным, автономным учреждениям и иным некоммерческим организациям</c:v>
                  </c:pt>
                  <c:pt idx="156">
                    <c:v>Расходы на осуществление государственных полномочий по предоставлению мер социальной поддержки педагогическим и иным работникам </c:v>
                  </c:pt>
                  <c:pt idx="157">
                    <c:v>Предоставление субсидий бюджетным, автономным учреждениям и иным некоммерческим организациям</c:v>
                  </c:pt>
                  <c:pt idx="158">
                    <c:v>Комплекс процессных мероприятий «Реализация дополнительных предпрофессиональных общеобразовательных программ в МУ ДО Грицовская детская школа искусств»</c:v>
                  </c:pt>
                  <c:pt idx="159">
                    <c:v>Расходы на обеспечение деятельности (оказание услуг) муниципальных учреждений </c:v>
                  </c:pt>
                  <c:pt idx="160">
                    <c:v>Предоставление субсидий бюджетным, автономным учреждениям и иным некоммерческим организациям</c:v>
                  </c:pt>
                  <c:pt idx="161">
                    <c:v>Расходы на выплату стипендий одаренным обучающимся </c:v>
                  </c:pt>
                  <c:pt idx="162">
                    <c:v>Предоставление субсидий бюджетным, автономным учреждениям и иным некоммерческим организациям</c:v>
                  </c:pt>
                  <c:pt idx="163">
                    <c:v>Расходы на осуществление государственных полномочий по предоставлению мер социальной поддержки педагогическим и иным работникам </c:v>
                  </c:pt>
                  <c:pt idx="164">
                    <c:v>Предоставление субсидий бюджетным, автономным учреждениям и иным некоммерческим организациям</c:v>
                  </c:pt>
                  <c:pt idx="165">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66">
                    <c:v>Комплексы процессных мероприятий</c:v>
                  </c:pt>
                  <c:pt idx="167">
                    <c:v>Комплекс процессных мероприятий «Развитие информационного общества и формирование электронного правительства в Веневском районе» </c:v>
                  </c:pt>
                  <c:pt idx="168">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69">
                    <c:v>Закупка товаров, работ и услуг для обеспечения государственных (муниципальных) нужд</c:v>
                  </c:pt>
                  <c:pt idx="170">
                    <c:v>Молодежная политика</c:v>
                  </c:pt>
                  <c:pt idx="171">
                    <c:v>Муниципальная программа муниципального образования Веневский район «Развитие образования Веневского района »</c:v>
                  </c:pt>
                  <c:pt idx="172">
                    <c:v>Комплексы процессных мероприятий</c:v>
                  </c:pt>
                  <c:pt idx="173">
                    <c:v>Комплекс процессных мероприятий «Организация отдыха и занятости детей и молодежи» </c:v>
                  </c:pt>
                  <c:pt idx="174">
                    <c:v>Расходы  на проведение оздоровительной кампании детей </c:v>
                  </c:pt>
                  <c:pt idx="17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76">
                    <c:v>Закупка товаров, работ и услуг для обеспечения государственных (муниципальных) нужд</c:v>
                  </c:pt>
                  <c:pt idx="177">
                    <c:v>Расходы на организацию культурно-массовых, спортивно-массовых мероприятий </c:v>
                  </c:pt>
                  <c:pt idx="178">
                    <c:v>Закупка товаров, работ и услуг для обеспечения государственных (муниципальных) нужд</c:v>
                  </c:pt>
                  <c:pt idx="179">
                    <c:v>Другие вопросы в области образования</c:v>
                  </c:pt>
                  <c:pt idx="180">
                    <c:v>Муниципальная программа муниципального образования Веневский район «Развитие образования Веневского района »</c:v>
                  </c:pt>
                  <c:pt idx="181">
                    <c:v>Комплексы процессных мероприятий</c:v>
                  </c:pt>
                  <c:pt idx="182">
                    <c:v>Комплекс процессных мероприятий «Обеспечение реализации муниципальной программы» </c:v>
                  </c:pt>
                  <c:pt idx="183">
                    <c:v>Расходы на выплаты по оплате труда работников  </c:v>
                  </c:pt>
                  <c:pt idx="18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85">
                    <c:v>Расходы на обеспечение функций работников</c:v>
                  </c:pt>
                  <c:pt idx="186">
                    <c:v>Закупка товаров, работ и услуг для обеспечения государственных (муниципальных) нужд</c:v>
                  </c:pt>
                  <c:pt idx="187">
                    <c:v>Иные бюджетные ассигнования</c:v>
                  </c:pt>
                  <c:pt idx="188">
                    <c:v>Расходы на обеспечение деятельности учебно-методического кабинета, централизованной бухгалтерии</c:v>
                  </c:pt>
                  <c:pt idx="18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90">
                    <c:v>Закупка товаров, работ и услуг для обеспечения государственных (муниципальных) нужд</c:v>
                  </c:pt>
                  <c:pt idx="191">
                    <c:v>Иные бюджетные ассигнования</c:v>
                  </c:pt>
                  <c:pt idx="192">
                    <c:v>Расходы на выплату стипендий одаренным обучающимся </c:v>
                  </c:pt>
                  <c:pt idx="193">
                    <c:v>Социальное обеспечение и иные выплаты населению</c:v>
                  </c:pt>
                  <c:pt idx="194">
                    <c:v>Расходы на выплату премий в области образования</c:v>
                  </c:pt>
                  <c:pt idx="195">
                    <c:v>Социальное обеспечение и иные выплаты населению</c:v>
                  </c:pt>
                  <c:pt idx="196">
                    <c:v>Муниципальная  программа муниципального образования Веневский район  «Молодежь Веневского района»</c:v>
                  </c:pt>
                  <c:pt idx="197">
                    <c:v>Комплексы процессных мероприятий</c:v>
                  </c:pt>
                  <c:pt idx="198">
                    <c:v>Комплекс процессных мероприятий  «Поддержка молодых кадров»  </c:v>
                  </c:pt>
                  <c:pt idx="199">
                    <c:v>Расходы на оплату обучения студентов медицинских и педагогических ВУЗов </c:v>
                  </c:pt>
                  <c:pt idx="200">
                    <c:v>Закупка товаров, работ и услуг для обеспечения государственных (муниципальных) нужд</c:v>
                  </c:pt>
                  <c:pt idx="201">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202">
                    <c:v>Комплексы процессных мероприятий</c:v>
                  </c:pt>
                  <c:pt idx="203">
                    <c:v>Комплекс процессных мероприятий «Развитие информационного общества и формирование электронного правительства в Веневском районе» </c:v>
                  </c:pt>
                  <c:pt idx="204">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205">
                    <c:v>Закупка товаров, работ и услуг для обеспечения государственных (муниципальных) нужд</c:v>
                  </c:pt>
                  <c:pt idx="206">
                    <c:v>Непрограммные расходы</c:v>
                  </c:pt>
                  <c:pt idx="207">
                    <c:v>Иные непрограммные мероприятия в рамках непрограммных расходов</c:v>
                  </c:pt>
                  <c:pt idx="208">
                    <c:v>Дотации (гранты) бюджетам субъектов Российской Федерации за достижение показателей деятельности органов исполнительной власти субъектов Российской Федерации</c:v>
                  </c:pt>
                  <c:pt idx="20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10">
                    <c:v>Расходы на реализацию мероприятий по профилактике нераспространения и устранению последствий новой коронавирусной инфекции (COVID-19)</c:v>
                  </c:pt>
                  <c:pt idx="211">
                    <c:v>Закупка товаров, работ и услуг для обеспечения государственных (муниципальных) нужд</c:v>
                  </c:pt>
                  <c:pt idx="212">
                    <c:v>Культура, кинематография</c:v>
                  </c:pt>
                  <c:pt idx="213">
                    <c:v>Культура</c:v>
                  </c:pt>
                  <c:pt idx="214">
                    <c:v>Муниципальная программа муниципального образования Веневский район «Развитие культуры муниципального образования Веневский район»</c:v>
                  </c:pt>
                  <c:pt idx="215">
                    <c:v>Комплексы процессных мероприятий</c:v>
                  </c:pt>
                  <c:pt idx="216">
                    <c:v>Комплекс процессных мероприятий «Развитие библиотечного дела» </c:v>
                  </c:pt>
                  <c:pt idx="217">
                    <c:v>Расходы на обеспечение деятельности (оказание услуг) муниципальных учреждений культуры </c:v>
                  </c:pt>
                  <c:pt idx="218">
                    <c:v>Предоставление субсидий бюджетным, автономным учреждениям и иным некоммерческим организациям</c:v>
                  </c:pt>
                  <c:pt idx="219">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20">
                    <c:v>Предоставление субсидий бюджетным, автономным учреждениям и иным некоммерческим организациям</c:v>
                  </c:pt>
                  <c:pt idx="221">
                    <c:v>Частичная компенсация расходов на оплату труда работников муниципальных учреждений культуры</c:v>
                  </c:pt>
                  <c:pt idx="222">
                    <c:v>Предоставление субсидий бюджетным, автономным учреждениям и иным некоммерческим организациям</c:v>
                  </c:pt>
                  <c:pt idx="223">
                    <c:v>Комплекс процессных мероприятий «Сохранение и развитие муниципального учреждения культуры «Веневский краеведческий музей» </c:v>
                  </c:pt>
                  <c:pt idx="224">
                    <c:v>Расходы на обеспечение деятельности (оказание услуг) муниципальных учреждений культуры </c:v>
                  </c:pt>
                  <c:pt idx="225">
                    <c:v>Предоставление субсидий бюджетным, автономным учреждениям и иным некоммерческим организациям</c:v>
                  </c:pt>
                  <c:pt idx="226">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27">
                    <c:v>Предоставление субсидий бюджетным, автономным учреждениям и иным некоммерческим организациям</c:v>
                  </c:pt>
                  <c:pt idx="228">
                    <c:v>Частичная компенсация расходов на оплату труда работников муниципальных учреждений культуры</c:v>
                  </c:pt>
                  <c:pt idx="229">
                    <c:v>Предоставление субсидий бюджетным, автономным учреждениям и иным некоммерческим организациям</c:v>
                  </c:pt>
                  <c:pt idx="230">
                    <c:v>Комплекс процессных мероприятий «Развитие учреждений клубного типа» </c:v>
                  </c:pt>
                  <c:pt idx="231">
                    <c:v>Расходы на обеспечение деятельности (оказание услуг) муниципальных учреждений культуры </c:v>
                  </c:pt>
                  <c:pt idx="232">
                    <c:v>Предоставление субсидий бюджетным, автономным учреждениям и иным некоммерческим организациям</c:v>
                  </c:pt>
                  <c:pt idx="233">
                    <c:v>Расходы на развитие материально-технической оснащенности, инфраструктуры учреждений культуры</c:v>
                  </c:pt>
                  <c:pt idx="234">
                    <c:v>Капитальные вложения в объекты государственной (муниципальной) собственности</c:v>
                  </c:pt>
                  <c:pt idx="235">
                    <c:v>Расходы  на организацию и проведение районных праздников  и фестивалей народного творчества </c:v>
                  </c:pt>
                  <c:pt idx="236">
                    <c:v>Предоставление субсидий бюджетным, автономным учреждениям и иным некоммерческим организациям</c:v>
                  </c:pt>
                  <c:pt idx="237">
                    <c:v>Расходы  на организацию и проведение  фестиваля народного творчества  «Двенадцать Ключей» </c:v>
                  </c:pt>
                  <c:pt idx="238">
                    <c:v>Предоставление субсидий бюджетным, автономным учреждениям и иным некоммерческим организациям</c:v>
                  </c:pt>
                  <c:pt idx="239">
                    <c:v>Частичная компенсация расходов на оплату труда работников муниципальных учреждений культуры</c:v>
                  </c:pt>
                  <c:pt idx="240">
                    <c:v>Предоставление субсидий бюджетным, автономным учреждениям и иным некоммерческим организациям</c:v>
                  </c:pt>
                  <c:pt idx="241">
                    <c:v>Расходы  на оплату труда работников муниципальных учреждений культурно-досугового типа</c:v>
                  </c:pt>
                  <c:pt idx="242">
                    <c:v>Предоставление субсидий бюджетным, автономным учреждениям и иным некоммерческим организациям</c:v>
                  </c:pt>
                  <c:pt idx="24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c:v>
                  </c:pt>
                  <c:pt idx="244">
                    <c:v>Комплексы процессных мероприятий</c:v>
                  </c:pt>
                  <c:pt idx="245">
                    <c:v>Комплекс процессных мероприятий «Развитие информационного общества и формирование электронного правительства в Веневском районе» </c:v>
                  </c:pt>
                  <c:pt idx="24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247">
                    <c:v>Предоставление субсидий бюджетным, автономным учреждениям и иным некоммерческим организациям</c:v>
                  </c:pt>
                  <c:pt idx="248">
                    <c:v>Социальная политика</c:v>
                  </c:pt>
                  <c:pt idx="249">
                    <c:v>Охрана семьи и детства</c:v>
                  </c:pt>
                  <c:pt idx="250">
                    <c:v>Муниципальная программа муниципального образования Веневский район «Развитие образования Веневского района»</c:v>
                  </c:pt>
                  <c:pt idx="251">
                    <c:v>Комплексы процессных мероприятий</c:v>
                  </c:pt>
                  <c:pt idx="252">
                    <c:v>Комплекс процессных мероприятий «Развитие дошкольного образования детей» </c:v>
                  </c:pt>
                  <c:pt idx="253">
                    <c:v>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c:v>
                  </c:pt>
                  <c:pt idx="254">
                    <c:v>Социальное обеспечение и иные выплаты населению</c:v>
                  </c:pt>
                  <c:pt idx="255">
                    <c:v>Комплекс процессных мероприятий «Развитие общего образования детей» 
</c:v>
                  </c:pt>
                  <c:pt idx="256">
                    <c:v>Расходы на осуществление государственного полномочия по предоставлению меры социальной поддержки родителям (законным представителям) детей-инвалидов,обучающихся  по основным общеобразовательным программам на дому </c:v>
                  </c:pt>
                  <c:pt idx="257">
                    <c:v>Социальное обеспечение и иные выплаты населению</c:v>
                  </c:pt>
                  <c:pt idx="258">
                    <c:v>Расходы на осуществление государственного полномочия по предоставлению мер социальной поддержки родителям (законным представителям) детей,обучающихся  по основным общеобразовательным программам в форме семейного образования</c:v>
                  </c:pt>
                  <c:pt idx="259">
                    <c:v>Социальное обеспечение и иные выплаты населению</c:v>
                  </c:pt>
                  <c:pt idx="260">
                    <c:v>Физическая культура и спорт</c:v>
                  </c:pt>
                  <c:pt idx="261">
                    <c:v>Физическая культура</c:v>
                  </c:pt>
                  <c:pt idx="262">
                    <c:v>Муниципальная программа муниципального образования Веневский район «Развитие образования Веневского района»</c:v>
                  </c:pt>
                  <c:pt idx="263">
                    <c:v>Комплексы процессных мероприятий</c:v>
                  </c:pt>
                  <c:pt idx="264">
                    <c:v>Комплекс процессных мероприятий «Обеспечение реализации муниципальной программы» </c:v>
                  </c:pt>
                  <c:pt idx="265">
                    <c:v>Расходы на содержание стадиона</c:v>
                  </c:pt>
                  <c:pt idx="266">
                    <c:v>Закупка товаров, работ и услуг для обеспечения государственных (муниципальных) нужд</c:v>
                  </c:pt>
                  <c:pt idx="267">
                    <c:v>Муниципальная  программа муниципального образования Веневский район  «Молодежь Веневского района»</c:v>
                  </c:pt>
                  <c:pt idx="268">
                    <c:v>Комплексы процессных мероприятий</c:v>
                  </c:pt>
                  <c:pt idx="269">
                    <c:v>Комплекс процессных мероприятий «Развитие молодежной политики»</c:v>
                  </c:pt>
                  <c:pt idx="270">
                    <c:v>Расходы на обеспечение деятельности (оказание услуг) муниципальных учреждений)</c:v>
                  </c:pt>
                  <c:pt idx="271">
                    <c:v>Предоставление субсидий бюджетным, автономным учреждениям и иным некоммерческим организациям</c:v>
                  </c:pt>
                  <c:pt idx="272">
                    <c:v>Расходы на  организацию и проведение мероприятий в сфере молодежной политики</c:v>
                  </c:pt>
                  <c:pt idx="273">
                    <c:v>Закупка товаров, работ и услуг для обеспечения государственных (муниципальных) нужд</c:v>
                  </c:pt>
                  <c:pt idx="274">
                    <c:v>Расходы на  приобретение призов для участников соревнований различного уровня</c:v>
                  </c:pt>
                  <c:pt idx="275">
                    <c:v>Закупка товаров, работ и услуг для обеспечения государственных (муниципальных) нужд</c:v>
                  </c:pt>
                  <c:pt idx="276">
                    <c:v>Комплекс процессных мероприятий «Физкультура и спорт» </c:v>
                  </c:pt>
                  <c:pt idx="277">
                    <c:v>Расходы на организацию  и проведение  спортивных соревнований </c:v>
                  </c:pt>
                  <c:pt idx="278">
                    <c:v>Закупка товаров, работ и услуг для обеспечения государственных (муниципальных) нужд</c:v>
                  </c:pt>
                  <c:pt idx="279">
                    <c:v>Всего:</c:v>
                  </c:pt>
                </c:lvl>
              </c:multiLvlStrCache>
            </c:multiLvlStrRef>
          </c:cat>
          <c:val>
            <c:numRef>
              <c:f>Лист1!$H$457:$H$737</c:f>
              <c:numCache>
                <c:formatCode>General</c:formatCode>
                <c:ptCount val="281"/>
                <c:pt idx="0">
                  <c:v>1156.7</c:v>
                </c:pt>
                <c:pt idx="1">
                  <c:v>1156.7</c:v>
                </c:pt>
                <c:pt idx="2">
                  <c:v>1075.9</c:v>
                </c:pt>
                <c:pt idx="3">
                  <c:v>1075.9</c:v>
                </c:pt>
                <c:pt idx="4">
                  <c:v>80.8</c:v>
                </c:pt>
                <c:pt idx="5">
                  <c:v>64.8</c:v>
                </c:pt>
                <c:pt idx="6">
                  <c:v>16</c:v>
                </c:pt>
                <c:pt idx="7">
                  <c:v>27.8</c:v>
                </c:pt>
                <c:pt idx="8">
                  <c:v>27.8</c:v>
                </c:pt>
                <c:pt idx="9">
                  <c:v>27.8</c:v>
                </c:pt>
                <c:pt idx="10">
                  <c:v>25</c:v>
                </c:pt>
                <c:pt idx="11">
                  <c:v>25</c:v>
                </c:pt>
                <c:pt idx="12">
                  <c:v>2.8</c:v>
                </c:pt>
                <c:pt idx="13">
                  <c:v>2.8</c:v>
                </c:pt>
                <c:pt idx="14">
                  <c:v>2073.5</c:v>
                </c:pt>
                <c:pt idx="15">
                  <c:v>2073.5</c:v>
                </c:pt>
                <c:pt idx="16">
                  <c:v>2073.5</c:v>
                </c:pt>
                <c:pt idx="17">
                  <c:v>2073.5</c:v>
                </c:pt>
                <c:pt idx="18">
                  <c:v>1216.6</c:v>
                </c:pt>
                <c:pt idx="19">
                  <c:v>1216.6</c:v>
                </c:pt>
                <c:pt idx="20">
                  <c:v>1216.6</c:v>
                </c:pt>
                <c:pt idx="21">
                  <c:v>856.9</c:v>
                </c:pt>
                <c:pt idx="22">
                  <c:v>542.4</c:v>
                </c:pt>
                <c:pt idx="23">
                  <c:v>542.4</c:v>
                </c:pt>
                <c:pt idx="24">
                  <c:v>314.5</c:v>
                </c:pt>
                <c:pt idx="25">
                  <c:v>301.8</c:v>
                </c:pt>
                <c:pt idx="26">
                  <c:v>12.7</c:v>
                </c:pt>
                <c:pt idx="27">
                  <c:v>777303.8</c:v>
                </c:pt>
                <c:pt idx="28">
                  <c:v>708.1</c:v>
                </c:pt>
                <c:pt idx="29">
                  <c:v>708.1</c:v>
                </c:pt>
                <c:pt idx="30">
                  <c:v>708.1</c:v>
                </c:pt>
                <c:pt idx="31">
                  <c:v>708.1</c:v>
                </c:pt>
                <c:pt idx="32">
                  <c:v>4.3</c:v>
                </c:pt>
                <c:pt idx="33">
                  <c:v>4.3</c:v>
                </c:pt>
                <c:pt idx="34">
                  <c:v>703.8</c:v>
                </c:pt>
                <c:pt idx="35">
                  <c:v>542.6</c:v>
                </c:pt>
                <c:pt idx="36">
                  <c:v>161.2</c:v>
                </c:pt>
                <c:pt idx="37">
                  <c:v>947.3</c:v>
                </c:pt>
                <c:pt idx="38">
                  <c:v>947.3</c:v>
                </c:pt>
                <c:pt idx="39">
                  <c:v>947.3</c:v>
                </c:pt>
                <c:pt idx="40">
                  <c:v>947.3</c:v>
                </c:pt>
                <c:pt idx="41">
                  <c:v>947.3</c:v>
                </c:pt>
                <c:pt idx="42">
                  <c:v>947.3</c:v>
                </c:pt>
                <c:pt idx="43">
                  <c:v>744494.2</c:v>
                </c:pt>
                <c:pt idx="44">
                  <c:v>208082</c:v>
                </c:pt>
                <c:pt idx="45">
                  <c:v>207608.5</c:v>
                </c:pt>
                <c:pt idx="46">
                  <c:v>207608.5</c:v>
                </c:pt>
                <c:pt idx="47">
                  <c:v>207608.5</c:v>
                </c:pt>
                <c:pt idx="48">
                  <c:v>73121.6</c:v>
                </c:pt>
                <c:pt idx="49">
                  <c:v>23126.2</c:v>
                </c:pt>
                <c:pt idx="50">
                  <c:v>45261.8</c:v>
                </c:pt>
                <c:pt idx="51">
                  <c:v>89.3</c:v>
                </c:pt>
                <c:pt idx="52">
                  <c:v>4644.3</c:v>
                </c:pt>
                <c:pt idx="53">
                  <c:v>286.6</c:v>
                </c:pt>
                <c:pt idx="54">
                  <c:v>286.6</c:v>
                </c:pt>
                <c:pt idx="55">
                  <c:v>82.7</c:v>
                </c:pt>
                <c:pt idx="56">
                  <c:v>82.7</c:v>
                </c:pt>
                <c:pt idx="57">
                  <c:v>2966</c:v>
                </c:pt>
                <c:pt idx="58">
                  <c:v>2966</c:v>
                </c:pt>
                <c:pt idx="59">
                  <c:v>125480.8</c:v>
                </c:pt>
                <c:pt idx="60">
                  <c:v>119817.3</c:v>
                </c:pt>
                <c:pt idx="61">
                  <c:v>5663.5</c:v>
                </c:pt>
                <c:pt idx="62">
                  <c:v>3340.7</c:v>
                </c:pt>
                <c:pt idx="63">
                  <c:v>453.3</c:v>
                </c:pt>
                <c:pt idx="64">
                  <c:v>2887.4</c:v>
                </c:pt>
                <c:pt idx="65">
                  <c:v>2330.1</c:v>
                </c:pt>
                <c:pt idx="66">
                  <c:v>2330.1</c:v>
                </c:pt>
                <c:pt idx="67">
                  <c:v>473.5</c:v>
                </c:pt>
                <c:pt idx="68">
                  <c:v>473.5</c:v>
                </c:pt>
                <c:pt idx="69">
                  <c:v>473.5</c:v>
                </c:pt>
                <c:pt idx="70">
                  <c:v>473.5</c:v>
                </c:pt>
                <c:pt idx="71">
                  <c:v>473.5</c:v>
                </c:pt>
                <c:pt idx="72">
                  <c:v>424118.1</c:v>
                </c:pt>
                <c:pt idx="73">
                  <c:v>421937</c:v>
                </c:pt>
                <c:pt idx="74">
                  <c:v>7688.7</c:v>
                </c:pt>
                <c:pt idx="75">
                  <c:v>2787.7</c:v>
                </c:pt>
                <c:pt idx="76">
                  <c:v>2787.7</c:v>
                </c:pt>
                <c:pt idx="77">
                  <c:v>2787.7</c:v>
                </c:pt>
                <c:pt idx="78">
                  <c:v>4901</c:v>
                </c:pt>
                <c:pt idx="79">
                  <c:v>4901</c:v>
                </c:pt>
                <c:pt idx="80">
                  <c:v>4901</c:v>
                </c:pt>
                <c:pt idx="81">
                  <c:v>414248.3</c:v>
                </c:pt>
                <c:pt idx="82">
                  <c:v>414248.3</c:v>
                </c:pt>
                <c:pt idx="83">
                  <c:v>59447.3</c:v>
                </c:pt>
                <c:pt idx="84">
                  <c:v>354.7</c:v>
                </c:pt>
                <c:pt idx="85">
                  <c:v>56359.5</c:v>
                </c:pt>
                <c:pt idx="86">
                  <c:v>35.6</c:v>
                </c:pt>
                <c:pt idx="87">
                  <c:v>2697.5</c:v>
                </c:pt>
                <c:pt idx="88">
                  <c:v>3185.5</c:v>
                </c:pt>
                <c:pt idx="89">
                  <c:v>3185.5</c:v>
                </c:pt>
                <c:pt idx="90">
                  <c:v>16642.5</c:v>
                </c:pt>
                <c:pt idx="91">
                  <c:v>16642.5</c:v>
                </c:pt>
                <c:pt idx="92">
                  <c:v>0</c:v>
                </c:pt>
                <c:pt idx="93">
                  <c:v>0</c:v>
                </c:pt>
                <c:pt idx="94">
                  <c:v>5808.4</c:v>
                </c:pt>
                <c:pt idx="95">
                  <c:v>5808.4</c:v>
                </c:pt>
                <c:pt idx="96">
                  <c:v>2782.5</c:v>
                </c:pt>
                <c:pt idx="97">
                  <c:v>2725.7</c:v>
                </c:pt>
                <c:pt idx="98">
                  <c:v>56.8</c:v>
                </c:pt>
                <c:pt idx="99">
                  <c:v>7219</c:v>
                </c:pt>
                <c:pt idx="100">
                  <c:v>1308.7</c:v>
                </c:pt>
                <c:pt idx="101">
                  <c:v>5910.3</c:v>
                </c:pt>
                <c:pt idx="102">
                  <c:v>291184.9</c:v>
                </c:pt>
                <c:pt idx="103">
                  <c:v>274057.5</c:v>
                </c:pt>
                <c:pt idx="104">
                  <c:v>17127.4</c:v>
                </c:pt>
                <c:pt idx="105">
                  <c:v>17358.2</c:v>
                </c:pt>
                <c:pt idx="106">
                  <c:v>17358.2</c:v>
                </c:pt>
                <c:pt idx="107">
                  <c:v>4530.8</c:v>
                </c:pt>
                <c:pt idx="108">
                  <c:v>4530.8</c:v>
                </c:pt>
                <c:pt idx="109">
                  <c:v>6089.2</c:v>
                </c:pt>
                <c:pt idx="110">
                  <c:v>6089.2</c:v>
                </c:pt>
                <c:pt idx="111">
                  <c:v>170</c:v>
                </c:pt>
                <c:pt idx="112">
                  <c:v>170</c:v>
                </c:pt>
                <c:pt idx="113">
                  <c:v>170</c:v>
                </c:pt>
                <c:pt idx="114">
                  <c:v>170</c:v>
                </c:pt>
                <c:pt idx="115">
                  <c:v>170</c:v>
                </c:pt>
                <c:pt idx="116">
                  <c:v>357</c:v>
                </c:pt>
                <c:pt idx="117">
                  <c:v>357</c:v>
                </c:pt>
                <c:pt idx="118">
                  <c:v>357</c:v>
                </c:pt>
                <c:pt idx="119">
                  <c:v>357</c:v>
                </c:pt>
                <c:pt idx="120">
                  <c:v>357</c:v>
                </c:pt>
                <c:pt idx="121">
                  <c:v>1654.1</c:v>
                </c:pt>
                <c:pt idx="122">
                  <c:v>1654.1</c:v>
                </c:pt>
                <c:pt idx="123">
                  <c:v>1654.1</c:v>
                </c:pt>
                <c:pt idx="124">
                  <c:v>1654.1</c:v>
                </c:pt>
                <c:pt idx="125">
                  <c:v>48470.7</c:v>
                </c:pt>
                <c:pt idx="126">
                  <c:v>48468.1</c:v>
                </c:pt>
                <c:pt idx="127">
                  <c:v>48468.1</c:v>
                </c:pt>
                <c:pt idx="128">
                  <c:v>34346.2</c:v>
                </c:pt>
                <c:pt idx="129">
                  <c:v>17456.6</c:v>
                </c:pt>
                <c:pt idx="130">
                  <c:v>9181.4</c:v>
                </c:pt>
                <c:pt idx="131">
                  <c:v>1366.1</c:v>
                </c:pt>
                <c:pt idx="132">
                  <c:v>6814</c:v>
                </c:pt>
                <c:pt idx="133">
                  <c:v>95.1</c:v>
                </c:pt>
                <c:pt idx="134">
                  <c:v>0</c:v>
                </c:pt>
                <c:pt idx="135">
                  <c:v>0</c:v>
                </c:pt>
                <c:pt idx="136">
                  <c:v>1203</c:v>
                </c:pt>
                <c:pt idx="137">
                  <c:v>1203</c:v>
                </c:pt>
                <c:pt idx="138">
                  <c:v>398.6</c:v>
                </c:pt>
                <c:pt idx="139">
                  <c:v>375.1</c:v>
                </c:pt>
                <c:pt idx="140">
                  <c:v>23.5</c:v>
                </c:pt>
                <c:pt idx="141">
                  <c:v>6118.8</c:v>
                </c:pt>
                <c:pt idx="142">
                  <c:v>5766.6</c:v>
                </c:pt>
                <c:pt idx="143">
                  <c:v>352.2</c:v>
                </c:pt>
                <c:pt idx="144">
                  <c:v>6750</c:v>
                </c:pt>
                <c:pt idx="145">
                  <c:v>5518.1</c:v>
                </c:pt>
                <c:pt idx="146">
                  <c:v>1231.9</c:v>
                </c:pt>
                <c:pt idx="147">
                  <c:v>2419.2</c:v>
                </c:pt>
                <c:pt idx="148">
                  <c:v>2419.2</c:v>
                </c:pt>
                <c:pt idx="149">
                  <c:v>11307.1</c:v>
                </c:pt>
                <c:pt idx="150">
                  <c:v>10528.2</c:v>
                </c:pt>
                <c:pt idx="151">
                  <c:v>10528.2</c:v>
                </c:pt>
                <c:pt idx="152">
                  <c:v>21.5</c:v>
                </c:pt>
                <c:pt idx="153">
                  <c:v>21.5</c:v>
                </c:pt>
                <c:pt idx="154">
                  <c:v>592.4</c:v>
                </c:pt>
                <c:pt idx="155">
                  <c:v>592.4</c:v>
                </c:pt>
                <c:pt idx="156">
                  <c:v>165</c:v>
                </c:pt>
                <c:pt idx="157">
                  <c:v>165</c:v>
                </c:pt>
                <c:pt idx="158">
                  <c:v>2814.8</c:v>
                </c:pt>
                <c:pt idx="159">
                  <c:v>2763.4</c:v>
                </c:pt>
                <c:pt idx="160">
                  <c:v>2763.4</c:v>
                </c:pt>
                <c:pt idx="161">
                  <c:v>20</c:v>
                </c:pt>
                <c:pt idx="162">
                  <c:v>20</c:v>
                </c:pt>
                <c:pt idx="163">
                  <c:v>31.4</c:v>
                </c:pt>
                <c:pt idx="164">
                  <c:v>31.4</c:v>
                </c:pt>
                <c:pt idx="165">
                  <c:v>2.6</c:v>
                </c:pt>
                <c:pt idx="166">
                  <c:v>2.6</c:v>
                </c:pt>
                <c:pt idx="167">
                  <c:v>2.6</c:v>
                </c:pt>
                <c:pt idx="168">
                  <c:v>2.6</c:v>
                </c:pt>
                <c:pt idx="169">
                  <c:v>2.6</c:v>
                </c:pt>
                <c:pt idx="170">
                  <c:v>7132.4</c:v>
                </c:pt>
                <c:pt idx="171">
                  <c:v>7132.4</c:v>
                </c:pt>
                <c:pt idx="172">
                  <c:v>7132.4</c:v>
                </c:pt>
                <c:pt idx="173">
                  <c:v>7132.4</c:v>
                </c:pt>
                <c:pt idx="174">
                  <c:v>6325.7</c:v>
                </c:pt>
                <c:pt idx="175">
                  <c:v>255.5</c:v>
                </c:pt>
                <c:pt idx="176">
                  <c:v>6070.2</c:v>
                </c:pt>
                <c:pt idx="177">
                  <c:v>806.7</c:v>
                </c:pt>
                <c:pt idx="178">
                  <c:v>806.7</c:v>
                </c:pt>
                <c:pt idx="179">
                  <c:v>56691</c:v>
                </c:pt>
                <c:pt idx="180">
                  <c:v>55249.7</c:v>
                </c:pt>
                <c:pt idx="181">
                  <c:v>55249.7</c:v>
                </c:pt>
                <c:pt idx="182">
                  <c:v>55249.7</c:v>
                </c:pt>
                <c:pt idx="183">
                  <c:v>7156.4</c:v>
                </c:pt>
                <c:pt idx="184">
                  <c:v>7156.4</c:v>
                </c:pt>
                <c:pt idx="185">
                  <c:v>408.8</c:v>
                </c:pt>
                <c:pt idx="186">
                  <c:v>380</c:v>
                </c:pt>
                <c:pt idx="187">
                  <c:v>28.8</c:v>
                </c:pt>
                <c:pt idx="188">
                  <c:v>47349.5</c:v>
                </c:pt>
                <c:pt idx="189">
                  <c:v>43760.4</c:v>
                </c:pt>
                <c:pt idx="190">
                  <c:v>3327.1</c:v>
                </c:pt>
                <c:pt idx="191">
                  <c:v>262</c:v>
                </c:pt>
                <c:pt idx="192">
                  <c:v>285</c:v>
                </c:pt>
                <c:pt idx="193">
                  <c:v>285</c:v>
                </c:pt>
                <c:pt idx="194">
                  <c:v>50</c:v>
                </c:pt>
                <c:pt idx="195">
                  <c:v>50</c:v>
                </c:pt>
                <c:pt idx="196">
                  <c:v>140</c:v>
                </c:pt>
                <c:pt idx="197">
                  <c:v>140</c:v>
                </c:pt>
                <c:pt idx="198">
                  <c:v>140</c:v>
                </c:pt>
                <c:pt idx="199">
                  <c:v>140</c:v>
                </c:pt>
                <c:pt idx="200">
                  <c:v>140</c:v>
                </c:pt>
                <c:pt idx="201">
                  <c:v>1024</c:v>
                </c:pt>
                <c:pt idx="202">
                  <c:v>1024</c:v>
                </c:pt>
                <c:pt idx="203">
                  <c:v>1024</c:v>
                </c:pt>
                <c:pt idx="204">
                  <c:v>1024</c:v>
                </c:pt>
                <c:pt idx="205">
                  <c:v>1024</c:v>
                </c:pt>
                <c:pt idx="206">
                  <c:v>277.3</c:v>
                </c:pt>
                <c:pt idx="207">
                  <c:v>145</c:v>
                </c:pt>
                <c:pt idx="208">
                  <c:v>145</c:v>
                </c:pt>
                <c:pt idx="209">
                  <c:v>145</c:v>
                </c:pt>
                <c:pt idx="210">
                  <c:v>132.3</c:v>
                </c:pt>
                <c:pt idx="211">
                  <c:v>132.3</c:v>
                </c:pt>
                <c:pt idx="212">
                  <c:v>24901</c:v>
                </c:pt>
                <c:pt idx="213">
                  <c:v>24901</c:v>
                </c:pt>
                <c:pt idx="214">
                  <c:v>24582.8</c:v>
                </c:pt>
                <c:pt idx="215">
                  <c:v>24582.8</c:v>
                </c:pt>
                <c:pt idx="216">
                  <c:v>5538.9</c:v>
                </c:pt>
                <c:pt idx="217">
                  <c:v>4841.8</c:v>
                </c:pt>
                <c:pt idx="218">
                  <c:v>4841.8</c:v>
                </c:pt>
                <c:pt idx="219">
                  <c:v>0</c:v>
                </c:pt>
                <c:pt idx="220">
                  <c:v>0</c:v>
                </c:pt>
                <c:pt idx="221">
                  <c:v>697.1</c:v>
                </c:pt>
                <c:pt idx="222">
                  <c:v>697.1</c:v>
                </c:pt>
                <c:pt idx="223">
                  <c:v>1642.8</c:v>
                </c:pt>
                <c:pt idx="224">
                  <c:v>1516.1</c:v>
                </c:pt>
                <c:pt idx="225">
                  <c:v>1516.1</c:v>
                </c:pt>
                <c:pt idx="226">
                  <c:v>0</c:v>
                </c:pt>
                <c:pt idx="227">
                  <c:v>0</c:v>
                </c:pt>
                <c:pt idx="228">
                  <c:v>126.7</c:v>
                </c:pt>
                <c:pt idx="229">
                  <c:v>126.7</c:v>
                </c:pt>
                <c:pt idx="230">
                  <c:v>17401.1</c:v>
                </c:pt>
                <c:pt idx="231">
                  <c:v>3376.5</c:v>
                </c:pt>
                <c:pt idx="232">
                  <c:v>3376.5</c:v>
                </c:pt>
                <c:pt idx="233">
                  <c:v>0</c:v>
                </c:pt>
                <c:pt idx="234">
                  <c:v>0</c:v>
                </c:pt>
                <c:pt idx="235">
                  <c:v>1724.1</c:v>
                </c:pt>
                <c:pt idx="236">
                  <c:v>1724.1</c:v>
                </c:pt>
                <c:pt idx="237">
                  <c:v>510</c:v>
                </c:pt>
                <c:pt idx="238">
                  <c:v>510</c:v>
                </c:pt>
                <c:pt idx="239">
                  <c:v>1288.5</c:v>
                </c:pt>
                <c:pt idx="240">
                  <c:v>1288.5</c:v>
                </c:pt>
                <c:pt idx="241">
                  <c:v>10502</c:v>
                </c:pt>
                <c:pt idx="242">
                  <c:v>10502</c:v>
                </c:pt>
                <c:pt idx="243">
                  <c:v>318.2</c:v>
                </c:pt>
                <c:pt idx="244">
                  <c:v>318.2</c:v>
                </c:pt>
                <c:pt idx="245">
                  <c:v>318.2</c:v>
                </c:pt>
                <c:pt idx="246">
                  <c:v>318.2</c:v>
                </c:pt>
                <c:pt idx="247">
                  <c:v>318.2</c:v>
                </c:pt>
                <c:pt idx="248">
                  <c:v>4540</c:v>
                </c:pt>
                <c:pt idx="249">
                  <c:v>4540</c:v>
                </c:pt>
                <c:pt idx="250">
                  <c:v>4540</c:v>
                </c:pt>
                <c:pt idx="251">
                  <c:v>4540</c:v>
                </c:pt>
                <c:pt idx="252">
                  <c:v>4471.2</c:v>
                </c:pt>
                <c:pt idx="253">
                  <c:v>4471.2</c:v>
                </c:pt>
                <c:pt idx="254">
                  <c:v>4471.2</c:v>
                </c:pt>
                <c:pt idx="255">
                  <c:v>68.8</c:v>
                </c:pt>
                <c:pt idx="256">
                  <c:v>68.8</c:v>
                </c:pt>
                <c:pt idx="257">
                  <c:v>68.8</c:v>
                </c:pt>
                <c:pt idx="258">
                  <c:v>0</c:v>
                </c:pt>
                <c:pt idx="259">
                  <c:v>0</c:v>
                </c:pt>
                <c:pt idx="260">
                  <c:v>1713.2</c:v>
                </c:pt>
                <c:pt idx="261">
                  <c:v>1713.2</c:v>
                </c:pt>
                <c:pt idx="262">
                  <c:v>1199</c:v>
                </c:pt>
                <c:pt idx="263">
                  <c:v>1199</c:v>
                </c:pt>
                <c:pt idx="264">
                  <c:v>1199</c:v>
                </c:pt>
                <c:pt idx="265">
                  <c:v>1199</c:v>
                </c:pt>
                <c:pt idx="266">
                  <c:v>1199</c:v>
                </c:pt>
                <c:pt idx="267">
                  <c:v>514.2</c:v>
                </c:pt>
                <c:pt idx="268">
                  <c:v>514.2</c:v>
                </c:pt>
                <c:pt idx="269">
                  <c:v>347.5</c:v>
                </c:pt>
                <c:pt idx="270">
                  <c:v>152.3</c:v>
                </c:pt>
                <c:pt idx="271">
                  <c:v>152.3</c:v>
                </c:pt>
                <c:pt idx="272">
                  <c:v>111.4</c:v>
                </c:pt>
                <c:pt idx="273">
                  <c:v>111.4</c:v>
                </c:pt>
                <c:pt idx="274">
                  <c:v>236.1</c:v>
                </c:pt>
                <c:pt idx="275">
                  <c:v>236.1</c:v>
                </c:pt>
                <c:pt idx="276">
                  <c:v>14.4</c:v>
                </c:pt>
                <c:pt idx="277">
                  <c:v>14.4</c:v>
                </c:pt>
                <c:pt idx="278">
                  <c:v>14.4</c:v>
                </c:pt>
                <c:pt idx="279">
                  <c:v>1346629.124</c:v>
                </c:pt>
              </c:numCache>
            </c:numRef>
          </c:val>
        </c:ser>
        <c:ser>
          <c:idx val="6"/>
          <c:order val="6"/>
          <c:tx>
            <c:strRef>
              <c:f>Лист1!$I$11:$I$456</c:f>
              <c:strCache>
                <c:ptCount val="1"/>
                <c:pt idx="0">
                  <c:v>Исполнено за 2022 год 38,273.4 13,931.3 13,624.1 13,373.4 13,373.4 13,373.4 11,400.1 11,400.1 1,973.3 1,802.4 170.9 250.7 250.7 245.8 245.8 4.9 4.9 307.2 307.2 307.2 264.0 264.0 264.0 43.2 43.2 43.2 806.2 806.2 806.2 806.2 806.2 806.2 447.3 447.3 447.3 447.3 447.3 447.3 447.3 8,281.0 5,998.4 5,998.4 5,998.4 5,998.4 5,998.4 5,998.4 2,282.6 2,282.6 2,282.6 2,282.6 2,282.6 1,876.2 406.4 1,755.5 1,755.5 1,755.5 1,755.5 1,755.5 1,613.0 1,613.0 142.5 142.5 904.3 904.3 904.3 904.3 904.3 904.3 904.3 12,147.8 7,347.8 7,347.8 7,347.8 100.0 100.0 100.0 7,247.8 7,247.8 7,247.8 4,800.0 3,400.0 3,400.0 3,400.0 3,400.0 3,400.0 1,400.0 1,400.0 1,400.0 1,400.0 490,878.9 63,362.1 38,865.5 38,062.2 2,097.2 2,097.2 2,097.2 35,965.0 33,832.0 33,780.3 51.7 2,133.0 102.0 1,853.1 177.9 803.3 803.3 803.3 803.3 111.7 111.7 111.7 111.7 111.7 24,384.9 55.4 55.4 55.4 55.4 55.4 2,518.0 2,518.0 2,518.0 2,518.0 2,135.9 374.5 7.6 1,491.4 1,491.4 1,491.4 1,491.4 1,491.4 15,820.5 10,136.8 10,136.8 10,136.8 8,308.1 1,735.7 93.0 5,683.7 5,683.7 5,576.8 85.3 21.6 2,171.8 2,171.8 2,171.8 128.2 128.2 2,043.6 2,043.6 210.1 210.1 210.1 210.1 68.4 141.7 2,117.7 2,117.7 1,688.7 875.8 812.9 21.5 21.5 339.5 325.4 14.1 68.0 68.0 6,538.4 6,538.4 6,238.4 6,238.4 6,233.4 5,813.2 5,364.4 423.6 25.2 400.0 400.0 20.2 20.2 20.2 5.0 5.0 5.0 5.0 5.0 300.0 300.0 300.0 300.0 101,289.5 1,756.4 1,756.4 1,756.4 497.4 497.4 1,259.0 1,259.0 98,810.1 81,278.9 18,796.5 18,796.5 18,796.5 18,796.5 19,984.3 19,984.3 19,984.3 19,984.3 42,498.1 42,498.1 35,374.2 35,374.2 7,123.9 7,123.9 17,531.2 17,531.2 17,531.2 17,531.2 17,531.2 0.0 0.0 0.0 0.0 723.0 123.0 123.0 93.0 93.0 43.0 50.0 30.0 30.0 30.0 500.0 500.0 500.0 500.0 500.0 100.0 100.0 100.0 100.0 194,904.8 5,863.2 0.0 0.0 0.0 0.0 0.0 5,863.2 5,863.2 5,863.2 5,863.2 160,490.6 81,521.5 76,345.8 76,345.8 76,345.8 76,345.8 5,175.7 5,175.7 5,175.7 56.2 5,119.5 67,847.6 51,212.1 51,212.1 3,406.4 3,406.4 47,805.7 22,940.2 24,865.5 16,635.5 16,635.5 4,864.1 4,864.1 2,006.4 1,572.4 434.0 9,765.0 9,765.0 1,165.9 349.8 349.8 349.8 349.8 816.1 816.1 816.1 816.1 9,955.6 9,955.6 9,955.6 9,955.6 10,609.4 9,861.7 9,851.1 9,851.1 9,851.1 9,851.1 10.6 10.6 10.6 10.6 747.7 747.7 747.7 747.7 747.7 17,941.6 17,941.6 17,941.6 17,941.6 17,941.6 16,111.1 1,694.2 136.3 72.0 72.0 72.0 72.0 72.0 72.0 72.0 20,546.6 20,546.6 20,546.6 20,546.6 15,546.3 15,088.3 15,088.3 38.5 38.5 419.5 419.5 5,000.3 4,840.9 4,840.9 28.0 28.0 131.4 131.4 98,806.3 98,806.3 97,886.6 56,519.9 53,707.4 53,525.6 53,525.6 181.8 181.8 312.5 208.3 208.3 104.2 104.2 2,500.0 2,500.0 2,500.0 400.0 400.0 400.0 400.0 40,966.7 9,736.4 8,166.0 8,166.0 176.3 176.3 1,394.1 1,394.1 2,830.1 2,101.3 2,101.3 426.8 426.8 48.5 48.5 253.5 253.5 28,400.2 6,104.7 6,104.7 17.9 17.9 4,511.4 4,511.4 2,796.5 2,796.5 2,577.1 2,577.1 12,392.6 12,392.6 591.2 591.2 591.2 591.2 591.2 264.0 264.0 264.0 264.0 264.0 64.5 64.5 64.5 64.5 4,602.8 698.1 698.1 698.1 698.1 698.1 698.1 2,723.4 130.8 130.8 130.8 130.8 130.8 2,592.6 2,592.6 1,296.3 1,296.3 1,296.3 1,296.3 1,181.3 1,181.3 1,181.3 1,181.3 1,181.3 1,181.3 756.4 756.4 756.4 756.4 756.4 756.4 756.4 1,165.2 1,165.2 1,140.2</c:v>
                </c:pt>
              </c:strCache>
            </c:strRef>
          </c:tx>
          <c:spPr>
            <a:solidFill>
              <a:srgbClr val="93a9c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Лист1!$A$457:$B$737</c:f>
              <c:multiLvlStrCache>
                <c:ptCount val="281"/>
                <c:lvl>
                  <c:pt idx="0">
                    <c:v>902</c:v>
                  </c:pt>
                  <c:pt idx="1">
                    <c:v>902</c:v>
                  </c:pt>
                  <c:pt idx="2">
                    <c:v>902</c:v>
                  </c:pt>
                  <c:pt idx="3">
                    <c:v>902</c:v>
                  </c:pt>
                  <c:pt idx="4">
                    <c:v>902</c:v>
                  </c:pt>
                  <c:pt idx="5">
                    <c:v>902</c:v>
                  </c:pt>
                  <c:pt idx="6">
                    <c:v>902</c:v>
                  </c:pt>
                  <c:pt idx="7">
                    <c:v>902</c:v>
                  </c:pt>
                  <c:pt idx="8">
                    <c:v>902</c:v>
                  </c:pt>
                  <c:pt idx="9">
                    <c:v>902</c:v>
                  </c:pt>
                  <c:pt idx="10">
                    <c:v>902</c:v>
                  </c:pt>
                  <c:pt idx="11">
                    <c:v>902</c:v>
                  </c:pt>
                  <c:pt idx="12">
                    <c:v>902</c:v>
                  </c:pt>
                  <c:pt idx="13">
                    <c:v>902</c:v>
                  </c:pt>
                  <c:pt idx="14">
                    <c:v>903</c:v>
                  </c:pt>
                  <c:pt idx="15">
                    <c:v>903</c:v>
                  </c:pt>
                  <c:pt idx="16">
                    <c:v>903</c:v>
                  </c:pt>
                  <c:pt idx="17">
                    <c:v>903</c:v>
                  </c:pt>
                  <c:pt idx="18">
                    <c:v>903</c:v>
                  </c:pt>
                  <c:pt idx="19">
                    <c:v>903</c:v>
                  </c:pt>
                  <c:pt idx="20">
                    <c:v>903</c:v>
                  </c:pt>
                  <c:pt idx="21">
                    <c:v>903</c:v>
                  </c:pt>
                  <c:pt idx="22">
                    <c:v>903</c:v>
                  </c:pt>
                  <c:pt idx="23">
                    <c:v>903</c:v>
                  </c:pt>
                  <c:pt idx="24">
                    <c:v>903</c:v>
                  </c:pt>
                  <c:pt idx="25">
                    <c:v>903</c:v>
                  </c:pt>
                  <c:pt idx="26">
                    <c:v>903</c:v>
                  </c:pt>
                  <c:pt idx="27">
                    <c:v>904</c:v>
                  </c:pt>
                  <c:pt idx="28">
                    <c:v>904</c:v>
                  </c:pt>
                  <c:pt idx="29">
                    <c:v>904</c:v>
                  </c:pt>
                  <c:pt idx="30">
                    <c:v>904</c:v>
                  </c:pt>
                  <c:pt idx="31">
                    <c:v>904</c:v>
                  </c:pt>
                  <c:pt idx="32">
                    <c:v>904</c:v>
                  </c:pt>
                  <c:pt idx="33">
                    <c:v>904</c:v>
                  </c:pt>
                  <c:pt idx="34">
                    <c:v>904</c:v>
                  </c:pt>
                  <c:pt idx="35">
                    <c:v>904</c:v>
                  </c:pt>
                  <c:pt idx="36">
                    <c:v>904</c:v>
                  </c:pt>
                  <c:pt idx="37">
                    <c:v>904</c:v>
                  </c:pt>
                  <c:pt idx="38">
                    <c:v>904</c:v>
                  </c:pt>
                  <c:pt idx="39">
                    <c:v>904</c:v>
                  </c:pt>
                  <c:pt idx="40">
                    <c:v>904</c:v>
                  </c:pt>
                  <c:pt idx="41">
                    <c:v>904</c:v>
                  </c:pt>
                  <c:pt idx="42">
                    <c:v>904</c:v>
                  </c:pt>
                  <c:pt idx="43">
                    <c:v>904</c:v>
                  </c:pt>
                  <c:pt idx="44">
                    <c:v>904</c:v>
                  </c:pt>
                  <c:pt idx="45">
                    <c:v>904</c:v>
                  </c:pt>
                  <c:pt idx="46">
                    <c:v>904</c:v>
                  </c:pt>
                  <c:pt idx="47">
                    <c:v>904</c:v>
                  </c:pt>
                  <c:pt idx="48">
                    <c:v>904</c:v>
                  </c:pt>
                  <c:pt idx="49">
                    <c:v>904</c:v>
                  </c:pt>
                  <c:pt idx="50">
                    <c:v>904</c:v>
                  </c:pt>
                  <c:pt idx="51">
                    <c:v>904</c:v>
                  </c:pt>
                  <c:pt idx="52">
                    <c:v>904</c:v>
                  </c:pt>
                  <c:pt idx="53">
                    <c:v>904</c:v>
                  </c:pt>
                  <c:pt idx="54">
                    <c:v>904</c:v>
                  </c:pt>
                  <c:pt idx="55">
                    <c:v>904</c:v>
                  </c:pt>
                  <c:pt idx="56">
                    <c:v>904</c:v>
                  </c:pt>
                  <c:pt idx="57">
                    <c:v>904</c:v>
                  </c:pt>
                  <c:pt idx="58">
                    <c:v>904</c:v>
                  </c:pt>
                  <c:pt idx="59">
                    <c:v>904</c:v>
                  </c:pt>
                  <c:pt idx="60">
                    <c:v>904</c:v>
                  </c:pt>
                  <c:pt idx="61">
                    <c:v>904</c:v>
                  </c:pt>
                  <c:pt idx="62">
                    <c:v>904</c:v>
                  </c:pt>
                  <c:pt idx="63">
                    <c:v>904</c:v>
                  </c:pt>
                  <c:pt idx="64">
                    <c:v>904</c:v>
                  </c:pt>
                  <c:pt idx="65">
                    <c:v>904</c:v>
                  </c:pt>
                  <c:pt idx="66">
                    <c:v>904</c:v>
                  </c:pt>
                  <c:pt idx="67">
                    <c:v>904</c:v>
                  </c:pt>
                  <c:pt idx="68">
                    <c:v>904</c:v>
                  </c:pt>
                  <c:pt idx="69">
                    <c:v>904</c:v>
                  </c:pt>
                  <c:pt idx="70">
                    <c:v>904</c:v>
                  </c:pt>
                  <c:pt idx="71">
                    <c:v>904</c:v>
                  </c:pt>
                  <c:pt idx="72">
                    <c:v>904</c:v>
                  </c:pt>
                  <c:pt idx="73">
                    <c:v>904</c:v>
                  </c:pt>
                  <c:pt idx="74">
                    <c:v>904</c:v>
                  </c:pt>
                  <c:pt idx="75">
                    <c:v>904</c:v>
                  </c:pt>
                  <c:pt idx="76">
                    <c:v>904</c:v>
                  </c:pt>
                  <c:pt idx="77">
                    <c:v>904</c:v>
                  </c:pt>
                  <c:pt idx="78">
                    <c:v>904</c:v>
                  </c:pt>
                  <c:pt idx="79">
                    <c:v>904</c:v>
                  </c:pt>
                  <c:pt idx="80">
                    <c:v>904</c:v>
                  </c:pt>
                  <c:pt idx="81">
                    <c:v>904</c:v>
                  </c:pt>
                  <c:pt idx="82">
                    <c:v>904</c:v>
                  </c:pt>
                  <c:pt idx="83">
                    <c:v>904</c:v>
                  </c:pt>
                  <c:pt idx="84">
                    <c:v>904</c:v>
                  </c:pt>
                  <c:pt idx="85">
                    <c:v>904</c:v>
                  </c:pt>
                  <c:pt idx="86">
                    <c:v>904</c:v>
                  </c:pt>
                  <c:pt idx="87">
                    <c:v>904</c:v>
                  </c:pt>
                  <c:pt idx="88">
                    <c:v>904</c:v>
                  </c:pt>
                  <c:pt idx="89">
                    <c:v>904</c:v>
                  </c:pt>
                  <c:pt idx="90">
                    <c:v>904</c:v>
                  </c:pt>
                  <c:pt idx="91">
                    <c:v>904</c:v>
                  </c:pt>
                  <c:pt idx="92">
                    <c:v>904</c:v>
                  </c:pt>
                  <c:pt idx="93">
                    <c:v>904</c:v>
                  </c:pt>
                  <c:pt idx="94">
                    <c:v>904</c:v>
                  </c:pt>
                  <c:pt idx="95">
                    <c:v>904</c:v>
                  </c:pt>
                  <c:pt idx="96">
                    <c:v>904</c:v>
                  </c:pt>
                  <c:pt idx="97">
                    <c:v>904</c:v>
                  </c:pt>
                  <c:pt idx="98">
                    <c:v>904</c:v>
                  </c:pt>
                  <c:pt idx="99">
                    <c:v>904</c:v>
                  </c:pt>
                  <c:pt idx="100">
                    <c:v>904</c:v>
                  </c:pt>
                  <c:pt idx="101">
                    <c:v>904</c:v>
                  </c:pt>
                  <c:pt idx="102">
                    <c:v>904</c:v>
                  </c:pt>
                  <c:pt idx="103">
                    <c:v>904</c:v>
                  </c:pt>
                  <c:pt idx="104">
                    <c:v>904</c:v>
                  </c:pt>
                  <c:pt idx="105">
                    <c:v>904</c:v>
                  </c:pt>
                  <c:pt idx="106">
                    <c:v>904</c:v>
                  </c:pt>
                  <c:pt idx="107">
                    <c:v>904</c:v>
                  </c:pt>
                  <c:pt idx="108">
                    <c:v>904</c:v>
                  </c:pt>
                  <c:pt idx="109">
                    <c:v>904</c:v>
                  </c:pt>
                  <c:pt idx="110">
                    <c:v>904</c:v>
                  </c:pt>
                  <c:pt idx="111">
                    <c:v>904</c:v>
                  </c:pt>
                  <c:pt idx="112">
                    <c:v>904</c:v>
                  </c:pt>
                  <c:pt idx="113">
                    <c:v>904</c:v>
                  </c:pt>
                  <c:pt idx="114">
                    <c:v>904</c:v>
                  </c:pt>
                  <c:pt idx="115">
                    <c:v>904</c:v>
                  </c:pt>
                  <c:pt idx="116">
                    <c:v>904</c:v>
                  </c:pt>
                  <c:pt idx="117">
                    <c:v>904</c:v>
                  </c:pt>
                  <c:pt idx="118">
                    <c:v>904</c:v>
                  </c:pt>
                  <c:pt idx="119">
                    <c:v>904</c:v>
                  </c:pt>
                  <c:pt idx="120">
                    <c:v>904</c:v>
                  </c:pt>
                  <c:pt idx="121">
                    <c:v>904</c:v>
                  </c:pt>
                  <c:pt idx="122">
                    <c:v>904</c:v>
                  </c:pt>
                  <c:pt idx="123">
                    <c:v>904</c:v>
                  </c:pt>
                  <c:pt idx="124">
                    <c:v>904</c:v>
                  </c:pt>
                  <c:pt idx="125">
                    <c:v>904</c:v>
                  </c:pt>
                  <c:pt idx="126">
                    <c:v>904</c:v>
                  </c:pt>
                  <c:pt idx="127">
                    <c:v>904</c:v>
                  </c:pt>
                  <c:pt idx="128">
                    <c:v>904</c:v>
                  </c:pt>
                  <c:pt idx="129">
                    <c:v>904</c:v>
                  </c:pt>
                  <c:pt idx="130">
                    <c:v>904</c:v>
                  </c:pt>
                  <c:pt idx="131">
                    <c:v>904</c:v>
                  </c:pt>
                  <c:pt idx="132">
                    <c:v>904</c:v>
                  </c:pt>
                  <c:pt idx="133">
                    <c:v>904</c:v>
                  </c:pt>
                  <c:pt idx="134">
                    <c:v>904</c:v>
                  </c:pt>
                  <c:pt idx="135">
                    <c:v>904</c:v>
                  </c:pt>
                  <c:pt idx="136">
                    <c:v>904</c:v>
                  </c:pt>
                  <c:pt idx="137">
                    <c:v>904</c:v>
                  </c:pt>
                  <c:pt idx="138">
                    <c:v>904</c:v>
                  </c:pt>
                  <c:pt idx="139">
                    <c:v>904</c:v>
                  </c:pt>
                  <c:pt idx="140">
                    <c:v>904</c:v>
                  </c:pt>
                  <c:pt idx="141">
                    <c:v>904</c:v>
                  </c:pt>
                  <c:pt idx="142">
                    <c:v>904</c:v>
                  </c:pt>
                  <c:pt idx="143">
                    <c:v>904</c:v>
                  </c:pt>
                  <c:pt idx="144">
                    <c:v>904</c:v>
                  </c:pt>
                  <c:pt idx="145">
                    <c:v>904</c:v>
                  </c:pt>
                  <c:pt idx="146">
                    <c:v>904</c:v>
                  </c:pt>
                  <c:pt idx="147">
                    <c:v>904</c:v>
                  </c:pt>
                  <c:pt idx="148">
                    <c:v>904</c:v>
                  </c:pt>
                  <c:pt idx="149">
                    <c:v>904</c:v>
                  </c:pt>
                  <c:pt idx="150">
                    <c:v>904</c:v>
                  </c:pt>
                  <c:pt idx="151">
                    <c:v>904</c:v>
                  </c:pt>
                  <c:pt idx="152">
                    <c:v>904</c:v>
                  </c:pt>
                  <c:pt idx="153">
                    <c:v>904</c:v>
                  </c:pt>
                  <c:pt idx="154">
                    <c:v>904</c:v>
                  </c:pt>
                  <c:pt idx="155">
                    <c:v>904</c:v>
                  </c:pt>
                  <c:pt idx="156">
                    <c:v>904</c:v>
                  </c:pt>
                  <c:pt idx="157">
                    <c:v>904</c:v>
                  </c:pt>
                  <c:pt idx="158">
                    <c:v>904</c:v>
                  </c:pt>
                  <c:pt idx="159">
                    <c:v>904</c:v>
                  </c:pt>
                  <c:pt idx="160">
                    <c:v>904</c:v>
                  </c:pt>
                  <c:pt idx="161">
                    <c:v>904</c:v>
                  </c:pt>
                  <c:pt idx="162">
                    <c:v>904</c:v>
                  </c:pt>
                  <c:pt idx="163">
                    <c:v>904</c:v>
                  </c:pt>
                  <c:pt idx="164">
                    <c:v>904</c:v>
                  </c:pt>
                  <c:pt idx="165">
                    <c:v>904</c:v>
                  </c:pt>
                  <c:pt idx="166">
                    <c:v>904</c:v>
                  </c:pt>
                  <c:pt idx="167">
                    <c:v>904</c:v>
                  </c:pt>
                  <c:pt idx="168">
                    <c:v>904</c:v>
                  </c:pt>
                  <c:pt idx="169">
                    <c:v>904</c:v>
                  </c:pt>
                  <c:pt idx="170">
                    <c:v>904</c:v>
                  </c:pt>
                  <c:pt idx="171">
                    <c:v>904</c:v>
                  </c:pt>
                  <c:pt idx="172">
                    <c:v>904</c:v>
                  </c:pt>
                  <c:pt idx="173">
                    <c:v>904</c:v>
                  </c:pt>
                  <c:pt idx="174">
                    <c:v>904</c:v>
                  </c:pt>
                  <c:pt idx="175">
                    <c:v>904</c:v>
                  </c:pt>
                  <c:pt idx="176">
                    <c:v>904</c:v>
                  </c:pt>
                  <c:pt idx="177">
                    <c:v>904</c:v>
                  </c:pt>
                  <c:pt idx="178">
                    <c:v>904</c:v>
                  </c:pt>
                  <c:pt idx="179">
                    <c:v>904</c:v>
                  </c:pt>
                  <c:pt idx="180">
                    <c:v>904</c:v>
                  </c:pt>
                  <c:pt idx="181">
                    <c:v>904</c:v>
                  </c:pt>
                  <c:pt idx="182">
                    <c:v>904</c:v>
                  </c:pt>
                  <c:pt idx="183">
                    <c:v>904</c:v>
                  </c:pt>
                  <c:pt idx="184">
                    <c:v>904</c:v>
                  </c:pt>
                  <c:pt idx="185">
                    <c:v>904</c:v>
                  </c:pt>
                  <c:pt idx="186">
                    <c:v>904</c:v>
                  </c:pt>
                  <c:pt idx="187">
                    <c:v>904</c:v>
                  </c:pt>
                  <c:pt idx="188">
                    <c:v>904</c:v>
                  </c:pt>
                  <c:pt idx="189">
                    <c:v>904</c:v>
                  </c:pt>
                  <c:pt idx="190">
                    <c:v>904</c:v>
                  </c:pt>
                  <c:pt idx="191">
                    <c:v>904</c:v>
                  </c:pt>
                  <c:pt idx="192">
                    <c:v>904</c:v>
                  </c:pt>
                  <c:pt idx="193">
                    <c:v>904</c:v>
                  </c:pt>
                  <c:pt idx="194">
                    <c:v>904</c:v>
                  </c:pt>
                  <c:pt idx="195">
                    <c:v>904</c:v>
                  </c:pt>
                  <c:pt idx="196">
                    <c:v>904</c:v>
                  </c:pt>
                  <c:pt idx="197">
                    <c:v>904</c:v>
                  </c:pt>
                  <c:pt idx="198">
                    <c:v>904</c:v>
                  </c:pt>
                  <c:pt idx="199">
                    <c:v>904</c:v>
                  </c:pt>
                  <c:pt idx="200">
                    <c:v>904</c:v>
                  </c:pt>
                  <c:pt idx="201">
                    <c:v>904</c:v>
                  </c:pt>
                  <c:pt idx="202">
                    <c:v>904</c:v>
                  </c:pt>
                  <c:pt idx="203">
                    <c:v>904</c:v>
                  </c:pt>
                  <c:pt idx="204">
                    <c:v>904</c:v>
                  </c:pt>
                  <c:pt idx="205">
                    <c:v>904</c:v>
                  </c:pt>
                  <c:pt idx="206">
                    <c:v>904</c:v>
                  </c:pt>
                  <c:pt idx="207">
                    <c:v>904</c:v>
                  </c:pt>
                  <c:pt idx="208">
                    <c:v>904</c:v>
                  </c:pt>
                  <c:pt idx="209">
                    <c:v>904</c:v>
                  </c:pt>
                  <c:pt idx="210">
                    <c:v>904</c:v>
                  </c:pt>
                  <c:pt idx="211">
                    <c:v>904</c:v>
                  </c:pt>
                  <c:pt idx="212">
                    <c:v>904</c:v>
                  </c:pt>
                  <c:pt idx="213">
                    <c:v>904</c:v>
                  </c:pt>
                  <c:pt idx="214">
                    <c:v>904</c:v>
                  </c:pt>
                  <c:pt idx="215">
                    <c:v>904</c:v>
                  </c:pt>
                  <c:pt idx="216">
                    <c:v>904</c:v>
                  </c:pt>
                  <c:pt idx="217">
                    <c:v>904</c:v>
                  </c:pt>
                  <c:pt idx="218">
                    <c:v>904</c:v>
                  </c:pt>
                  <c:pt idx="219">
                    <c:v>904</c:v>
                  </c:pt>
                  <c:pt idx="220">
                    <c:v>904</c:v>
                  </c:pt>
                  <c:pt idx="221">
                    <c:v>904</c:v>
                  </c:pt>
                  <c:pt idx="222">
                    <c:v>904</c:v>
                  </c:pt>
                  <c:pt idx="223">
                    <c:v>904</c:v>
                  </c:pt>
                  <c:pt idx="224">
                    <c:v>904</c:v>
                  </c:pt>
                  <c:pt idx="225">
                    <c:v>904</c:v>
                  </c:pt>
                  <c:pt idx="226">
                    <c:v>904</c:v>
                  </c:pt>
                  <c:pt idx="227">
                    <c:v>904</c:v>
                  </c:pt>
                  <c:pt idx="228">
                    <c:v>904</c:v>
                  </c:pt>
                  <c:pt idx="229">
                    <c:v>904</c:v>
                  </c:pt>
                  <c:pt idx="230">
                    <c:v>904</c:v>
                  </c:pt>
                  <c:pt idx="231">
                    <c:v>904</c:v>
                  </c:pt>
                  <c:pt idx="232">
                    <c:v>904</c:v>
                  </c:pt>
                  <c:pt idx="233">
                    <c:v>904</c:v>
                  </c:pt>
                  <c:pt idx="234">
                    <c:v>904</c:v>
                  </c:pt>
                  <c:pt idx="235">
                    <c:v>904</c:v>
                  </c:pt>
                  <c:pt idx="236">
                    <c:v>904</c:v>
                  </c:pt>
                  <c:pt idx="237">
                    <c:v>904</c:v>
                  </c:pt>
                  <c:pt idx="238">
                    <c:v>904</c:v>
                  </c:pt>
                  <c:pt idx="239">
                    <c:v>904</c:v>
                  </c:pt>
                  <c:pt idx="240">
                    <c:v>904</c:v>
                  </c:pt>
                  <c:pt idx="241">
                    <c:v>904</c:v>
                  </c:pt>
                  <c:pt idx="242">
                    <c:v>904</c:v>
                  </c:pt>
                  <c:pt idx="243">
                    <c:v>904</c:v>
                  </c:pt>
                  <c:pt idx="244">
                    <c:v>904</c:v>
                  </c:pt>
                  <c:pt idx="245">
                    <c:v>904</c:v>
                  </c:pt>
                  <c:pt idx="246">
                    <c:v>904</c:v>
                  </c:pt>
                  <c:pt idx="247">
                    <c:v>904</c:v>
                  </c:pt>
                  <c:pt idx="248">
                    <c:v>904</c:v>
                  </c:pt>
                  <c:pt idx="249">
                    <c:v>904</c:v>
                  </c:pt>
                  <c:pt idx="250">
                    <c:v>904</c:v>
                  </c:pt>
                  <c:pt idx="251">
                    <c:v>904</c:v>
                  </c:pt>
                  <c:pt idx="252">
                    <c:v>904</c:v>
                  </c:pt>
                  <c:pt idx="253">
                    <c:v>904</c:v>
                  </c:pt>
                  <c:pt idx="254">
                    <c:v>904</c:v>
                  </c:pt>
                  <c:pt idx="255">
                    <c:v>904</c:v>
                  </c:pt>
                  <c:pt idx="256">
                    <c:v>904</c:v>
                  </c:pt>
                  <c:pt idx="257">
                    <c:v>904</c:v>
                  </c:pt>
                  <c:pt idx="258">
                    <c:v>904</c:v>
                  </c:pt>
                  <c:pt idx="259">
                    <c:v>904</c:v>
                  </c:pt>
                  <c:pt idx="260">
                    <c:v>904</c:v>
                  </c:pt>
                  <c:pt idx="261">
                    <c:v>904</c:v>
                  </c:pt>
                  <c:pt idx="262">
                    <c:v>904</c:v>
                  </c:pt>
                  <c:pt idx="263">
                    <c:v>904</c:v>
                  </c:pt>
                  <c:pt idx="264">
                    <c:v>904</c:v>
                  </c:pt>
                  <c:pt idx="265">
                    <c:v>904</c:v>
                  </c:pt>
                  <c:pt idx="266">
                    <c:v>904</c:v>
                  </c:pt>
                  <c:pt idx="267">
                    <c:v>904</c:v>
                  </c:pt>
                  <c:pt idx="268">
                    <c:v>904</c:v>
                  </c:pt>
                  <c:pt idx="269">
                    <c:v>904</c:v>
                  </c:pt>
                  <c:pt idx="270">
                    <c:v>904</c:v>
                  </c:pt>
                  <c:pt idx="271">
                    <c:v>904</c:v>
                  </c:pt>
                  <c:pt idx="272">
                    <c:v>904</c:v>
                  </c:pt>
                  <c:pt idx="273">
                    <c:v>904</c:v>
                  </c:pt>
                  <c:pt idx="274">
                    <c:v>904</c:v>
                  </c:pt>
                  <c:pt idx="275">
                    <c:v>904</c:v>
                  </c:pt>
                  <c:pt idx="276">
                    <c:v>904</c:v>
                  </c:pt>
                  <c:pt idx="277">
                    <c:v>904</c:v>
                  </c:pt>
                  <c:pt idx="278">
                    <c:v>904</c:v>
                  </c:pt>
                  <c:pt idx="280">
                    <c:v>______________________________</c:v>
                  </c:pt>
                </c:lvl>
                <c:lvl>
                  <c:pt idx="0">
                    <c:v>Собрание представителей муниципального образования Веневский район</c:v>
                  </c:pt>
                  <c:pt idx="1">
                    <c:v>Обеспечение функционирования собрания представителей муниципального образования Веневский район</c:v>
                  </c:pt>
                  <c:pt idx="2">
                    <c:v>Расходы на выплаты по оплате труда  работников собрания представителей муниципального образования Веневский район</c:v>
                  </c:pt>
                  <c:pt idx="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
                    <c:v>Расходы на обеспечение функций собрания представителей муниципального образования Веневский район</c:v>
                  </c:pt>
                  <c:pt idx="5">
                    <c:v>Закупка товаров, работ и услуг для обеспечения государственных (муниципальных) нужд</c:v>
                  </c:pt>
                  <c:pt idx="6">
                    <c:v>Иные бюджетные ассигнования</c:v>
                  </c:pt>
                  <c:pt idx="7">
                    <c:v>Другие общегосударственные вопросы</c:v>
                  </c:pt>
                  <c:pt idx="8">
                    <c:v>Иные непрограммные мероприятия в рамках непрограммных расходов</c:v>
                  </c:pt>
                  <c:pt idx="9">
                    <c:v>Иные непрограммные мероприятия</c:v>
                  </c:pt>
                  <c:pt idx="10">
                    <c:v>Прочие расходы по обязательствам государства</c:v>
                  </c:pt>
                  <c:pt idx="11">
                    <c:v>Закупка товаров, работ и услуг для обеспечения государственных (муниципальных) нужд</c:v>
                  </c:pt>
                  <c:pt idx="12">
                    <c:v>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c:v>
                  </c:pt>
                  <c:pt idx="13">
                    <c:v>Закупка товаров, работ и услуг для обеспечения государственных (муниципальных) нужд</c:v>
                  </c:pt>
                  <c:pt idx="14">
                    <c:v>Контрольно-счетная палата муниципального образования Венёвский район</c:v>
                  </c:pt>
                  <c:pt idx="15">
                    <c:v>Общегосударственные вопросы</c:v>
                  </c:pt>
                  <c:pt idx="16">
                    <c:v>Обеспечение деятельности финансовых, налоговых и таможенных органов и органов финансового (финансово-бюджетного) надзора</c:v>
                  </c:pt>
                  <c:pt idx="17">
                    <c:v>Контрольно-счетная палата муниципального образования Венёвский район</c:v>
                  </c:pt>
                  <c:pt idx="18">
                    <c:v>Председатель контрольно-счетной палаты муниципального образования Венёвский район</c:v>
                  </c:pt>
                  <c:pt idx="19">
                    <c:v>Расходы на выплаты по оплате труда председателя контрольно-счетной палаты муниципального образования Венёвский район</c:v>
                  </c:pt>
                  <c:pt idx="2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1">
                    <c:v>Обеспечение функционирования контрольно-счетной палаты муниципального образования Венёвский район</c:v>
                  </c:pt>
                  <c:pt idx="22">
                    <c:v>Расходы на выплаты по оплате труда работников контрольно-счетной палаты муниципального образования Венёвский район</c:v>
                  </c:pt>
                  <c:pt idx="2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4">
                    <c:v>Расходы на обеспечение функций контрольно-счетной палаты муниципального образования Венёвский район</c:v>
                  </c:pt>
                  <c:pt idx="25">
                    <c:v>Закупка товаров, работ и услуг для обеспечения государственных (муниципальных) нужд</c:v>
                  </c:pt>
                  <c:pt idx="26">
                    <c:v>Иные бюджетные ассигнования</c:v>
                  </c:pt>
                  <c:pt idx="27">
                    <c:v>Комитет по социальным вопросам администрации муниципального образования Веневский район</c:v>
                  </c:pt>
                  <c:pt idx="28">
                    <c:v>Общегосударственные вопросы</c:v>
                  </c:pt>
                  <c:pt idx="29">
                    <c:v>Другие общегосударственные вопросы</c:v>
                  </c:pt>
                  <c:pt idx="30">
                    <c:v>Непрограммные расходы</c:v>
                  </c:pt>
                  <c:pt idx="31">
                    <c:v>Иные непрограммные мероприятия в рамках непрограммных расходов</c:v>
                  </c:pt>
                  <c:pt idx="32">
                    <c:v>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c:v>
                  </c:pt>
                  <c:pt idx="3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4">
                    <c:v>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c:v>
                  </c:pt>
                  <c:pt idx="3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6">
                    <c:v>Закупка товаров, работ и услуг для обеспечения государственных (муниципальных) нужд</c:v>
                  </c:pt>
                  <c:pt idx="37">
                    <c:v>Национальная экономика</c:v>
                  </c:pt>
                  <c:pt idx="38">
                    <c:v>Общеэкономические вопросы</c:v>
                  </c:pt>
                  <c:pt idx="39">
                    <c:v>Непрограммные расходы</c:v>
                  </c:pt>
                  <c:pt idx="40">
                    <c:v>Иные непрограммные мероприятия в рамках непрограммных расходов</c:v>
                  </c:pt>
                  <c:pt idx="41">
                    <c:v>Иные межбюджетные трансферты на обеспечение рынка труда в соответствии с потребностями экономики Тульской области</c:v>
                  </c:pt>
                  <c:pt idx="42">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3">
                    <c:v>Образование</c:v>
                  </c:pt>
                  <c:pt idx="44">
                    <c:v>Дошкольное образование</c:v>
                  </c:pt>
                  <c:pt idx="45">
                    <c:v>Муниципальная программа муниципального образования Веневский район «Развитие образования Веневского района»</c:v>
                  </c:pt>
                  <c:pt idx="46">
                    <c:v>Комплексы процессных мероприятий</c:v>
                  </c:pt>
                  <c:pt idx="47">
                    <c:v>Комплекс процессных мероприятий «Развитие дошкольного образования детей» </c:v>
                  </c:pt>
                  <c:pt idx="48">
                    <c:v>Расходы на обеспечение деятельности (оказание услуг) муниципальных учреждений </c:v>
                  </c:pt>
                  <c:pt idx="4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0">
                    <c:v>Закупка товаров, работ и услуг для обеспечения государственных (муниципальных) нужд</c:v>
                  </c:pt>
                  <c:pt idx="51">
                    <c:v>Социальное обеспечение и иные выплаты населению</c:v>
                  </c:pt>
                  <c:pt idx="52">
                    <c:v>Иные бюджетные ассигнования</c:v>
                  </c:pt>
                  <c:pt idx="53">
                    <c:v>Развитие материально-технической оснащенности, инфраструктуры образовательных организаций </c:v>
                  </c:pt>
                  <c:pt idx="54">
                    <c:v>Закупка товаров, работ и услуг для обеспечения государственных (муниципальных) нужд</c:v>
                  </c:pt>
                  <c:pt idx="55">
                    <c:v>Расходы на осуществление государственного полномочия по финансовому обеспечению реализации  дополнительной меры социальной поддержки, предоставляемой отдельным категориям граждан в виде освобождения от платы, взимаемой за присмотр и уход за ребенком в муниципальных образовательных организациях, предоставляющих дошкольное образование, на территории Тульской области в соответствии с указом Губернатора Тульской области от 12 октября 2022 года №105 «О предоставлении дополнительных мер социальной поддержки отдельным категориям граждан», источником финансового обеспечения которых являются бюджетные ассигнования резервного фонда Правительства Тульской области</c:v>
                  </c:pt>
                  <c:pt idx="56">
                    <c:v>Закупка товаров, работ и услуг для обеспечения государственных (муниципальных) нужд</c:v>
                  </c:pt>
                  <c:pt idx="57">
                    <c:v>Расходы на обеспечение достижения значений соотношения средней заработной платы работников учреждений социальной сферы, повышение оплаты труда которых предусмотрено указами Президента Российской Федерации, и среднемесячной начисленной заработной платы наёмных работников в организациях, у индивидуальных предпринимателей и физических лиц (среднемесячного дохода от трудовой деятельности) в Тульской области на 2022 год, источником финансового обеспечения которых являются бюджетные ассигнования резервного фонда Правительства Тульской области</c:v>
                  </c:pt>
                  <c:pt idx="58">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9">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6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61">
                    <c:v>Закупка товаров, работ и услуг для обеспечения государственных (муниципальных) нужд</c:v>
                  </c:pt>
                  <c:pt idx="62">
                    <c:v>Расходы на осуществление государственных полномочий по предоставлению мер социальной поддержки педагогическим и иным работникам </c:v>
                  </c:pt>
                  <c:pt idx="6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64">
                    <c:v>Социальное обеспечение и иные выплаты населению</c:v>
                  </c:pt>
                  <c:pt idx="65">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66">
                    <c:v>Закупка товаров, работ и услуг для обеспечения государственных (муниципальных) нужд</c:v>
                  </c:pt>
                  <c:pt idx="67">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68">
                    <c:v>Комплексы процессных мероприятий</c:v>
                  </c:pt>
                  <c:pt idx="69">
                    <c:v>Комплекс процессных мероприятий «Развитие информационного общества и формирование электронного правительства в Веневском районе» </c:v>
                  </c:pt>
                  <c:pt idx="70">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71">
                    <c:v>Закупка товаров, работ и услуг для обеспечения государственных (муниципальных) нужд</c:v>
                  </c:pt>
                  <c:pt idx="72">
                    <c:v>Общее образование</c:v>
                  </c:pt>
                  <c:pt idx="73">
                    <c:v>Муниципальная программа муниципального образования Веневский район «Развитие образования Веневского района»</c:v>
                  </c:pt>
                  <c:pt idx="74">
                    <c:v>Региональные проекты, входящие в состав национальных проектов</c:v>
                  </c:pt>
                  <c:pt idx="75">
                    <c:v>Региональный проект «Современная школа»</c:v>
                  </c:pt>
                  <c:pt idx="76">
                    <c:v>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c:v>
                  </c:pt>
                  <c:pt idx="77">
                    <c:v>Закупка товаров, работ и услуг для обеспечения государственных (муниципальных) нужд</c:v>
                  </c:pt>
                  <c:pt idx="78">
                    <c:v>Региональный проект «Цифровая образовательная среда»</c:v>
                  </c:pt>
                  <c:pt idx="79">
                    <c:v>Обеспечение образовательных организаций материально-технической базой для внедрения цифровой образовательной среды</c:v>
                  </c:pt>
                  <c:pt idx="80">
                    <c:v>Закупка товаров, работ и услуг для обеспечения государственных (муниципальных) нужд</c:v>
                  </c:pt>
                  <c:pt idx="81">
                    <c:v>Комплексы процессных мероприятий</c:v>
                  </c:pt>
                  <c:pt idx="82">
                    <c:v>Комплекс процессных мероприятий «Развитие общего образования детей» </c:v>
                  </c:pt>
                  <c:pt idx="83">
                    <c:v>Расходы на обеспечение деятельности (оказание услуг) муниципальных учреждений </c:v>
                  </c:pt>
                  <c:pt idx="8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5">
                    <c:v>Закупка товаров, работ и услуг для обеспечения государственных (муниципальных) нужд</c:v>
                  </c:pt>
                  <c:pt idx="86">
                    <c:v>Социальное обеспечение и иные выплаты населению</c:v>
                  </c:pt>
                  <c:pt idx="87">
                    <c:v>Иные бюджетные ассигнования</c:v>
                  </c:pt>
                  <c:pt idx="88">
                    <c:v>Развитие материально-технической оснащенности, инфраструктуры образовательных организаций </c:v>
                  </c:pt>
                  <c:pt idx="89">
                    <c:v>Закупка товаров, работ и услуг для обеспечения государственных (муниципальных) нужд</c:v>
                  </c:pt>
                  <c:pt idx="90">
                    <c:v>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c:v>
                  </c:pt>
                  <c:pt idx="91">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2">
                    <c:v>Расходы на осуществление государственного полномочия по предоставлению мер социальной поддержки родителям (законным представителям) детей-инвалидов,обучающихся  на дому 
</c:v>
                  </c:pt>
                  <c:pt idx="93">
                    <c:v>Социальное обеспечение и иные выплаты населению</c:v>
                  </c:pt>
                  <c:pt idx="94">
                    <c:v>Расходы на обеспечение достижения значений соотношения средней заработной платы работников учреждений социальной сферы, повышение оплаты труда которых предусмотрено указами Президента Российской Федерации, и среднемесячной начисленной заработной платы наёмных работников в организациях, у индивидуальных предпринимателей и физических лиц (среднемесячного дохода от трудовой деятельности) в Тульской области на 2022 год, источником финансового обеспечения которых являются бюджетные ассигнования резервного фонда Правительства Тульской области</c:v>
                  </c:pt>
                  <c:pt idx="9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6">
                    <c:v>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c:v>
                  </c:pt>
                  <c:pt idx="97">
                    <c:v>Закупка товаров, работ и услуг для обеспечения государственных (муниципальных) нужд</c:v>
                  </c:pt>
                  <c:pt idx="98">
                    <c:v>Социальное обеспечение и иные выплаты населению</c:v>
                  </c:pt>
                  <c:pt idx="99">
                    <c:v>Расходы на осуществление государственных полномочий по предоставлению мер социальной поддержки педагогическим и иным работникам </c:v>
                  </c:pt>
                  <c:pt idx="10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01">
                    <c:v>Социальное обеспечение и иные выплаты населению</c:v>
                  </c:pt>
                  <c:pt idx="102">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10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04">
                    <c:v>Закупка товаров, работ и услуг для обеспечения государственных (муниципальных) нужд</c:v>
                  </c:pt>
                  <c:pt idx="105">
                    <c:v>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c:v>
                  </c:pt>
                  <c:pt idx="106">
                    <c:v>Закупка товаров, работ и услуг для обеспечения государственных (муниципальных) нужд</c:v>
                  </c:pt>
                  <c:pt idx="107">
                    <c:v>Расходы на укрепление материально-технической базы муниципальных образовательных организаций (за исключением капитальных вложений) </c:v>
                  </c:pt>
                  <c:pt idx="108">
                    <c:v>Закупка товаров, работ и услуг для обеспечения государственных (муниципальных) нужд</c:v>
                  </c:pt>
                  <c:pt idx="109">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110">
                    <c:v>Закупка товаров, работ и услуг для обеспечения государственных (муниципальных) нужд</c:v>
                  </c:pt>
                  <c:pt idx="111">
                    <c:v>Муниципальная программа муниципального образования Веневский район «Энергосбережение и повышение энергетической эффективности в Веневском районе»</c:v>
                  </c:pt>
                  <c:pt idx="112">
                    <c:v>Комплексы процессных мероприятий</c:v>
                  </c:pt>
                  <c:pt idx="113">
                    <c:v>Комплекс процессных мероприятий  «Энергосбережение и повышение энергетической эффективности в муниципальных учреждениях района» </c:v>
                  </c:pt>
                  <c:pt idx="114">
                    <c:v>Расходы на мероприятия по энергосбережению и повышению энергетической эффективности в муниципальных учреждениях  района</c:v>
                  </c:pt>
                  <c:pt idx="115">
                    <c:v>Закупка товаров, работ и услуг для обеспечения государственных (муниципальных) нужд</c:v>
                  </c:pt>
                  <c:pt idx="116">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17">
                    <c:v>Комплексы процессных мероприятий</c:v>
                  </c:pt>
                  <c:pt idx="118">
                    <c:v>Комплекс процессных мероприятий «Развитие информационного общества и формирование электронного правительства в Веневском районе» </c:v>
                  </c:pt>
                  <c:pt idx="119">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20">
                    <c:v>Закупка товаров, работ и услуг для обеспечения государственных (муниципальных) нужд</c:v>
                  </c:pt>
                  <c:pt idx="121">
                    <c:v>Комплексы процессных мероприятий</c:v>
                  </c:pt>
                  <c:pt idx="122">
                    <c:v>Комплекс процессных мероприятий «Реализация проекта «Народный бюджет» в муниципальном образовании Веневский район»</c:v>
                  </c:pt>
                  <c:pt idx="123">
                    <c:v>Расходы в рамках реализации проекта «Народный бюджет»                                                                                                                                                                                                                                                                                                                                                                                                                                                                                                                                                                   </c:v>
                  </c:pt>
                  <c:pt idx="124">
                    <c:v>Закупка товаров, работ и услуг для обеспечения государственных (муниципальных) нужд</c:v>
                  </c:pt>
                  <c:pt idx="125">
                    <c:v>Дополнительное образование детей</c:v>
                  </c:pt>
                  <c:pt idx="126">
                    <c:v>Муниципальная программа муниципального образования Веневский район «Развитие образования Веневского района »</c:v>
                  </c:pt>
                  <c:pt idx="127">
                    <c:v>Комплексы процессных мероприятий</c:v>
                  </c:pt>
                  <c:pt idx="128">
                    <c:v>Комплекс процессных мероприятий «Развитие дополнительного образования детей» </c:v>
                  </c:pt>
                  <c:pt idx="129">
                    <c:v>Расходы на обеспечение деятельности (оказание услуг) муниципальных учреждений </c:v>
                  </c:pt>
                  <c:pt idx="13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1">
                    <c:v>Закупка товаров, работ и услуг для обеспечения государственных (муниципальных) нужд</c:v>
                  </c:pt>
                  <c:pt idx="132">
                    <c:v>Предоставление субсидий бюджетным, автономным учреждениям и иным некоммерческим организациям</c:v>
                  </c:pt>
                  <c:pt idx="133">
                    <c:v>Иные бюджетные ассигнования</c:v>
                  </c:pt>
                  <c:pt idx="134">
                    <c:v>Развитие материально-технической оснащенности, инфраструктуры образовательных организаций </c:v>
                  </c:pt>
                  <c:pt idx="135">
                    <c:v>Закупка товаров, работ и услуг для обеспечения государственных (муниципальных) нужд</c:v>
                  </c:pt>
                  <c:pt idx="136">
                    <c:v>Расходы на обеспечение достижения значений соотношения средней заработной платы работников учреждений социальной сферы, повышение оплаты труда которых предусмотрено указами Президента Российской Федерации, и среднемесячной начисленной заработной платы наёмных работников в организациях, у индивидуальных предпринимателей и физических лиц (среднемесячного дохода от трудовой деятельности) в Тульской области на 2022 год, источником финансового обеспечения которых являются бюджетные ассигнования резервного фонда Правительства Тульской области</c:v>
                  </c:pt>
                  <c:pt idx="137">
                    <c:v>Предоставление субсидий бюджетным, автономным учреждениям и иным некоммерческим организациям</c:v>
                  </c:pt>
                  <c:pt idx="138">
                    <c:v>Расходы на осуществление государственных полномочий по предоставлению мер социальной поддержки педагогическим и иным работникам </c:v>
                  </c:pt>
                  <c:pt idx="139">
                    <c:v>Социальное обеспечение и иные выплаты населению</c:v>
                  </c:pt>
                  <c:pt idx="140">
                    <c:v>Предоставление субсидий бюджетным, автономным учреждениям и иным некоммерческим организациям</c:v>
                  </c:pt>
                  <c:pt idx="141">
                    <c:v>Расходы на  внедрение системы персонифицированного финанансирования дополнительного образования детей</c:v>
                  </c:pt>
                  <c:pt idx="142">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43">
                    <c:v>Закупка товаров, работ и услуг для обеспечения государственных (муниципальных) нужд</c:v>
                  </c:pt>
                  <c:pt idx="144">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14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46">
                    <c:v>Закупка товаров, работ и услуг для обеспечения государственных (муниципальных) нужд</c:v>
                  </c:pt>
                  <c:pt idx="147">
                    <c:v>Обеспечение функционирования модели персонифицированного финансирования дополнительного образования детей</c:v>
                  </c:pt>
                  <c:pt idx="148">
                    <c:v>Предоставление субсидий бюджетным, автономным учреждениям и иным некоммерческим организациям</c:v>
                  </c:pt>
                  <c:pt idx="149">
                    <c:v>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У ДО Веневская детская школа искусств» </c:v>
                  </c:pt>
                  <c:pt idx="150">
                    <c:v>Расходы на обеспечение деятельности (оказание услуг) муниципальных учреждений </c:v>
                  </c:pt>
                  <c:pt idx="151">
                    <c:v>Предоставление субсидий бюджетным, автономным учреждениям и иным некоммерческим организациям</c:v>
                  </c:pt>
                  <c:pt idx="152">
                    <c:v>Расходы на выплату стипендий одаренным обучающимся </c:v>
                  </c:pt>
                  <c:pt idx="153">
                    <c:v>Предоставление субсидий бюджетным, автономным учреждениям и иным некоммерческим организациям</c:v>
                  </c:pt>
                  <c:pt idx="154">
                    <c:v>Расходы на обеспечение достижения значений соотношения средней заработной платы работников учреждений социальной сферы, повышение оплаты труда которых предусмотрено указами Президента Российской Федерации, и среднемесячной начисленной заработной платы наёмных работников в организациях, у индивидуальных предпринимателей и физических лиц (среднемесячного дохода от трудовой деятельности) в Тульской области на 2022 год, источником финансового обеспечения которых являются бюджетные ассигнования резервного фонда Правительства Тульской области</c:v>
                  </c:pt>
                  <c:pt idx="155">
                    <c:v>Предоставление субсидий бюджетным, автономным учреждениям и иным некоммерческим организациям</c:v>
                  </c:pt>
                  <c:pt idx="156">
                    <c:v>Расходы на осуществление государственных полномочий по предоставлению мер социальной поддержки педагогическим и иным работникам </c:v>
                  </c:pt>
                  <c:pt idx="157">
                    <c:v>Предоставление субсидий бюджетным, автономным учреждениям и иным некоммерческим организациям</c:v>
                  </c:pt>
                  <c:pt idx="158">
                    <c:v>Комплекс процессных мероприятий «Реализация дополнительных предпрофессиональных общеобразовательных программ в МУ ДО Грицовская детская школа искусств»</c:v>
                  </c:pt>
                  <c:pt idx="159">
                    <c:v>Расходы на обеспечение деятельности (оказание услуг) муниципальных учреждений </c:v>
                  </c:pt>
                  <c:pt idx="160">
                    <c:v>Предоставление субсидий бюджетным, автономным учреждениям и иным некоммерческим организациям</c:v>
                  </c:pt>
                  <c:pt idx="161">
                    <c:v>Расходы на выплату стипендий одаренным обучающимся </c:v>
                  </c:pt>
                  <c:pt idx="162">
                    <c:v>Предоставление субсидий бюджетным, автономным учреждениям и иным некоммерческим организациям</c:v>
                  </c:pt>
                  <c:pt idx="163">
                    <c:v>Расходы на осуществление государственных полномочий по предоставлению мер социальной поддержки педагогическим и иным работникам </c:v>
                  </c:pt>
                  <c:pt idx="164">
                    <c:v>Предоставление субсидий бюджетным, автономным учреждениям и иным некоммерческим организациям</c:v>
                  </c:pt>
                  <c:pt idx="165">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66">
                    <c:v>Комплексы процессных мероприятий</c:v>
                  </c:pt>
                  <c:pt idx="167">
                    <c:v>Комплекс процессных мероприятий «Развитие информационного общества и формирование электронного правительства в Веневском районе» </c:v>
                  </c:pt>
                  <c:pt idx="168">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69">
                    <c:v>Закупка товаров, работ и услуг для обеспечения государственных (муниципальных) нужд</c:v>
                  </c:pt>
                  <c:pt idx="170">
                    <c:v>Молодежная политика</c:v>
                  </c:pt>
                  <c:pt idx="171">
                    <c:v>Муниципальная программа муниципального образования Веневский район «Развитие образования Веневского района »</c:v>
                  </c:pt>
                  <c:pt idx="172">
                    <c:v>Комплексы процессных мероприятий</c:v>
                  </c:pt>
                  <c:pt idx="173">
                    <c:v>Комплекс процессных мероприятий «Организация отдыха и занятости детей и молодежи» </c:v>
                  </c:pt>
                  <c:pt idx="174">
                    <c:v>Расходы  на проведение оздоровительной кампании детей </c:v>
                  </c:pt>
                  <c:pt idx="17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76">
                    <c:v>Закупка товаров, работ и услуг для обеспечения государственных (муниципальных) нужд</c:v>
                  </c:pt>
                  <c:pt idx="177">
                    <c:v>Расходы на организацию культурно-массовых, спортивно-массовых мероприятий </c:v>
                  </c:pt>
                  <c:pt idx="178">
                    <c:v>Закупка товаров, работ и услуг для обеспечения государственных (муниципальных) нужд</c:v>
                  </c:pt>
                  <c:pt idx="179">
                    <c:v>Другие вопросы в области образования</c:v>
                  </c:pt>
                  <c:pt idx="180">
                    <c:v>Муниципальная программа муниципального образования Веневский район «Развитие образования Веневского района »</c:v>
                  </c:pt>
                  <c:pt idx="181">
                    <c:v>Комплексы процессных мероприятий</c:v>
                  </c:pt>
                  <c:pt idx="182">
                    <c:v>Комплекс процессных мероприятий «Обеспечение реализации муниципальной программы» </c:v>
                  </c:pt>
                  <c:pt idx="183">
                    <c:v>Расходы на выплаты по оплате труда работников  </c:v>
                  </c:pt>
                  <c:pt idx="18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85">
                    <c:v>Расходы на обеспечение функций работников</c:v>
                  </c:pt>
                  <c:pt idx="186">
                    <c:v>Закупка товаров, работ и услуг для обеспечения государственных (муниципальных) нужд</c:v>
                  </c:pt>
                  <c:pt idx="187">
                    <c:v>Иные бюджетные ассигнования</c:v>
                  </c:pt>
                  <c:pt idx="188">
                    <c:v>Расходы на обеспечение деятельности учебно-методического кабинета, централизованной бухгалтерии</c:v>
                  </c:pt>
                  <c:pt idx="18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90">
                    <c:v>Закупка товаров, работ и услуг для обеспечения государственных (муниципальных) нужд</c:v>
                  </c:pt>
                  <c:pt idx="191">
                    <c:v>Иные бюджетные ассигнования</c:v>
                  </c:pt>
                  <c:pt idx="192">
                    <c:v>Расходы на выплату стипендий одаренным обучающимся </c:v>
                  </c:pt>
                  <c:pt idx="193">
                    <c:v>Социальное обеспечение и иные выплаты населению</c:v>
                  </c:pt>
                  <c:pt idx="194">
                    <c:v>Расходы на выплату премий в области образования</c:v>
                  </c:pt>
                  <c:pt idx="195">
                    <c:v>Социальное обеспечение и иные выплаты населению</c:v>
                  </c:pt>
                  <c:pt idx="196">
                    <c:v>Муниципальная  программа муниципального образования Веневский район  «Молодежь Веневского района»</c:v>
                  </c:pt>
                  <c:pt idx="197">
                    <c:v>Комплексы процессных мероприятий</c:v>
                  </c:pt>
                  <c:pt idx="198">
                    <c:v>Комплекс процессных мероприятий  «Поддержка молодых кадров»  </c:v>
                  </c:pt>
                  <c:pt idx="199">
                    <c:v>Расходы на оплату обучения студентов медицинских и педагогических ВУЗов </c:v>
                  </c:pt>
                  <c:pt idx="200">
                    <c:v>Закупка товаров, работ и услуг для обеспечения государственных (муниципальных) нужд</c:v>
                  </c:pt>
                  <c:pt idx="201">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202">
                    <c:v>Комплексы процессных мероприятий</c:v>
                  </c:pt>
                  <c:pt idx="203">
                    <c:v>Комплекс процессных мероприятий «Развитие информационного общества и формирование электронного правительства в Веневском районе» </c:v>
                  </c:pt>
                  <c:pt idx="204">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205">
                    <c:v>Закупка товаров, работ и услуг для обеспечения государственных (муниципальных) нужд</c:v>
                  </c:pt>
                  <c:pt idx="206">
                    <c:v>Непрограммные расходы</c:v>
                  </c:pt>
                  <c:pt idx="207">
                    <c:v>Иные непрограммные мероприятия в рамках непрограммных расходов</c:v>
                  </c:pt>
                  <c:pt idx="208">
                    <c:v>Дотации (гранты) бюджетам субъектов Российской Федерации за достижение показателей деятельности органов исполнительной власти субъектов Российской Федерации</c:v>
                  </c:pt>
                  <c:pt idx="20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10">
                    <c:v>Расходы на реализацию мероприятий по профилактике нераспространения и устранению последствий новой коронавирусной инфекции (COVID-19)</c:v>
                  </c:pt>
                  <c:pt idx="211">
                    <c:v>Закупка товаров, работ и услуг для обеспечения государственных (муниципальных) нужд</c:v>
                  </c:pt>
                  <c:pt idx="212">
                    <c:v>Культура, кинематография</c:v>
                  </c:pt>
                  <c:pt idx="213">
                    <c:v>Культура</c:v>
                  </c:pt>
                  <c:pt idx="214">
                    <c:v>Муниципальная программа муниципального образования Веневский район «Развитие культуры муниципального образования Веневский район»</c:v>
                  </c:pt>
                  <c:pt idx="215">
                    <c:v>Комплексы процессных мероприятий</c:v>
                  </c:pt>
                  <c:pt idx="216">
                    <c:v>Комплекс процессных мероприятий «Развитие библиотечного дела» </c:v>
                  </c:pt>
                  <c:pt idx="217">
                    <c:v>Расходы на обеспечение деятельности (оказание услуг) муниципальных учреждений культуры </c:v>
                  </c:pt>
                  <c:pt idx="218">
                    <c:v>Предоставление субсидий бюджетным, автономным учреждениям и иным некоммерческим организациям</c:v>
                  </c:pt>
                  <c:pt idx="219">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20">
                    <c:v>Предоставление субсидий бюджетным, автономным учреждениям и иным некоммерческим организациям</c:v>
                  </c:pt>
                  <c:pt idx="221">
                    <c:v>Частичная компенсация расходов на оплату труда работников муниципальных учреждений культуры</c:v>
                  </c:pt>
                  <c:pt idx="222">
                    <c:v>Предоставление субсидий бюджетным, автономным учреждениям и иным некоммерческим организациям</c:v>
                  </c:pt>
                  <c:pt idx="223">
                    <c:v>Комплекс процессных мероприятий «Сохранение и развитие муниципального учреждения культуры «Веневский краеведческий музей» </c:v>
                  </c:pt>
                  <c:pt idx="224">
                    <c:v>Расходы на обеспечение деятельности (оказание услуг) муниципальных учреждений культуры </c:v>
                  </c:pt>
                  <c:pt idx="225">
                    <c:v>Предоставление субсидий бюджетным, автономным учреждениям и иным некоммерческим организациям</c:v>
                  </c:pt>
                  <c:pt idx="226">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27">
                    <c:v>Предоставление субсидий бюджетным, автономным учреждениям и иным некоммерческим организациям</c:v>
                  </c:pt>
                  <c:pt idx="228">
                    <c:v>Частичная компенсация расходов на оплату труда работников муниципальных учреждений культуры</c:v>
                  </c:pt>
                  <c:pt idx="229">
                    <c:v>Предоставление субсидий бюджетным, автономным учреждениям и иным некоммерческим организациям</c:v>
                  </c:pt>
                  <c:pt idx="230">
                    <c:v>Комплекс процессных мероприятий «Развитие учреждений клубного типа» </c:v>
                  </c:pt>
                  <c:pt idx="231">
                    <c:v>Расходы на обеспечение деятельности (оказание услуг) муниципальных учреждений культуры </c:v>
                  </c:pt>
                  <c:pt idx="232">
                    <c:v>Предоставление субсидий бюджетным, автономным учреждениям и иным некоммерческим организациям</c:v>
                  </c:pt>
                  <c:pt idx="233">
                    <c:v>Расходы на развитие материально-технической оснащенности, инфраструктуры учреждений культуры</c:v>
                  </c:pt>
                  <c:pt idx="234">
                    <c:v>Капитальные вложения в объекты государственной (муниципальной) собственности</c:v>
                  </c:pt>
                  <c:pt idx="235">
                    <c:v>Расходы  на организацию и проведение районных праздников  и фестивалей народного творчества </c:v>
                  </c:pt>
                  <c:pt idx="236">
                    <c:v>Предоставление субсидий бюджетным, автономным учреждениям и иным некоммерческим организациям</c:v>
                  </c:pt>
                  <c:pt idx="237">
                    <c:v>Расходы  на организацию и проведение  фестиваля народного творчества  «Двенадцать Ключей» </c:v>
                  </c:pt>
                  <c:pt idx="238">
                    <c:v>Предоставление субсидий бюджетным, автономным учреждениям и иным некоммерческим организациям</c:v>
                  </c:pt>
                  <c:pt idx="239">
                    <c:v>Частичная компенсация расходов на оплату труда работников муниципальных учреждений культуры</c:v>
                  </c:pt>
                  <c:pt idx="240">
                    <c:v>Предоставление субсидий бюджетным, автономным учреждениям и иным некоммерческим организациям</c:v>
                  </c:pt>
                  <c:pt idx="241">
                    <c:v>Расходы  на оплату труда работников муниципальных учреждений культурно-досугового типа</c:v>
                  </c:pt>
                  <c:pt idx="242">
                    <c:v>Предоставление субсидий бюджетным, автономным учреждениям и иным некоммерческим организациям</c:v>
                  </c:pt>
                  <c:pt idx="24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c:v>
                  </c:pt>
                  <c:pt idx="244">
                    <c:v>Комплексы процессных мероприятий</c:v>
                  </c:pt>
                  <c:pt idx="245">
                    <c:v>Комплекс процессных мероприятий «Развитие информационного общества и формирование электронного правительства в Веневском районе» </c:v>
                  </c:pt>
                  <c:pt idx="24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247">
                    <c:v>Предоставление субсидий бюджетным, автономным учреждениям и иным некоммерческим организациям</c:v>
                  </c:pt>
                  <c:pt idx="248">
                    <c:v>Социальная политика</c:v>
                  </c:pt>
                  <c:pt idx="249">
                    <c:v>Охрана семьи и детства</c:v>
                  </c:pt>
                  <c:pt idx="250">
                    <c:v>Муниципальная программа муниципального образования Веневский район «Развитие образования Веневского района»</c:v>
                  </c:pt>
                  <c:pt idx="251">
                    <c:v>Комплексы процессных мероприятий</c:v>
                  </c:pt>
                  <c:pt idx="252">
                    <c:v>Комплекс процессных мероприятий «Развитие дошкольного образования детей» </c:v>
                  </c:pt>
                  <c:pt idx="253">
                    <c:v>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c:v>
                  </c:pt>
                  <c:pt idx="254">
                    <c:v>Социальное обеспечение и иные выплаты населению</c:v>
                  </c:pt>
                  <c:pt idx="255">
                    <c:v>Комплекс процессных мероприятий «Развитие общего образования детей» 
</c:v>
                  </c:pt>
                  <c:pt idx="256">
                    <c:v>Расходы на осуществление государственного полномочия по предоставлению меры социальной поддержки родителям (законным представителям) детей-инвалидов,обучающихся  по основным общеобразовательным программам на дому </c:v>
                  </c:pt>
                  <c:pt idx="257">
                    <c:v>Социальное обеспечение и иные выплаты населению</c:v>
                  </c:pt>
                  <c:pt idx="258">
                    <c:v>Расходы на осуществление государственного полномочия по предоставлению мер социальной поддержки родителям (законным представителям) детей,обучающихся  по основным общеобразовательным программам в форме семейного образования</c:v>
                  </c:pt>
                  <c:pt idx="259">
                    <c:v>Социальное обеспечение и иные выплаты населению</c:v>
                  </c:pt>
                  <c:pt idx="260">
                    <c:v>Физическая культура и спорт</c:v>
                  </c:pt>
                  <c:pt idx="261">
                    <c:v>Физическая культура</c:v>
                  </c:pt>
                  <c:pt idx="262">
                    <c:v>Муниципальная программа муниципального образования Веневский район «Развитие образования Веневского района»</c:v>
                  </c:pt>
                  <c:pt idx="263">
                    <c:v>Комплексы процессных мероприятий</c:v>
                  </c:pt>
                  <c:pt idx="264">
                    <c:v>Комплекс процессных мероприятий «Обеспечение реализации муниципальной программы» </c:v>
                  </c:pt>
                  <c:pt idx="265">
                    <c:v>Расходы на содержание стадиона</c:v>
                  </c:pt>
                  <c:pt idx="266">
                    <c:v>Закупка товаров, работ и услуг для обеспечения государственных (муниципальных) нужд</c:v>
                  </c:pt>
                  <c:pt idx="267">
                    <c:v>Муниципальная  программа муниципального образования Веневский район  «Молодежь Веневского района»</c:v>
                  </c:pt>
                  <c:pt idx="268">
                    <c:v>Комплексы процессных мероприятий</c:v>
                  </c:pt>
                  <c:pt idx="269">
                    <c:v>Комплекс процессных мероприятий «Развитие молодежной политики»</c:v>
                  </c:pt>
                  <c:pt idx="270">
                    <c:v>Расходы на обеспечение деятельности (оказание услуг) муниципальных учреждений)</c:v>
                  </c:pt>
                  <c:pt idx="271">
                    <c:v>Предоставление субсидий бюджетным, автономным учреждениям и иным некоммерческим организациям</c:v>
                  </c:pt>
                  <c:pt idx="272">
                    <c:v>Расходы на  организацию и проведение мероприятий в сфере молодежной политики</c:v>
                  </c:pt>
                  <c:pt idx="273">
                    <c:v>Закупка товаров, работ и услуг для обеспечения государственных (муниципальных) нужд</c:v>
                  </c:pt>
                  <c:pt idx="274">
                    <c:v>Расходы на  приобретение призов для участников соревнований различного уровня</c:v>
                  </c:pt>
                  <c:pt idx="275">
                    <c:v>Закупка товаров, работ и услуг для обеспечения государственных (муниципальных) нужд</c:v>
                  </c:pt>
                  <c:pt idx="276">
                    <c:v>Комплекс процессных мероприятий «Физкультура и спорт» </c:v>
                  </c:pt>
                  <c:pt idx="277">
                    <c:v>Расходы на организацию  и проведение  спортивных соревнований </c:v>
                  </c:pt>
                  <c:pt idx="278">
                    <c:v>Закупка товаров, работ и услуг для обеспечения государственных (муниципальных) нужд</c:v>
                  </c:pt>
                  <c:pt idx="279">
                    <c:v>Всего:</c:v>
                  </c:pt>
                </c:lvl>
              </c:multiLvlStrCache>
            </c:multiLvlStrRef>
          </c:cat>
          <c:val>
            <c:numRef>
              <c:f>Лист1!$I$457:$I$737</c:f>
              <c:numCache>
                <c:formatCode>General</c:formatCode>
                <c:ptCount val="281"/>
                <c:pt idx="0">
                  <c:v>1140.2</c:v>
                </c:pt>
                <c:pt idx="1">
                  <c:v>1140.2</c:v>
                </c:pt>
                <c:pt idx="2">
                  <c:v>1059.4</c:v>
                </c:pt>
                <c:pt idx="3">
                  <c:v>1059.4</c:v>
                </c:pt>
                <c:pt idx="4">
                  <c:v>80.8</c:v>
                </c:pt>
                <c:pt idx="5">
                  <c:v>64.8</c:v>
                </c:pt>
                <c:pt idx="6">
                  <c:v>16</c:v>
                </c:pt>
                <c:pt idx="7">
                  <c:v>25</c:v>
                </c:pt>
                <c:pt idx="8">
                  <c:v>25</c:v>
                </c:pt>
                <c:pt idx="9">
                  <c:v>25</c:v>
                </c:pt>
                <c:pt idx="10">
                  <c:v>25</c:v>
                </c:pt>
                <c:pt idx="11">
                  <c:v>25</c:v>
                </c:pt>
                <c:pt idx="12">
                  <c:v>0</c:v>
                </c:pt>
                <c:pt idx="13">
                  <c:v>0</c:v>
                </c:pt>
                <c:pt idx="14">
                  <c:v>2073.5</c:v>
                </c:pt>
                <c:pt idx="15">
                  <c:v>2073.5</c:v>
                </c:pt>
                <c:pt idx="16">
                  <c:v>2073.5</c:v>
                </c:pt>
                <c:pt idx="17">
                  <c:v>2073.5</c:v>
                </c:pt>
                <c:pt idx="18">
                  <c:v>1216.6</c:v>
                </c:pt>
                <c:pt idx="19">
                  <c:v>1216.6</c:v>
                </c:pt>
                <c:pt idx="20">
                  <c:v>1216.6</c:v>
                </c:pt>
                <c:pt idx="21">
                  <c:v>856.9</c:v>
                </c:pt>
                <c:pt idx="22">
                  <c:v>542.4</c:v>
                </c:pt>
                <c:pt idx="23">
                  <c:v>542.4</c:v>
                </c:pt>
                <c:pt idx="24">
                  <c:v>314.5</c:v>
                </c:pt>
                <c:pt idx="25">
                  <c:v>301.8</c:v>
                </c:pt>
                <c:pt idx="26">
                  <c:v>12.7</c:v>
                </c:pt>
                <c:pt idx="27">
                  <c:v>773077.7</c:v>
                </c:pt>
                <c:pt idx="28">
                  <c:v>708.1</c:v>
                </c:pt>
                <c:pt idx="29">
                  <c:v>708.1</c:v>
                </c:pt>
                <c:pt idx="30">
                  <c:v>708.1</c:v>
                </c:pt>
                <c:pt idx="31">
                  <c:v>708.1</c:v>
                </c:pt>
                <c:pt idx="32">
                  <c:v>4.3</c:v>
                </c:pt>
                <c:pt idx="33">
                  <c:v>4.3</c:v>
                </c:pt>
                <c:pt idx="34">
                  <c:v>703.8</c:v>
                </c:pt>
                <c:pt idx="35">
                  <c:v>542.6</c:v>
                </c:pt>
                <c:pt idx="36">
                  <c:v>161.2</c:v>
                </c:pt>
                <c:pt idx="37">
                  <c:v>947.3</c:v>
                </c:pt>
                <c:pt idx="38">
                  <c:v>947.3</c:v>
                </c:pt>
                <c:pt idx="39">
                  <c:v>947.3</c:v>
                </c:pt>
                <c:pt idx="40">
                  <c:v>947.3</c:v>
                </c:pt>
                <c:pt idx="41">
                  <c:v>947.3</c:v>
                </c:pt>
                <c:pt idx="42">
                  <c:v>947.3</c:v>
                </c:pt>
                <c:pt idx="43">
                  <c:v>740727.7</c:v>
                </c:pt>
                <c:pt idx="44">
                  <c:v>206223.5</c:v>
                </c:pt>
                <c:pt idx="45">
                  <c:v>205750</c:v>
                </c:pt>
                <c:pt idx="46">
                  <c:v>205750</c:v>
                </c:pt>
                <c:pt idx="47">
                  <c:v>205750</c:v>
                </c:pt>
                <c:pt idx="48">
                  <c:v>71661</c:v>
                </c:pt>
                <c:pt idx="49">
                  <c:v>22907.1</c:v>
                </c:pt>
                <c:pt idx="50">
                  <c:v>44020.3</c:v>
                </c:pt>
                <c:pt idx="51">
                  <c:v>89.3</c:v>
                </c:pt>
                <c:pt idx="52">
                  <c:v>4644.3</c:v>
                </c:pt>
                <c:pt idx="53">
                  <c:v>286.6</c:v>
                </c:pt>
                <c:pt idx="54">
                  <c:v>286.6</c:v>
                </c:pt>
                <c:pt idx="55">
                  <c:v>35</c:v>
                </c:pt>
                <c:pt idx="56">
                  <c:v>35</c:v>
                </c:pt>
                <c:pt idx="57">
                  <c:v>2966</c:v>
                </c:pt>
                <c:pt idx="58">
                  <c:v>2966</c:v>
                </c:pt>
                <c:pt idx="59">
                  <c:v>125480.8</c:v>
                </c:pt>
                <c:pt idx="60">
                  <c:v>119817.3</c:v>
                </c:pt>
                <c:pt idx="61">
                  <c:v>5663.5</c:v>
                </c:pt>
                <c:pt idx="62">
                  <c:v>3259.4</c:v>
                </c:pt>
                <c:pt idx="63">
                  <c:v>411.7</c:v>
                </c:pt>
                <c:pt idx="64">
                  <c:v>2847.7</c:v>
                </c:pt>
                <c:pt idx="65">
                  <c:v>2061.2</c:v>
                </c:pt>
                <c:pt idx="66">
                  <c:v>2061.2</c:v>
                </c:pt>
                <c:pt idx="67">
                  <c:v>473.5</c:v>
                </c:pt>
                <c:pt idx="68">
                  <c:v>473.5</c:v>
                </c:pt>
                <c:pt idx="69">
                  <c:v>473.5</c:v>
                </c:pt>
                <c:pt idx="70">
                  <c:v>473.5</c:v>
                </c:pt>
                <c:pt idx="71">
                  <c:v>473.5</c:v>
                </c:pt>
                <c:pt idx="72">
                  <c:v>422485.6</c:v>
                </c:pt>
                <c:pt idx="73">
                  <c:v>420308.7</c:v>
                </c:pt>
                <c:pt idx="74">
                  <c:v>7688.7</c:v>
                </c:pt>
                <c:pt idx="75">
                  <c:v>2787.7</c:v>
                </c:pt>
                <c:pt idx="76">
                  <c:v>2787.7</c:v>
                </c:pt>
                <c:pt idx="77">
                  <c:v>2787.7</c:v>
                </c:pt>
                <c:pt idx="78">
                  <c:v>4901</c:v>
                </c:pt>
                <c:pt idx="79">
                  <c:v>4901</c:v>
                </c:pt>
                <c:pt idx="80">
                  <c:v>4901</c:v>
                </c:pt>
                <c:pt idx="81">
                  <c:v>412620</c:v>
                </c:pt>
                <c:pt idx="82">
                  <c:v>412620</c:v>
                </c:pt>
                <c:pt idx="83">
                  <c:v>58767.7</c:v>
                </c:pt>
                <c:pt idx="84">
                  <c:v>318.4</c:v>
                </c:pt>
                <c:pt idx="85">
                  <c:v>55716.2</c:v>
                </c:pt>
                <c:pt idx="86">
                  <c:v>35.6</c:v>
                </c:pt>
                <c:pt idx="87">
                  <c:v>2697.5</c:v>
                </c:pt>
                <c:pt idx="88">
                  <c:v>3184.9</c:v>
                </c:pt>
                <c:pt idx="89">
                  <c:v>3184.9</c:v>
                </c:pt>
                <c:pt idx="90">
                  <c:v>16495.6</c:v>
                </c:pt>
                <c:pt idx="91">
                  <c:v>16495.6</c:v>
                </c:pt>
                <c:pt idx="92">
                  <c:v>0</c:v>
                </c:pt>
                <c:pt idx="93">
                  <c:v>0</c:v>
                </c:pt>
                <c:pt idx="94">
                  <c:v>5808.4</c:v>
                </c:pt>
                <c:pt idx="95">
                  <c:v>5808.4</c:v>
                </c:pt>
                <c:pt idx="96">
                  <c:v>2782.5</c:v>
                </c:pt>
                <c:pt idx="97">
                  <c:v>2725.7</c:v>
                </c:pt>
                <c:pt idx="98">
                  <c:v>56.8</c:v>
                </c:pt>
                <c:pt idx="99">
                  <c:v>7014.3</c:v>
                </c:pt>
                <c:pt idx="100">
                  <c:v>1155</c:v>
                </c:pt>
                <c:pt idx="101">
                  <c:v>5859.3</c:v>
                </c:pt>
                <c:pt idx="102">
                  <c:v>291184.9</c:v>
                </c:pt>
                <c:pt idx="103">
                  <c:v>274057.5</c:v>
                </c:pt>
                <c:pt idx="104">
                  <c:v>17127.4</c:v>
                </c:pt>
                <c:pt idx="105">
                  <c:v>16806</c:v>
                </c:pt>
                <c:pt idx="106">
                  <c:v>16806</c:v>
                </c:pt>
                <c:pt idx="107">
                  <c:v>4529.6</c:v>
                </c:pt>
                <c:pt idx="108">
                  <c:v>4529.6</c:v>
                </c:pt>
                <c:pt idx="109">
                  <c:v>6046.1</c:v>
                </c:pt>
                <c:pt idx="110">
                  <c:v>6046.1</c:v>
                </c:pt>
                <c:pt idx="111">
                  <c:v>170</c:v>
                </c:pt>
                <c:pt idx="112">
                  <c:v>170</c:v>
                </c:pt>
                <c:pt idx="113">
                  <c:v>170</c:v>
                </c:pt>
                <c:pt idx="114">
                  <c:v>170</c:v>
                </c:pt>
                <c:pt idx="115">
                  <c:v>170</c:v>
                </c:pt>
                <c:pt idx="116">
                  <c:v>357</c:v>
                </c:pt>
                <c:pt idx="117">
                  <c:v>357</c:v>
                </c:pt>
                <c:pt idx="118">
                  <c:v>357</c:v>
                </c:pt>
                <c:pt idx="119">
                  <c:v>357</c:v>
                </c:pt>
                <c:pt idx="120">
                  <c:v>357</c:v>
                </c:pt>
                <c:pt idx="121">
                  <c:v>1649.9</c:v>
                </c:pt>
                <c:pt idx="122">
                  <c:v>1649.9</c:v>
                </c:pt>
                <c:pt idx="123">
                  <c:v>1649.9</c:v>
                </c:pt>
                <c:pt idx="124">
                  <c:v>1649.9</c:v>
                </c:pt>
                <c:pt idx="125">
                  <c:v>48385.3</c:v>
                </c:pt>
                <c:pt idx="126">
                  <c:v>48382.7</c:v>
                </c:pt>
                <c:pt idx="127">
                  <c:v>48382.7</c:v>
                </c:pt>
                <c:pt idx="128">
                  <c:v>34346.2</c:v>
                </c:pt>
                <c:pt idx="129">
                  <c:v>17456.6</c:v>
                </c:pt>
                <c:pt idx="130">
                  <c:v>9181.4</c:v>
                </c:pt>
                <c:pt idx="131">
                  <c:v>1366.1</c:v>
                </c:pt>
                <c:pt idx="132">
                  <c:v>6814</c:v>
                </c:pt>
                <c:pt idx="133">
                  <c:v>95.1</c:v>
                </c:pt>
                <c:pt idx="134">
                  <c:v>0</c:v>
                </c:pt>
                <c:pt idx="135">
                  <c:v>0</c:v>
                </c:pt>
                <c:pt idx="136">
                  <c:v>1203</c:v>
                </c:pt>
                <c:pt idx="137">
                  <c:v>1203</c:v>
                </c:pt>
                <c:pt idx="138">
                  <c:v>398.6</c:v>
                </c:pt>
                <c:pt idx="139">
                  <c:v>375.1</c:v>
                </c:pt>
                <c:pt idx="140">
                  <c:v>23.5</c:v>
                </c:pt>
                <c:pt idx="141">
                  <c:v>6118.8</c:v>
                </c:pt>
                <c:pt idx="142">
                  <c:v>5766.6</c:v>
                </c:pt>
                <c:pt idx="143">
                  <c:v>352.2</c:v>
                </c:pt>
                <c:pt idx="144">
                  <c:v>6750</c:v>
                </c:pt>
                <c:pt idx="145">
                  <c:v>5518.1</c:v>
                </c:pt>
                <c:pt idx="146">
                  <c:v>1231.9</c:v>
                </c:pt>
                <c:pt idx="147">
                  <c:v>2419.2</c:v>
                </c:pt>
                <c:pt idx="148">
                  <c:v>2419.2</c:v>
                </c:pt>
                <c:pt idx="149">
                  <c:v>11242</c:v>
                </c:pt>
                <c:pt idx="150">
                  <c:v>10508.2</c:v>
                </c:pt>
                <c:pt idx="151">
                  <c:v>10508.2</c:v>
                </c:pt>
                <c:pt idx="152">
                  <c:v>16</c:v>
                </c:pt>
                <c:pt idx="153">
                  <c:v>16</c:v>
                </c:pt>
                <c:pt idx="154">
                  <c:v>592.4</c:v>
                </c:pt>
                <c:pt idx="155">
                  <c:v>592.4</c:v>
                </c:pt>
                <c:pt idx="156">
                  <c:v>125.4</c:v>
                </c:pt>
                <c:pt idx="157">
                  <c:v>125.4</c:v>
                </c:pt>
                <c:pt idx="158">
                  <c:v>2794.5</c:v>
                </c:pt>
                <c:pt idx="159">
                  <c:v>2762</c:v>
                </c:pt>
                <c:pt idx="160">
                  <c:v>2762</c:v>
                </c:pt>
                <c:pt idx="161">
                  <c:v>10.5</c:v>
                </c:pt>
                <c:pt idx="162">
                  <c:v>10.5</c:v>
                </c:pt>
                <c:pt idx="163">
                  <c:v>22</c:v>
                </c:pt>
                <c:pt idx="164">
                  <c:v>22</c:v>
                </c:pt>
                <c:pt idx="165">
                  <c:v>2.6</c:v>
                </c:pt>
                <c:pt idx="166">
                  <c:v>2.6</c:v>
                </c:pt>
                <c:pt idx="167">
                  <c:v>2.6</c:v>
                </c:pt>
                <c:pt idx="168">
                  <c:v>2.6</c:v>
                </c:pt>
                <c:pt idx="169">
                  <c:v>2.6</c:v>
                </c:pt>
                <c:pt idx="170">
                  <c:v>7129.7</c:v>
                </c:pt>
                <c:pt idx="171">
                  <c:v>7129.7</c:v>
                </c:pt>
                <c:pt idx="172">
                  <c:v>7129.7</c:v>
                </c:pt>
                <c:pt idx="173">
                  <c:v>7129.7</c:v>
                </c:pt>
                <c:pt idx="174">
                  <c:v>6325.2</c:v>
                </c:pt>
                <c:pt idx="175">
                  <c:v>255.5</c:v>
                </c:pt>
                <c:pt idx="176">
                  <c:v>6069.7</c:v>
                </c:pt>
                <c:pt idx="177">
                  <c:v>804.5</c:v>
                </c:pt>
                <c:pt idx="178">
                  <c:v>804.5</c:v>
                </c:pt>
                <c:pt idx="179">
                  <c:v>56503.6</c:v>
                </c:pt>
                <c:pt idx="180">
                  <c:v>55070.4</c:v>
                </c:pt>
                <c:pt idx="181">
                  <c:v>55070.4</c:v>
                </c:pt>
                <c:pt idx="182">
                  <c:v>55070.4</c:v>
                </c:pt>
                <c:pt idx="183">
                  <c:v>6993.9</c:v>
                </c:pt>
                <c:pt idx="184">
                  <c:v>6993.9</c:v>
                </c:pt>
                <c:pt idx="185">
                  <c:v>408.7</c:v>
                </c:pt>
                <c:pt idx="186">
                  <c:v>380</c:v>
                </c:pt>
                <c:pt idx="187">
                  <c:v>28.7</c:v>
                </c:pt>
                <c:pt idx="188">
                  <c:v>47332.8</c:v>
                </c:pt>
                <c:pt idx="189">
                  <c:v>43743.7</c:v>
                </c:pt>
                <c:pt idx="190">
                  <c:v>3327.1</c:v>
                </c:pt>
                <c:pt idx="191">
                  <c:v>262</c:v>
                </c:pt>
                <c:pt idx="192">
                  <c:v>285</c:v>
                </c:pt>
                <c:pt idx="193">
                  <c:v>285</c:v>
                </c:pt>
                <c:pt idx="194">
                  <c:v>50</c:v>
                </c:pt>
                <c:pt idx="195">
                  <c:v>50</c:v>
                </c:pt>
                <c:pt idx="196">
                  <c:v>136.3</c:v>
                </c:pt>
                <c:pt idx="197">
                  <c:v>136.3</c:v>
                </c:pt>
                <c:pt idx="198">
                  <c:v>136.3</c:v>
                </c:pt>
                <c:pt idx="199">
                  <c:v>136.3</c:v>
                </c:pt>
                <c:pt idx="200">
                  <c:v>136.3</c:v>
                </c:pt>
                <c:pt idx="201">
                  <c:v>1019.6</c:v>
                </c:pt>
                <c:pt idx="202">
                  <c:v>1019.6</c:v>
                </c:pt>
                <c:pt idx="203">
                  <c:v>1019.6</c:v>
                </c:pt>
                <c:pt idx="204">
                  <c:v>1019.6</c:v>
                </c:pt>
                <c:pt idx="205">
                  <c:v>1019.6</c:v>
                </c:pt>
                <c:pt idx="206">
                  <c:v>277.3</c:v>
                </c:pt>
                <c:pt idx="207">
                  <c:v>145</c:v>
                </c:pt>
                <c:pt idx="208">
                  <c:v>145</c:v>
                </c:pt>
                <c:pt idx="209">
                  <c:v>145</c:v>
                </c:pt>
                <c:pt idx="210">
                  <c:v>132.3</c:v>
                </c:pt>
                <c:pt idx="211">
                  <c:v>132.3</c:v>
                </c:pt>
                <c:pt idx="212">
                  <c:v>24442.5</c:v>
                </c:pt>
                <c:pt idx="213">
                  <c:v>24442.5</c:v>
                </c:pt>
                <c:pt idx="214">
                  <c:v>24142.3</c:v>
                </c:pt>
                <c:pt idx="215">
                  <c:v>24142.3</c:v>
                </c:pt>
                <c:pt idx="216">
                  <c:v>5522.6</c:v>
                </c:pt>
                <c:pt idx="217">
                  <c:v>4825.5</c:v>
                </c:pt>
                <c:pt idx="218">
                  <c:v>4825.5</c:v>
                </c:pt>
                <c:pt idx="219">
                  <c:v>0</c:v>
                </c:pt>
                <c:pt idx="220">
                  <c:v>0</c:v>
                </c:pt>
                <c:pt idx="221">
                  <c:v>697.1</c:v>
                </c:pt>
                <c:pt idx="222">
                  <c:v>697.1</c:v>
                </c:pt>
                <c:pt idx="223">
                  <c:v>1524.8</c:v>
                </c:pt>
                <c:pt idx="224">
                  <c:v>1398.1</c:v>
                </c:pt>
                <c:pt idx="225">
                  <c:v>1398.1</c:v>
                </c:pt>
                <c:pt idx="226">
                  <c:v>0</c:v>
                </c:pt>
                <c:pt idx="227">
                  <c:v>0</c:v>
                </c:pt>
                <c:pt idx="228">
                  <c:v>126.7</c:v>
                </c:pt>
                <c:pt idx="229">
                  <c:v>126.7</c:v>
                </c:pt>
                <c:pt idx="230">
                  <c:v>17094.9</c:v>
                </c:pt>
                <c:pt idx="231">
                  <c:v>3320.9</c:v>
                </c:pt>
                <c:pt idx="232">
                  <c:v>3320.9</c:v>
                </c:pt>
                <c:pt idx="233">
                  <c:v>0</c:v>
                </c:pt>
                <c:pt idx="234">
                  <c:v>0</c:v>
                </c:pt>
                <c:pt idx="235">
                  <c:v>1477.1</c:v>
                </c:pt>
                <c:pt idx="236">
                  <c:v>1477.1</c:v>
                </c:pt>
                <c:pt idx="237">
                  <c:v>510</c:v>
                </c:pt>
                <c:pt idx="238">
                  <c:v>510</c:v>
                </c:pt>
                <c:pt idx="239">
                  <c:v>1288.5</c:v>
                </c:pt>
                <c:pt idx="240">
                  <c:v>1288.5</c:v>
                </c:pt>
                <c:pt idx="241">
                  <c:v>10498.4</c:v>
                </c:pt>
                <c:pt idx="242">
                  <c:v>10498.4</c:v>
                </c:pt>
                <c:pt idx="243">
                  <c:v>300.2</c:v>
                </c:pt>
                <c:pt idx="244">
                  <c:v>300.2</c:v>
                </c:pt>
                <c:pt idx="245">
                  <c:v>300.2</c:v>
                </c:pt>
                <c:pt idx="246">
                  <c:v>300.2</c:v>
                </c:pt>
                <c:pt idx="247">
                  <c:v>300.2</c:v>
                </c:pt>
                <c:pt idx="248">
                  <c:v>4540</c:v>
                </c:pt>
                <c:pt idx="249">
                  <c:v>4540</c:v>
                </c:pt>
                <c:pt idx="250">
                  <c:v>4540</c:v>
                </c:pt>
                <c:pt idx="251">
                  <c:v>4540</c:v>
                </c:pt>
                <c:pt idx="252">
                  <c:v>4471.2</c:v>
                </c:pt>
                <c:pt idx="253">
                  <c:v>4471.2</c:v>
                </c:pt>
                <c:pt idx="254">
                  <c:v>4471.2</c:v>
                </c:pt>
                <c:pt idx="255">
                  <c:v>68.8</c:v>
                </c:pt>
                <c:pt idx="256">
                  <c:v>68.8</c:v>
                </c:pt>
                <c:pt idx="257">
                  <c:v>68.8</c:v>
                </c:pt>
                <c:pt idx="258">
                  <c:v>0</c:v>
                </c:pt>
                <c:pt idx="259">
                  <c:v>0</c:v>
                </c:pt>
                <c:pt idx="260">
                  <c:v>1712.1</c:v>
                </c:pt>
                <c:pt idx="261">
                  <c:v>1712.1</c:v>
                </c:pt>
                <c:pt idx="262">
                  <c:v>1198.6</c:v>
                </c:pt>
                <c:pt idx="263">
                  <c:v>1198.6</c:v>
                </c:pt>
                <c:pt idx="264">
                  <c:v>1198.6</c:v>
                </c:pt>
                <c:pt idx="265">
                  <c:v>1198.6</c:v>
                </c:pt>
                <c:pt idx="266">
                  <c:v>1198.6</c:v>
                </c:pt>
                <c:pt idx="267">
                  <c:v>513.5</c:v>
                </c:pt>
                <c:pt idx="268">
                  <c:v>513.5</c:v>
                </c:pt>
                <c:pt idx="269">
                  <c:v>347.5</c:v>
                </c:pt>
                <c:pt idx="270">
                  <c:v>151.6</c:v>
                </c:pt>
                <c:pt idx="271">
                  <c:v>151.6</c:v>
                </c:pt>
                <c:pt idx="272">
                  <c:v>111.4</c:v>
                </c:pt>
                <c:pt idx="273">
                  <c:v>111.4</c:v>
                </c:pt>
                <c:pt idx="274">
                  <c:v>236.1</c:v>
                </c:pt>
                <c:pt idx="275">
                  <c:v>236.1</c:v>
                </c:pt>
                <c:pt idx="276">
                  <c:v>14.4</c:v>
                </c:pt>
                <c:pt idx="277">
                  <c:v>14.4</c:v>
                </c:pt>
                <c:pt idx="278">
                  <c:v>14.4</c:v>
                </c:pt>
                <c:pt idx="279">
                  <c:v>1305468.724</c:v>
                </c:pt>
              </c:numCache>
            </c:numRef>
          </c:val>
        </c:ser>
        <c:gapWidth val="150"/>
        <c:overlap val="0"/>
        <c:axId val="15291321"/>
        <c:axId val="95884805"/>
      </c:barChart>
      <c:catAx>
        <c:axId val="15291321"/>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95884805"/>
        <c:crossesAt val="0"/>
        <c:auto val="1"/>
        <c:lblAlgn val="ctr"/>
        <c:lblOffset val="100"/>
        <c:noMultiLvlLbl val="0"/>
      </c:catAx>
      <c:valAx>
        <c:axId val="95884805"/>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5291321"/>
        <c:crossesAt val="1"/>
        <c:crossBetween val="midCat"/>
      </c:valAx>
      <c:spPr>
        <a:solidFill>
          <a:srgbClr val="ffffff"/>
        </a:solidFill>
        <a:ln w="0">
          <a:noFill/>
        </a:ln>
      </c:spPr>
    </c:plotArea>
    <c:legend>
      <c:legendPos val="r"/>
      <c:layout>
        <c:manualLayout>
          <c:xMode val="edge"/>
          <c:yMode val="edge"/>
          <c:x val="0.652624756966948"/>
          <c:y val="0.171095392850315"/>
          <c:w val="0.324648952257507"/>
          <c:h val="0.60918881029758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26120</xdr:colOff>
      <xdr:row>1</xdr:row>
      <xdr:rowOff>0</xdr:rowOff>
    </xdr:from>
    <xdr:to>
      <xdr:col>7</xdr:col>
      <xdr:colOff>614880</xdr:colOff>
      <xdr:row>6</xdr:row>
      <xdr:rowOff>59760</xdr:rowOff>
    </xdr:to>
    <xdr:sp>
      <xdr:nvSpPr>
        <xdr:cNvPr id="1" name="Text Box 12"/>
        <xdr:cNvSpPr/>
      </xdr:nvSpPr>
      <xdr:spPr>
        <a:xfrm>
          <a:off x="2526120" y="12240"/>
          <a:ext cx="4104720" cy="926280"/>
        </a:xfrm>
        <a:prstGeom prst="rect">
          <a:avLst/>
        </a:prstGeom>
        <a:solidFill>
          <a:srgbClr val="ffffff"/>
        </a:solidFill>
        <a:ln w="0">
          <a:noFill/>
        </a:ln>
      </xdr:spPr>
      <xdr:style>
        <a:lnRef idx="0"/>
        <a:fillRef idx="0"/>
        <a:effectRef idx="0"/>
        <a:fontRef idx="minor"/>
      </xdr:style>
      <xdr:txBody>
        <a:bodyPr lIns="18000" rIns="18000" tIns="18000" bIns="18000" anchor="t">
          <a:noAutofit/>
        </a:bodyPr>
        <a:p>
          <a:pPr algn="ctr"/>
          <a:r>
            <a:rPr b="1" lang="en-US" sz="1000" spc="-1" strike="noStrike">
              <a:solidFill>
                <a:srgbClr val="000000"/>
              </a:solidFill>
              <a:latin typeface="Times New Roman"/>
            </a:rPr>
            <a:t>                    </a:t>
          </a:r>
          <a:r>
            <a:rPr b="1" lang="en-US" sz="1000" spc="-1" strike="noStrike">
              <a:solidFill>
                <a:srgbClr val="000000"/>
              </a:solidFill>
              <a:latin typeface="Times New Roman"/>
            </a:rPr>
            <a:t>Приложение № 3                                                                                                  к    решению   Собрания представителей муниципального образования Веневский район  « Об исполнении бюджета муниципального образования Веневский район за 2022 год»                                                                                                                                                                  от 27.04.2023 года   № 65/396                                                                                                                                                    </a:t>
          </a:r>
          <a:endParaRPr b="0" lang="en-US" sz="1000" spc="-1" strike="noStrike">
            <a:latin typeface="Times New Roman"/>
          </a:endParaRPr>
        </a:p>
        <a:p>
          <a:pPr algn="ctr"/>
          <a:r>
            <a:rPr b="1"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0</xdr:col>
      <xdr:colOff>2366280</xdr:colOff>
      <xdr:row>0</xdr:row>
      <xdr:rowOff>0</xdr:rowOff>
    </xdr:from>
    <xdr:to>
      <xdr:col>7</xdr:col>
      <xdr:colOff>564120</xdr:colOff>
      <xdr:row>0</xdr:row>
      <xdr:rowOff>12240</xdr:rowOff>
    </xdr:to>
    <xdr:sp>
      <xdr:nvSpPr>
        <xdr:cNvPr id="2" name="Text Box 14"/>
        <xdr:cNvSpPr/>
      </xdr:nvSpPr>
      <xdr:spPr>
        <a:xfrm>
          <a:off x="2366280" y="0"/>
          <a:ext cx="4213800" cy="12240"/>
        </a:xfrm>
        <a:prstGeom prst="rect">
          <a:avLst/>
        </a:prstGeom>
        <a:solidFill>
          <a:srgbClr val="ffffff"/>
        </a:solid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INTER/Documents/&#1052;&#1072;&#1088;&#1082;&#1077;&#1083;&#1086;&#1074;&#1072;/&#1057;&#1055;&#1056;&#1040;&#1042;&#1054;&#1063;&#1053;&#1048;&#1050;&#1048;%20&#1050;&#1062;&#1057;&#1056;%202022/&#1056;&#1040;&#1049;&#1054;&#1053;%2022-24%20&#1089;%20&#1076;&#1086;&#1087;&#1086;&#1083;&#1085;&#1077;&#1085;&#1080;&#1103;&#1084;&#1080;.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INTER/Documents/&#1052;&#1072;&#1088;&#1082;&#1077;&#1083;&#1086;&#1074;&#1072;/&#1057;&#1055;&#1056;&#1040;&#1042;&#1054;&#1063;&#1053;&#1048;&#1050;&#1048;%20&#1050;&#1062;&#1057;&#1056;%202022/&#1056;&#1040;&#1049;&#1054;&#1053;%2022-2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2"/>
    </sheetNames>
    <sheetDataSet>
      <sheetData sheetId="0">
        <row r="161">
          <cell r="B161" t="str">
            <v>Расходы на  приобретение призов для участников соревнований различного уровня</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Лист2"/>
    </sheetNames>
    <sheetDataSet>
      <sheetData sheetId="0">
        <row r="155">
          <cell r="B155" t="str">
            <v>Комплекс процессных мероприятий «Развитие информационного общества и формирование электронного правительства в Веневском районе» </v>
          </cell>
        </row>
        <row r="178">
          <cell r="B178" t="str">
            <v>Расходы  в рамках комплекса процессных мероприятий «Реализация муниципальной программы» </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34"/>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H461" activeCellId="0" sqref="H461"/>
    </sheetView>
  </sheetViews>
  <sheetFormatPr defaultColWidth="9.41796875" defaultRowHeight="12.75" zeroHeight="false" outlineLevelRow="0" outlineLevelCol="0"/>
  <cols>
    <col collapsed="false" customWidth="true" hidden="false" outlineLevel="0" max="1" min="1" style="1" width="47.41"/>
    <col collapsed="false" customWidth="true" hidden="false" outlineLevel="0" max="2" min="2" style="2" width="6.13"/>
    <col collapsed="false" customWidth="true" hidden="false" outlineLevel="0" max="3" min="3" style="2" width="6.41"/>
    <col collapsed="false" customWidth="true" hidden="false" outlineLevel="0" max="4" min="4" style="2" width="5.56"/>
    <col collapsed="false" customWidth="true" hidden="false" outlineLevel="0" max="5" min="5" style="2" width="14.41"/>
    <col collapsed="false" customWidth="true" hidden="false" outlineLevel="0" max="6" min="6" style="2" width="5.41"/>
    <col collapsed="false" customWidth="true" hidden="true" outlineLevel="0" max="7" min="7" style="3" width="8.41"/>
    <col collapsed="false" customWidth="true" hidden="false" outlineLevel="0" max="8" min="8" style="4" width="13.41"/>
    <col collapsed="false" customWidth="true" hidden="false" outlineLevel="0" max="9" min="9" style="3" width="12.42"/>
    <col collapsed="false" customWidth="false" hidden="false" outlineLevel="0" max="257" min="10" style="3" width="9.41"/>
  </cols>
  <sheetData>
    <row r="1" customFormat="false" ht="0.95" hidden="false" customHeight="true" outlineLevel="0" collapsed="false">
      <c r="B1" s="5"/>
      <c r="C1" s="5"/>
      <c r="D1" s="5"/>
      <c r="E1" s="5"/>
      <c r="F1" s="5"/>
      <c r="G1" s="6"/>
      <c r="H1" s="7"/>
    </row>
    <row r="2" customFormat="false" ht="10.5" hidden="false" customHeight="true" outlineLevel="0" collapsed="false">
      <c r="B2" s="5"/>
      <c r="C2" s="5"/>
      <c r="D2" s="5"/>
      <c r="E2" s="5"/>
      <c r="F2" s="5"/>
      <c r="G2" s="6"/>
      <c r="H2" s="7"/>
    </row>
    <row r="3" customFormat="false" ht="12.75" hidden="false" customHeight="false" outlineLevel="0" collapsed="false">
      <c r="B3" s="5"/>
      <c r="C3" s="5"/>
      <c r="D3" s="5"/>
      <c r="E3" s="5"/>
      <c r="F3" s="5"/>
      <c r="G3" s="6"/>
      <c r="H3" s="7"/>
    </row>
    <row r="4" customFormat="false" ht="12.75" hidden="false" customHeight="false" outlineLevel="0" collapsed="false">
      <c r="B4" s="5"/>
      <c r="C4" s="5"/>
      <c r="D4" s="5"/>
      <c r="E4" s="5"/>
      <c r="F4" s="5"/>
      <c r="G4" s="6"/>
      <c r="H4" s="7"/>
    </row>
    <row r="5" customFormat="false" ht="12.75" hidden="false" customHeight="false" outlineLevel="0" collapsed="false">
      <c r="B5" s="5"/>
      <c r="C5" s="5"/>
      <c r="D5" s="5"/>
      <c r="E5" s="5"/>
      <c r="F5" s="5"/>
      <c r="G5" s="6"/>
      <c r="H5" s="7"/>
    </row>
    <row r="6" customFormat="false" ht="19.5" hidden="false" customHeight="true" outlineLevel="0" collapsed="false">
      <c r="B6" s="5"/>
      <c r="C6" s="5"/>
      <c r="D6" s="5"/>
      <c r="E6" s="5"/>
      <c r="F6" s="5"/>
      <c r="G6" s="6"/>
      <c r="H6" s="7"/>
    </row>
    <row r="7" customFormat="false" ht="4.7" hidden="false" customHeight="true" outlineLevel="0" collapsed="false">
      <c r="B7" s="5"/>
      <c r="C7" s="5"/>
      <c r="D7" s="5"/>
      <c r="E7" s="5"/>
      <c r="F7" s="5"/>
      <c r="G7" s="6"/>
      <c r="H7" s="7"/>
    </row>
    <row r="8" customFormat="false" ht="14.25" hidden="false" customHeight="true" outlineLevel="0" collapsed="false">
      <c r="B8" s="5"/>
      <c r="C8" s="5"/>
      <c r="D8" s="5"/>
      <c r="E8" s="5"/>
      <c r="F8" s="5"/>
      <c r="G8" s="6"/>
      <c r="H8" s="7"/>
    </row>
    <row r="9" customFormat="false" ht="10.5" hidden="false" customHeight="true" outlineLevel="0" collapsed="false">
      <c r="B9" s="5"/>
      <c r="C9" s="5"/>
      <c r="D9" s="5"/>
      <c r="E9" s="5"/>
      <c r="F9" s="5"/>
      <c r="G9" s="6"/>
      <c r="H9" s="7"/>
    </row>
    <row r="10" customFormat="false" ht="4.7" hidden="false" customHeight="true" outlineLevel="0" collapsed="false">
      <c r="A10" s="8"/>
      <c r="B10" s="8"/>
      <c r="C10" s="8"/>
      <c r="D10" s="8"/>
      <c r="E10" s="8"/>
      <c r="F10" s="8"/>
      <c r="G10" s="8"/>
      <c r="H10" s="8"/>
    </row>
    <row r="11" customFormat="false" ht="31.7" hidden="false" customHeight="true" outlineLevel="0" collapsed="false">
      <c r="A11" s="9" t="s">
        <v>0</v>
      </c>
      <c r="B11" s="9"/>
      <c r="C11" s="9"/>
      <c r="D11" s="9"/>
      <c r="E11" s="9"/>
      <c r="F11" s="9"/>
      <c r="G11" s="9"/>
      <c r="H11" s="9"/>
    </row>
    <row r="12" customFormat="false" ht="12.75" hidden="false" customHeight="true" outlineLevel="0" collapsed="false">
      <c r="A12" s="10" t="s">
        <v>1</v>
      </c>
      <c r="B12" s="10"/>
      <c r="C12" s="10"/>
      <c r="D12" s="10"/>
      <c r="E12" s="10"/>
      <c r="F12" s="10"/>
      <c r="G12" s="10"/>
      <c r="H12" s="10"/>
    </row>
    <row r="13" customFormat="false" ht="71.25" hidden="false" customHeight="false" outlineLevel="0" collapsed="false">
      <c r="A13" s="11" t="s">
        <v>2</v>
      </c>
      <c r="B13" s="12" t="s">
        <v>3</v>
      </c>
      <c r="C13" s="12" t="s">
        <v>4</v>
      </c>
      <c r="D13" s="12" t="s">
        <v>5</v>
      </c>
      <c r="E13" s="12" t="s">
        <v>6</v>
      </c>
      <c r="F13" s="12" t="s">
        <v>7</v>
      </c>
      <c r="G13" s="12" t="s">
        <v>8</v>
      </c>
      <c r="H13" s="13" t="s">
        <v>9</v>
      </c>
      <c r="I13" s="11" t="s">
        <v>10</v>
      </c>
    </row>
    <row r="14" customFormat="false" ht="47.25" hidden="false" customHeight="false" outlineLevel="0" collapsed="false">
      <c r="A14" s="14" t="s">
        <v>11</v>
      </c>
      <c r="B14" s="13" t="s">
        <v>12</v>
      </c>
      <c r="C14" s="15"/>
      <c r="D14" s="15"/>
      <c r="E14" s="15"/>
      <c r="F14" s="15"/>
      <c r="G14" s="16"/>
      <c r="H14" s="17" t="n">
        <f aca="false">H15+H40+H46+H53+H67+H76+H83</f>
        <v>38378.3</v>
      </c>
      <c r="I14" s="17" t="n">
        <f aca="false">I15+I40+I46+I53+I67+I76+I83</f>
        <v>38273.4</v>
      </c>
    </row>
    <row r="15" customFormat="false" ht="15.75" hidden="false" customHeight="false" outlineLevel="0" collapsed="false">
      <c r="A15" s="14" t="s">
        <v>13</v>
      </c>
      <c r="B15" s="13" t="s">
        <v>12</v>
      </c>
      <c r="C15" s="13" t="s">
        <v>14</v>
      </c>
      <c r="D15" s="13"/>
      <c r="E15" s="13"/>
      <c r="F15" s="13"/>
      <c r="G15" s="18"/>
      <c r="H15" s="17" t="n">
        <f aca="false">H16+H31</f>
        <v>14034.6</v>
      </c>
      <c r="I15" s="17" t="n">
        <f aca="false">I16+I31</f>
        <v>13931.3</v>
      </c>
    </row>
    <row r="16" customFormat="false" ht="63" hidden="false" customHeight="false" outlineLevel="0" collapsed="false">
      <c r="A16" s="19" t="s">
        <v>15</v>
      </c>
      <c r="B16" s="20" t="s">
        <v>12</v>
      </c>
      <c r="C16" s="13" t="s">
        <v>14</v>
      </c>
      <c r="D16" s="13" t="s">
        <v>16</v>
      </c>
      <c r="E16" s="13"/>
      <c r="F16" s="13"/>
      <c r="G16" s="21"/>
      <c r="H16" s="22" t="n">
        <f aca="false">H17+H25</f>
        <v>13726.6</v>
      </c>
      <c r="I16" s="22" t="n">
        <f aca="false">I17+I25</f>
        <v>13624.1</v>
      </c>
    </row>
    <row r="17" customFormat="false" ht="78.75" hidden="false" customHeight="false" outlineLevel="0" collapsed="false">
      <c r="A17" s="23" t="s">
        <v>17</v>
      </c>
      <c r="B17" s="24" t="s">
        <v>12</v>
      </c>
      <c r="C17" s="25" t="s">
        <v>14</v>
      </c>
      <c r="D17" s="25" t="s">
        <v>16</v>
      </c>
      <c r="E17" s="25" t="s">
        <v>18</v>
      </c>
      <c r="F17" s="15"/>
      <c r="G17" s="26"/>
      <c r="H17" s="27" t="n">
        <f aca="false">H18</f>
        <v>13475.9</v>
      </c>
      <c r="I17" s="27" t="n">
        <f aca="false">I18</f>
        <v>13373.4</v>
      </c>
    </row>
    <row r="18" customFormat="false" ht="15.75" hidden="false" customHeight="false" outlineLevel="0" collapsed="false">
      <c r="A18" s="23" t="s">
        <v>19</v>
      </c>
      <c r="B18" s="24" t="s">
        <v>12</v>
      </c>
      <c r="C18" s="25" t="s">
        <v>14</v>
      </c>
      <c r="D18" s="25" t="s">
        <v>16</v>
      </c>
      <c r="E18" s="25" t="s">
        <v>20</v>
      </c>
      <c r="F18" s="15"/>
      <c r="G18" s="26"/>
      <c r="H18" s="27" t="n">
        <f aca="false">H19</f>
        <v>13475.9</v>
      </c>
      <c r="I18" s="27" t="n">
        <f aca="false">I19</f>
        <v>13373.4</v>
      </c>
    </row>
    <row r="19" customFormat="false" ht="47.25" hidden="false" customHeight="false" outlineLevel="0" collapsed="false">
      <c r="A19" s="28" t="s">
        <v>21</v>
      </c>
      <c r="B19" s="15" t="s">
        <v>12</v>
      </c>
      <c r="C19" s="25" t="s">
        <v>14</v>
      </c>
      <c r="D19" s="25" t="s">
        <v>16</v>
      </c>
      <c r="E19" s="25" t="s">
        <v>22</v>
      </c>
      <c r="F19" s="15"/>
      <c r="G19" s="16"/>
      <c r="H19" s="27" t="n">
        <f aca="false">H20+H22</f>
        <v>13475.9</v>
      </c>
      <c r="I19" s="27" t="n">
        <f aca="false">I20+I22</f>
        <v>13373.4</v>
      </c>
    </row>
    <row r="20" customFormat="false" ht="31.5" hidden="false" customHeight="false" outlineLevel="0" collapsed="false">
      <c r="A20" s="23" t="s">
        <v>23</v>
      </c>
      <c r="B20" s="15" t="s">
        <v>12</v>
      </c>
      <c r="C20" s="25" t="s">
        <v>14</v>
      </c>
      <c r="D20" s="25" t="s">
        <v>16</v>
      </c>
      <c r="E20" s="25" t="s">
        <v>24</v>
      </c>
      <c r="F20" s="15"/>
      <c r="G20" s="16"/>
      <c r="H20" s="27" t="n">
        <f aca="false">H21</f>
        <v>11412.8</v>
      </c>
      <c r="I20" s="27" t="n">
        <f aca="false">I21</f>
        <v>11400.1</v>
      </c>
    </row>
    <row r="21" customFormat="false" ht="94.5" hidden="false" customHeight="false" outlineLevel="0" collapsed="false">
      <c r="A21" s="23" t="s">
        <v>25</v>
      </c>
      <c r="B21" s="15" t="s">
        <v>12</v>
      </c>
      <c r="C21" s="25" t="s">
        <v>14</v>
      </c>
      <c r="D21" s="25" t="s">
        <v>16</v>
      </c>
      <c r="E21" s="25" t="s">
        <v>24</v>
      </c>
      <c r="F21" s="15" t="s">
        <v>26</v>
      </c>
      <c r="G21" s="16"/>
      <c r="H21" s="27" t="n">
        <v>11412.8</v>
      </c>
      <c r="I21" s="27" t="n">
        <v>11400.1</v>
      </c>
    </row>
    <row r="22" customFormat="false" ht="15.75" hidden="false" customHeight="false" outlineLevel="0" collapsed="false">
      <c r="A22" s="23" t="s">
        <v>27</v>
      </c>
      <c r="B22" s="15" t="s">
        <v>12</v>
      </c>
      <c r="C22" s="25" t="s">
        <v>14</v>
      </c>
      <c r="D22" s="25" t="s">
        <v>16</v>
      </c>
      <c r="E22" s="25" t="s">
        <v>28</v>
      </c>
      <c r="F22" s="15"/>
      <c r="G22" s="16"/>
      <c r="H22" s="27" t="n">
        <f aca="false">H23+H24</f>
        <v>2063.1</v>
      </c>
      <c r="I22" s="27" t="n">
        <f aca="false">I23+I24</f>
        <v>1973.3</v>
      </c>
    </row>
    <row r="23" customFormat="false" ht="47.25" hidden="false" customHeight="false" outlineLevel="0" collapsed="false">
      <c r="A23" s="29" t="s">
        <v>29</v>
      </c>
      <c r="B23" s="15" t="s">
        <v>12</v>
      </c>
      <c r="C23" s="25" t="s">
        <v>14</v>
      </c>
      <c r="D23" s="25" t="s">
        <v>16</v>
      </c>
      <c r="E23" s="25" t="s">
        <v>28</v>
      </c>
      <c r="F23" s="15" t="s">
        <v>30</v>
      </c>
      <c r="G23" s="16"/>
      <c r="H23" s="27" t="n">
        <v>1892.2</v>
      </c>
      <c r="I23" s="27" t="n">
        <v>1802.4</v>
      </c>
    </row>
    <row r="24" customFormat="false" ht="15.75" hidden="false" customHeight="false" outlineLevel="0" collapsed="false">
      <c r="A24" s="23" t="s">
        <v>31</v>
      </c>
      <c r="B24" s="15" t="s">
        <v>12</v>
      </c>
      <c r="C24" s="25" t="s">
        <v>14</v>
      </c>
      <c r="D24" s="25" t="s">
        <v>16</v>
      </c>
      <c r="E24" s="25" t="s">
        <v>28</v>
      </c>
      <c r="F24" s="15" t="s">
        <v>32</v>
      </c>
      <c r="G24" s="16"/>
      <c r="H24" s="27" t="n">
        <v>170.9</v>
      </c>
      <c r="I24" s="27" t="n">
        <v>170.9</v>
      </c>
    </row>
    <row r="25" customFormat="false" ht="15.75" hidden="false" customHeight="false" outlineLevel="0" collapsed="false">
      <c r="A25" s="23" t="s">
        <v>33</v>
      </c>
      <c r="B25" s="24" t="s">
        <v>12</v>
      </c>
      <c r="C25" s="15" t="s">
        <v>14</v>
      </c>
      <c r="D25" s="15" t="s">
        <v>16</v>
      </c>
      <c r="E25" s="25" t="s">
        <v>34</v>
      </c>
      <c r="F25" s="15"/>
      <c r="G25" s="24" t="n">
        <v>172</v>
      </c>
      <c r="H25" s="30" t="n">
        <f aca="false">H26</f>
        <v>250.7</v>
      </c>
      <c r="I25" s="30" t="n">
        <f aca="false">I26</f>
        <v>250.7</v>
      </c>
    </row>
    <row r="26" customFormat="false" ht="31.5" hidden="false" customHeight="false" outlineLevel="0" collapsed="false">
      <c r="A26" s="23" t="s">
        <v>35</v>
      </c>
      <c r="B26" s="15" t="s">
        <v>12</v>
      </c>
      <c r="C26" s="15" t="s">
        <v>14</v>
      </c>
      <c r="D26" s="15" t="s">
        <v>16</v>
      </c>
      <c r="E26" s="25" t="s">
        <v>36</v>
      </c>
      <c r="F26" s="15"/>
      <c r="G26" s="16"/>
      <c r="H26" s="31" t="n">
        <f aca="false">H27+H29</f>
        <v>250.7</v>
      </c>
      <c r="I26" s="31" t="n">
        <f aca="false">I27+I29</f>
        <v>250.7</v>
      </c>
    </row>
    <row r="27" customFormat="false" ht="78.75" hidden="false" customHeight="false" outlineLevel="0" collapsed="false">
      <c r="A27" s="28" t="s">
        <v>37</v>
      </c>
      <c r="B27" s="15" t="s">
        <v>12</v>
      </c>
      <c r="C27" s="15" t="s">
        <v>14</v>
      </c>
      <c r="D27" s="15" t="s">
        <v>16</v>
      </c>
      <c r="E27" s="25" t="s">
        <v>38</v>
      </c>
      <c r="F27" s="15"/>
      <c r="G27" s="16"/>
      <c r="H27" s="31" t="n">
        <f aca="false">H28</f>
        <v>245.8</v>
      </c>
      <c r="I27" s="31" t="n">
        <f aca="false">I28</f>
        <v>245.8</v>
      </c>
    </row>
    <row r="28" customFormat="false" ht="94.5" hidden="false" customHeight="false" outlineLevel="0" collapsed="false">
      <c r="A28" s="23" t="s">
        <v>25</v>
      </c>
      <c r="B28" s="15" t="s">
        <v>12</v>
      </c>
      <c r="C28" s="15" t="s">
        <v>14</v>
      </c>
      <c r="D28" s="15" t="s">
        <v>16</v>
      </c>
      <c r="E28" s="25" t="s">
        <v>38</v>
      </c>
      <c r="F28" s="15" t="s">
        <v>26</v>
      </c>
      <c r="G28" s="16"/>
      <c r="H28" s="31" t="n">
        <v>245.8</v>
      </c>
      <c r="I28" s="31" t="n">
        <v>245.8</v>
      </c>
    </row>
    <row r="29" customFormat="false" ht="78.75" hidden="false" customHeight="false" outlineLevel="0" collapsed="false">
      <c r="A29" s="28" t="s">
        <v>39</v>
      </c>
      <c r="B29" s="15" t="s">
        <v>12</v>
      </c>
      <c r="C29" s="15" t="s">
        <v>14</v>
      </c>
      <c r="D29" s="15" t="s">
        <v>16</v>
      </c>
      <c r="E29" s="25" t="s">
        <v>40</v>
      </c>
      <c r="F29" s="15"/>
      <c r="G29" s="16"/>
      <c r="H29" s="31" t="n">
        <f aca="false">H30</f>
        <v>4.9</v>
      </c>
      <c r="I29" s="31" t="n">
        <f aca="false">I30</f>
        <v>4.9</v>
      </c>
    </row>
    <row r="30" customFormat="false" ht="47.25" hidden="false" customHeight="false" outlineLevel="0" collapsed="false">
      <c r="A30" s="23" t="s">
        <v>29</v>
      </c>
      <c r="B30" s="15" t="s">
        <v>12</v>
      </c>
      <c r="C30" s="15" t="s">
        <v>14</v>
      </c>
      <c r="D30" s="15" t="s">
        <v>16</v>
      </c>
      <c r="E30" s="25" t="s">
        <v>40</v>
      </c>
      <c r="F30" s="15" t="s">
        <v>30</v>
      </c>
      <c r="G30" s="16"/>
      <c r="H30" s="31" t="n">
        <v>4.9</v>
      </c>
      <c r="I30" s="31" t="n">
        <v>4.9</v>
      </c>
    </row>
    <row r="31" customFormat="false" ht="15.75" hidden="false" customHeight="false" outlineLevel="0" collapsed="false">
      <c r="A31" s="32" t="s">
        <v>41</v>
      </c>
      <c r="B31" s="20" t="s">
        <v>12</v>
      </c>
      <c r="C31" s="13" t="s">
        <v>14</v>
      </c>
      <c r="D31" s="13" t="s">
        <v>42</v>
      </c>
      <c r="E31" s="33"/>
      <c r="F31" s="13"/>
      <c r="G31" s="21"/>
      <c r="H31" s="34" t="n">
        <f aca="false">H32</f>
        <v>308</v>
      </c>
      <c r="I31" s="34" t="n">
        <f aca="false">I32</f>
        <v>307.2</v>
      </c>
    </row>
    <row r="32" customFormat="false" ht="94.5" hidden="false" customHeight="false" outlineLevel="0" collapsed="false">
      <c r="A32" s="23" t="s">
        <v>43</v>
      </c>
      <c r="B32" s="24" t="s">
        <v>12</v>
      </c>
      <c r="C32" s="15" t="s">
        <v>14</v>
      </c>
      <c r="D32" s="15" t="s">
        <v>42</v>
      </c>
      <c r="E32" s="25" t="s">
        <v>44</v>
      </c>
      <c r="F32" s="15"/>
      <c r="G32" s="26"/>
      <c r="H32" s="27" t="n">
        <f aca="false">H33</f>
        <v>308</v>
      </c>
      <c r="I32" s="27" t="n">
        <f aca="false">I33</f>
        <v>307.2</v>
      </c>
    </row>
    <row r="33" customFormat="false" ht="15.75" hidden="false" customHeight="false" outlineLevel="0" collapsed="false">
      <c r="A33" s="28" t="s">
        <v>45</v>
      </c>
      <c r="B33" s="15" t="s">
        <v>12</v>
      </c>
      <c r="C33" s="25" t="s">
        <v>14</v>
      </c>
      <c r="D33" s="25" t="s">
        <v>42</v>
      </c>
      <c r="E33" s="25" t="s">
        <v>46</v>
      </c>
      <c r="F33" s="15"/>
      <c r="G33" s="26"/>
      <c r="H33" s="27" t="n">
        <f aca="false">H34+H37</f>
        <v>308</v>
      </c>
      <c r="I33" s="27" t="n">
        <f aca="false">I34+I37</f>
        <v>307.2</v>
      </c>
    </row>
    <row r="34" customFormat="false" ht="51.75" hidden="false" customHeight="true" outlineLevel="0" collapsed="false">
      <c r="A34" s="28" t="str">
        <f aca="false">[1]Лист2!$B$161</f>
        <v>Расходы на  приобретение призов для участников соревнований различного уровня</v>
      </c>
      <c r="B34" s="15" t="s">
        <v>12</v>
      </c>
      <c r="C34" s="25" t="s">
        <v>14</v>
      </c>
      <c r="D34" s="25" t="s">
        <v>42</v>
      </c>
      <c r="E34" s="25" t="s">
        <v>47</v>
      </c>
      <c r="F34" s="15"/>
      <c r="G34" s="26"/>
      <c r="H34" s="27" t="n">
        <f aca="false">H35</f>
        <v>264</v>
      </c>
      <c r="I34" s="27" t="n">
        <f aca="false">I35</f>
        <v>264</v>
      </c>
    </row>
    <row r="35" customFormat="false" ht="63" hidden="false" customHeight="false" outlineLevel="0" collapsed="false">
      <c r="A35" s="28" t="s">
        <v>48</v>
      </c>
      <c r="B35" s="15" t="s">
        <v>12</v>
      </c>
      <c r="C35" s="25" t="s">
        <v>14</v>
      </c>
      <c r="D35" s="25" t="s">
        <v>42</v>
      </c>
      <c r="E35" s="25" t="s">
        <v>49</v>
      </c>
      <c r="F35" s="15"/>
      <c r="G35" s="26"/>
      <c r="H35" s="27" t="n">
        <f aca="false">H36</f>
        <v>264</v>
      </c>
      <c r="I35" s="27" t="n">
        <f aca="false">I36</f>
        <v>264</v>
      </c>
    </row>
    <row r="36" customFormat="false" ht="15.75" hidden="false" customHeight="false" outlineLevel="0" collapsed="false">
      <c r="A36" s="35" t="s">
        <v>50</v>
      </c>
      <c r="B36" s="15" t="s">
        <v>12</v>
      </c>
      <c r="C36" s="25" t="s">
        <v>14</v>
      </c>
      <c r="D36" s="25" t="s">
        <v>42</v>
      </c>
      <c r="E36" s="25" t="s">
        <v>49</v>
      </c>
      <c r="F36" s="15" t="s">
        <v>51</v>
      </c>
      <c r="G36" s="26"/>
      <c r="H36" s="27" t="n">
        <v>264</v>
      </c>
      <c r="I36" s="27" t="n">
        <v>264</v>
      </c>
    </row>
    <row r="37" customFormat="false" ht="63" hidden="false" customHeight="false" outlineLevel="0" collapsed="false">
      <c r="A37" s="23" t="s">
        <v>52</v>
      </c>
      <c r="B37" s="15" t="s">
        <v>12</v>
      </c>
      <c r="C37" s="25" t="s">
        <v>14</v>
      </c>
      <c r="D37" s="25" t="s">
        <v>42</v>
      </c>
      <c r="E37" s="25" t="s">
        <v>53</v>
      </c>
      <c r="F37" s="25"/>
      <c r="G37" s="36" t="e">
        <f aca="false">#REF!</f>
        <v>#REF!</v>
      </c>
      <c r="H37" s="27" t="n">
        <f aca="false">H38</f>
        <v>44</v>
      </c>
      <c r="I37" s="27" t="n">
        <f aca="false">I38</f>
        <v>43.2</v>
      </c>
    </row>
    <row r="38" customFormat="false" ht="63" hidden="false" customHeight="false" outlineLevel="0" collapsed="false">
      <c r="A38" s="23" t="s">
        <v>54</v>
      </c>
      <c r="B38" s="15" t="s">
        <v>12</v>
      </c>
      <c r="C38" s="25" t="s">
        <v>14</v>
      </c>
      <c r="D38" s="25" t="s">
        <v>42</v>
      </c>
      <c r="E38" s="25" t="s">
        <v>55</v>
      </c>
      <c r="F38" s="25"/>
      <c r="G38" s="36" t="e">
        <f aca="false">#REF!</f>
        <v>#REF!</v>
      </c>
      <c r="H38" s="27" t="n">
        <f aca="false">H39</f>
        <v>44</v>
      </c>
      <c r="I38" s="27" t="n">
        <f aca="false">I39</f>
        <v>43.2</v>
      </c>
    </row>
    <row r="39" customFormat="false" ht="47.25" hidden="false" customHeight="false" outlineLevel="0" collapsed="false">
      <c r="A39" s="23" t="s">
        <v>29</v>
      </c>
      <c r="B39" s="15" t="s">
        <v>12</v>
      </c>
      <c r="C39" s="25" t="s">
        <v>14</v>
      </c>
      <c r="D39" s="25" t="s">
        <v>42</v>
      </c>
      <c r="E39" s="25" t="s">
        <v>55</v>
      </c>
      <c r="F39" s="25" t="s">
        <v>30</v>
      </c>
      <c r="G39" s="36" t="n">
        <v>1294.8</v>
      </c>
      <c r="H39" s="27" t="n">
        <v>44</v>
      </c>
      <c r="I39" s="27" t="n">
        <v>43.2</v>
      </c>
    </row>
    <row r="40" customFormat="false" ht="15.75" hidden="false" customHeight="false" outlineLevel="0" collapsed="false">
      <c r="A40" s="19" t="s">
        <v>56</v>
      </c>
      <c r="B40" s="20" t="s">
        <v>12</v>
      </c>
      <c r="C40" s="13" t="s">
        <v>57</v>
      </c>
      <c r="D40" s="13"/>
      <c r="E40" s="13"/>
      <c r="F40" s="13"/>
      <c r="G40" s="21" t="s">
        <v>58</v>
      </c>
      <c r="H40" s="37" t="n">
        <f aca="false">H41</f>
        <v>806.2</v>
      </c>
      <c r="I40" s="37" t="n">
        <f aca="false">I41</f>
        <v>806.2</v>
      </c>
    </row>
    <row r="41" customFormat="false" ht="31.5" hidden="false" customHeight="false" outlineLevel="0" collapsed="false">
      <c r="A41" s="19" t="s">
        <v>59</v>
      </c>
      <c r="B41" s="20" t="s">
        <v>12</v>
      </c>
      <c r="C41" s="13" t="s">
        <v>57</v>
      </c>
      <c r="D41" s="13" t="s">
        <v>60</v>
      </c>
      <c r="E41" s="13"/>
      <c r="F41" s="13"/>
      <c r="G41" s="21" t="s">
        <v>58</v>
      </c>
      <c r="H41" s="37" t="n">
        <f aca="false">H42</f>
        <v>806.2</v>
      </c>
      <c r="I41" s="37" t="n">
        <f aca="false">I42</f>
        <v>806.2</v>
      </c>
    </row>
    <row r="42" customFormat="false" ht="15.75" hidden="false" customHeight="false" outlineLevel="0" collapsed="false">
      <c r="A42" s="38" t="s">
        <v>33</v>
      </c>
      <c r="B42" s="24" t="s">
        <v>12</v>
      </c>
      <c r="C42" s="15" t="s">
        <v>57</v>
      </c>
      <c r="D42" s="15" t="s">
        <v>60</v>
      </c>
      <c r="E42" s="15" t="s">
        <v>34</v>
      </c>
      <c r="F42" s="15"/>
      <c r="G42" s="26" t="s">
        <v>58</v>
      </c>
      <c r="H42" s="39" t="n">
        <f aca="false">H43</f>
        <v>806.2</v>
      </c>
      <c r="I42" s="39" t="n">
        <f aca="false">I43</f>
        <v>806.2</v>
      </c>
    </row>
    <row r="43" customFormat="false" ht="31.5" hidden="false" customHeight="false" outlineLevel="0" collapsed="false">
      <c r="A43" s="23" t="s">
        <v>35</v>
      </c>
      <c r="B43" s="24" t="s">
        <v>12</v>
      </c>
      <c r="C43" s="15" t="s">
        <v>57</v>
      </c>
      <c r="D43" s="15" t="s">
        <v>60</v>
      </c>
      <c r="E43" s="15" t="s">
        <v>36</v>
      </c>
      <c r="F43" s="15"/>
      <c r="G43" s="26"/>
      <c r="H43" s="39" t="n">
        <f aca="false">H44</f>
        <v>806.2</v>
      </c>
      <c r="I43" s="39" t="n">
        <f aca="false">I44</f>
        <v>806.2</v>
      </c>
    </row>
    <row r="44" customFormat="false" ht="47.25" hidden="false" customHeight="false" outlineLevel="0" collapsed="false">
      <c r="A44" s="35" t="s">
        <v>61</v>
      </c>
      <c r="B44" s="24" t="s">
        <v>12</v>
      </c>
      <c r="C44" s="15" t="s">
        <v>57</v>
      </c>
      <c r="D44" s="15" t="s">
        <v>60</v>
      </c>
      <c r="E44" s="15" t="s">
        <v>62</v>
      </c>
      <c r="F44" s="15"/>
      <c r="G44" s="26" t="s">
        <v>58</v>
      </c>
      <c r="H44" s="39" t="n">
        <f aca="false">H45</f>
        <v>806.2</v>
      </c>
      <c r="I44" s="39" t="n">
        <f aca="false">I45</f>
        <v>806.2</v>
      </c>
    </row>
    <row r="45" customFormat="false" ht="15.75" hidden="false" customHeight="false" outlineLevel="0" collapsed="false">
      <c r="A45" s="35" t="s">
        <v>50</v>
      </c>
      <c r="B45" s="24" t="s">
        <v>12</v>
      </c>
      <c r="C45" s="15" t="s">
        <v>57</v>
      </c>
      <c r="D45" s="15" t="s">
        <v>60</v>
      </c>
      <c r="E45" s="15" t="s">
        <v>62</v>
      </c>
      <c r="F45" s="15" t="s">
        <v>51</v>
      </c>
      <c r="G45" s="26" t="s">
        <v>58</v>
      </c>
      <c r="H45" s="39" t="n">
        <v>806.2</v>
      </c>
      <c r="I45" s="39" t="n">
        <v>806.2</v>
      </c>
    </row>
    <row r="46" customFormat="false" ht="31.5" hidden="false" customHeight="false" outlineLevel="0" collapsed="false">
      <c r="A46" s="40" t="s">
        <v>63</v>
      </c>
      <c r="B46" s="20" t="s">
        <v>12</v>
      </c>
      <c r="C46" s="13" t="s">
        <v>60</v>
      </c>
      <c r="D46" s="13"/>
      <c r="E46" s="15"/>
      <c r="F46" s="15"/>
      <c r="G46" s="26"/>
      <c r="H46" s="37" t="n">
        <f aca="false">H47</f>
        <v>447.3</v>
      </c>
      <c r="I46" s="37" t="n">
        <f aca="false">I47</f>
        <v>447.3</v>
      </c>
    </row>
    <row r="47" customFormat="false" ht="63" hidden="false" customHeight="false" outlineLevel="0" collapsed="false">
      <c r="A47" s="41" t="s">
        <v>64</v>
      </c>
      <c r="B47" s="20" t="s">
        <v>12</v>
      </c>
      <c r="C47" s="13" t="s">
        <v>60</v>
      </c>
      <c r="D47" s="13" t="s">
        <v>65</v>
      </c>
      <c r="E47" s="15"/>
      <c r="F47" s="15"/>
      <c r="G47" s="26"/>
      <c r="H47" s="37" t="n">
        <f aca="false">H48</f>
        <v>447.3</v>
      </c>
      <c r="I47" s="37" t="n">
        <f aca="false">I48</f>
        <v>447.3</v>
      </c>
    </row>
    <row r="48" customFormat="false" ht="141.75" hidden="false" customHeight="false" outlineLevel="0" collapsed="false">
      <c r="A48" s="23" t="s">
        <v>66</v>
      </c>
      <c r="B48" s="24" t="s">
        <v>12</v>
      </c>
      <c r="C48" s="24" t="s">
        <v>60</v>
      </c>
      <c r="D48" s="24" t="s">
        <v>65</v>
      </c>
      <c r="E48" s="42" t="s">
        <v>67</v>
      </c>
      <c r="F48" s="15"/>
      <c r="G48" s="26"/>
      <c r="H48" s="39" t="n">
        <f aca="false">H49</f>
        <v>447.3</v>
      </c>
      <c r="I48" s="39" t="n">
        <f aca="false">I49</f>
        <v>447.3</v>
      </c>
    </row>
    <row r="49" customFormat="false" ht="31.5" hidden="false" customHeight="false" outlineLevel="0" collapsed="false">
      <c r="A49" s="29" t="s">
        <v>68</v>
      </c>
      <c r="B49" s="24" t="s">
        <v>12</v>
      </c>
      <c r="C49" s="24" t="s">
        <v>60</v>
      </c>
      <c r="D49" s="24" t="s">
        <v>65</v>
      </c>
      <c r="E49" s="42" t="s">
        <v>69</v>
      </c>
      <c r="F49" s="42"/>
      <c r="G49" s="26"/>
      <c r="H49" s="39" t="n">
        <f aca="false">H50</f>
        <v>447.3</v>
      </c>
      <c r="I49" s="39" t="n">
        <f aca="false">I50</f>
        <v>447.3</v>
      </c>
    </row>
    <row r="50" customFormat="false" ht="110.25" hidden="false" customHeight="false" outlineLevel="0" collapsed="false">
      <c r="A50" s="29" t="s">
        <v>70</v>
      </c>
      <c r="B50" s="24" t="s">
        <v>12</v>
      </c>
      <c r="C50" s="24" t="s">
        <v>60</v>
      </c>
      <c r="D50" s="24" t="s">
        <v>65</v>
      </c>
      <c r="E50" s="25" t="s">
        <v>71</v>
      </c>
      <c r="F50" s="24"/>
      <c r="G50" s="26"/>
      <c r="H50" s="39" t="n">
        <f aca="false">H51</f>
        <v>447.3</v>
      </c>
      <c r="I50" s="39" t="n">
        <f aca="false">I51</f>
        <v>447.3</v>
      </c>
    </row>
    <row r="51" customFormat="false" ht="110.25" hidden="false" customHeight="false" outlineLevel="0" collapsed="false">
      <c r="A51" s="35" t="s">
        <v>72</v>
      </c>
      <c r="B51" s="24" t="s">
        <v>12</v>
      </c>
      <c r="C51" s="24" t="s">
        <v>60</v>
      </c>
      <c r="D51" s="24" t="s">
        <v>65</v>
      </c>
      <c r="E51" s="25" t="s">
        <v>73</v>
      </c>
      <c r="F51" s="24"/>
      <c r="G51" s="26"/>
      <c r="H51" s="39" t="n">
        <f aca="false">H52</f>
        <v>447.3</v>
      </c>
      <c r="I51" s="39" t="n">
        <f aca="false">I52</f>
        <v>447.3</v>
      </c>
    </row>
    <row r="52" customFormat="false" ht="15.75" hidden="false" customHeight="false" outlineLevel="0" collapsed="false">
      <c r="A52" s="35" t="s">
        <v>50</v>
      </c>
      <c r="B52" s="24" t="s">
        <v>12</v>
      </c>
      <c r="C52" s="24" t="s">
        <v>60</v>
      </c>
      <c r="D52" s="24" t="s">
        <v>65</v>
      </c>
      <c r="E52" s="25" t="s">
        <v>73</v>
      </c>
      <c r="F52" s="24" t="s">
        <v>51</v>
      </c>
      <c r="G52" s="26"/>
      <c r="H52" s="39" t="n">
        <v>447.3</v>
      </c>
      <c r="I52" s="39" t="n">
        <v>447.3</v>
      </c>
    </row>
    <row r="53" customFormat="false" ht="15.75" hidden="false" customHeight="false" outlineLevel="0" collapsed="false">
      <c r="A53" s="19" t="s">
        <v>74</v>
      </c>
      <c r="B53" s="20" t="s">
        <v>12</v>
      </c>
      <c r="C53" s="13" t="s">
        <v>75</v>
      </c>
      <c r="D53" s="13"/>
      <c r="E53" s="13"/>
      <c r="F53" s="13"/>
      <c r="G53" s="21"/>
      <c r="H53" s="37" t="n">
        <f aca="false">H54+H60</f>
        <v>8282.6</v>
      </c>
      <c r="I53" s="37" t="n">
        <f aca="false">I54+I60</f>
        <v>8281</v>
      </c>
    </row>
    <row r="54" customFormat="false" ht="15.75" hidden="false" customHeight="false" outlineLevel="0" collapsed="false">
      <c r="A54" s="19" t="s">
        <v>76</v>
      </c>
      <c r="B54" s="20" t="s">
        <v>12</v>
      </c>
      <c r="C54" s="13" t="s">
        <v>75</v>
      </c>
      <c r="D54" s="13" t="s">
        <v>77</v>
      </c>
      <c r="E54" s="13"/>
      <c r="F54" s="13"/>
      <c r="G54" s="21"/>
      <c r="H54" s="37" t="n">
        <f aca="false">H55</f>
        <v>6000</v>
      </c>
      <c r="I54" s="37" t="n">
        <f aca="false">I55</f>
        <v>5998.4</v>
      </c>
    </row>
    <row r="55" customFormat="false" ht="78.75" hidden="false" customHeight="false" outlineLevel="0" collapsed="false">
      <c r="A55" s="35" t="s">
        <v>78</v>
      </c>
      <c r="B55" s="42" t="s">
        <v>12</v>
      </c>
      <c r="C55" s="43" t="s">
        <v>75</v>
      </c>
      <c r="D55" s="43" t="s">
        <v>77</v>
      </c>
      <c r="E55" s="43" t="s">
        <v>79</v>
      </c>
      <c r="F55" s="43"/>
      <c r="G55" s="39"/>
      <c r="H55" s="27" t="n">
        <f aca="false">H56</f>
        <v>6000</v>
      </c>
      <c r="I55" s="27" t="n">
        <f aca="false">I56</f>
        <v>5998.4</v>
      </c>
    </row>
    <row r="56" customFormat="false" ht="15.75" hidden="false" customHeight="false" outlineLevel="0" collapsed="false">
      <c r="A56" s="44" t="s">
        <v>45</v>
      </c>
      <c r="B56" s="42" t="s">
        <v>12</v>
      </c>
      <c r="C56" s="43" t="s">
        <v>75</v>
      </c>
      <c r="D56" s="43" t="s">
        <v>77</v>
      </c>
      <c r="E56" s="43" t="s">
        <v>80</v>
      </c>
      <c r="F56" s="43"/>
      <c r="G56" s="39" t="n">
        <f aca="false">+G58</f>
        <v>0</v>
      </c>
      <c r="H56" s="27" t="n">
        <f aca="false">H57</f>
        <v>6000</v>
      </c>
      <c r="I56" s="27" t="n">
        <f aca="false">I57</f>
        <v>5998.4</v>
      </c>
    </row>
    <row r="57" customFormat="false" ht="63" hidden="false" customHeight="false" outlineLevel="0" collapsed="false">
      <c r="A57" s="44" t="s">
        <v>81</v>
      </c>
      <c r="B57" s="24" t="s">
        <v>12</v>
      </c>
      <c r="C57" s="15" t="s">
        <v>75</v>
      </c>
      <c r="D57" s="15" t="s">
        <v>77</v>
      </c>
      <c r="E57" s="15" t="s">
        <v>82</v>
      </c>
      <c r="F57" s="15"/>
      <c r="G57" s="26"/>
      <c r="H57" s="39" t="n">
        <f aca="false">H58</f>
        <v>6000</v>
      </c>
      <c r="I57" s="39" t="n">
        <f aca="false">I58</f>
        <v>5998.4</v>
      </c>
    </row>
    <row r="58" customFormat="false" ht="47.25" hidden="false" customHeight="false" outlineLevel="0" collapsed="false">
      <c r="A58" s="35" t="s">
        <v>83</v>
      </c>
      <c r="B58" s="24" t="s">
        <v>12</v>
      </c>
      <c r="C58" s="15" t="s">
        <v>75</v>
      </c>
      <c r="D58" s="15" t="s">
        <v>77</v>
      </c>
      <c r="E58" s="15" t="s">
        <v>84</v>
      </c>
      <c r="F58" s="15"/>
      <c r="G58" s="26"/>
      <c r="H58" s="39" t="n">
        <f aca="false">H59</f>
        <v>6000</v>
      </c>
      <c r="I58" s="39" t="n">
        <f aca="false">I59</f>
        <v>5998.4</v>
      </c>
    </row>
    <row r="59" customFormat="false" ht="15.75" hidden="false" customHeight="false" outlineLevel="0" collapsed="false">
      <c r="A59" s="35" t="s">
        <v>50</v>
      </c>
      <c r="B59" s="24" t="s">
        <v>12</v>
      </c>
      <c r="C59" s="15" t="s">
        <v>75</v>
      </c>
      <c r="D59" s="15" t="s">
        <v>77</v>
      </c>
      <c r="E59" s="15" t="s">
        <v>84</v>
      </c>
      <c r="F59" s="15" t="s">
        <v>51</v>
      </c>
      <c r="G59" s="26"/>
      <c r="H59" s="39" t="n">
        <v>6000</v>
      </c>
      <c r="I59" s="39" t="n">
        <v>5998.4</v>
      </c>
    </row>
    <row r="60" customFormat="false" ht="15.75" hidden="false" customHeight="false" outlineLevel="0" collapsed="false">
      <c r="A60" s="19" t="s">
        <v>85</v>
      </c>
      <c r="B60" s="20" t="s">
        <v>12</v>
      </c>
      <c r="C60" s="13" t="s">
        <v>75</v>
      </c>
      <c r="D60" s="13" t="s">
        <v>65</v>
      </c>
      <c r="E60" s="13"/>
      <c r="F60" s="13"/>
      <c r="G60" s="21"/>
      <c r="H60" s="37" t="n">
        <f aca="false">H61</f>
        <v>2282.6</v>
      </c>
      <c r="I60" s="37" t="n">
        <f aca="false">I61</f>
        <v>2282.6</v>
      </c>
    </row>
    <row r="61" customFormat="false" ht="94.5" hidden="false" customHeight="false" outlineLevel="0" collapsed="false">
      <c r="A61" s="23" t="s">
        <v>43</v>
      </c>
      <c r="B61" s="24" t="s">
        <v>12</v>
      </c>
      <c r="C61" s="15" t="s">
        <v>75</v>
      </c>
      <c r="D61" s="15" t="s">
        <v>65</v>
      </c>
      <c r="E61" s="25" t="s">
        <v>44</v>
      </c>
      <c r="F61" s="15"/>
      <c r="G61" s="26"/>
      <c r="H61" s="39" t="n">
        <f aca="false">H62</f>
        <v>2282.6</v>
      </c>
      <c r="I61" s="39" t="n">
        <f aca="false">I62</f>
        <v>2282.6</v>
      </c>
    </row>
    <row r="62" customFormat="false" ht="15.75" hidden="false" customHeight="false" outlineLevel="0" collapsed="false">
      <c r="A62" s="28" t="s">
        <v>45</v>
      </c>
      <c r="B62" s="15" t="s">
        <v>12</v>
      </c>
      <c r="C62" s="15" t="s">
        <v>75</v>
      </c>
      <c r="D62" s="15" t="s">
        <v>65</v>
      </c>
      <c r="E62" s="25" t="s">
        <v>46</v>
      </c>
      <c r="F62" s="15"/>
      <c r="G62" s="26"/>
      <c r="H62" s="39" t="n">
        <f aca="false">H63</f>
        <v>2282.6</v>
      </c>
      <c r="I62" s="39" t="n">
        <f aca="false">I63</f>
        <v>2282.6</v>
      </c>
    </row>
    <row r="63" customFormat="false" ht="63" hidden="false" customHeight="false" outlineLevel="0" collapsed="false">
      <c r="A63" s="23" t="s">
        <v>52</v>
      </c>
      <c r="B63" s="15" t="s">
        <v>12</v>
      </c>
      <c r="C63" s="15" t="s">
        <v>75</v>
      </c>
      <c r="D63" s="15" t="s">
        <v>65</v>
      </c>
      <c r="E63" s="25" t="s">
        <v>53</v>
      </c>
      <c r="F63" s="15"/>
      <c r="G63" s="26"/>
      <c r="H63" s="39" t="n">
        <f aca="false">H64</f>
        <v>2282.6</v>
      </c>
      <c r="I63" s="39" t="n">
        <f aca="false">I64</f>
        <v>2282.6</v>
      </c>
    </row>
    <row r="64" customFormat="false" ht="94.5" hidden="false" customHeight="false" outlineLevel="0" collapsed="false">
      <c r="A64" s="44" t="s">
        <v>86</v>
      </c>
      <c r="B64" s="42" t="s">
        <v>12</v>
      </c>
      <c r="C64" s="15" t="s">
        <v>75</v>
      </c>
      <c r="D64" s="15" t="s">
        <v>65</v>
      </c>
      <c r="E64" s="25" t="s">
        <v>87</v>
      </c>
      <c r="F64" s="25"/>
      <c r="G64" s="26"/>
      <c r="H64" s="39" t="n">
        <f aca="false">H65+H66</f>
        <v>2282.6</v>
      </c>
      <c r="I64" s="39" t="n">
        <f aca="false">I65+I66</f>
        <v>2282.6</v>
      </c>
    </row>
    <row r="65" customFormat="false" ht="47.25" hidden="false" customHeight="false" outlineLevel="0" collapsed="false">
      <c r="A65" s="44" t="s">
        <v>29</v>
      </c>
      <c r="B65" s="42" t="s">
        <v>12</v>
      </c>
      <c r="C65" s="15" t="s">
        <v>75</v>
      </c>
      <c r="D65" s="15" t="s">
        <v>65</v>
      </c>
      <c r="E65" s="25" t="s">
        <v>87</v>
      </c>
      <c r="F65" s="25" t="s">
        <v>30</v>
      </c>
      <c r="G65" s="26"/>
      <c r="H65" s="39" t="n">
        <v>1876.2</v>
      </c>
      <c r="I65" s="39" t="n">
        <v>1876.2</v>
      </c>
    </row>
    <row r="66" customFormat="false" ht="15.75" hidden="false" customHeight="false" outlineLevel="0" collapsed="false">
      <c r="A66" s="44" t="s">
        <v>50</v>
      </c>
      <c r="B66" s="42" t="s">
        <v>12</v>
      </c>
      <c r="C66" s="15" t="s">
        <v>75</v>
      </c>
      <c r="D66" s="15" t="s">
        <v>65</v>
      </c>
      <c r="E66" s="25" t="s">
        <v>87</v>
      </c>
      <c r="F66" s="25" t="s">
        <v>51</v>
      </c>
      <c r="G66" s="26"/>
      <c r="H66" s="39" t="n">
        <v>406.4</v>
      </c>
      <c r="I66" s="39" t="n">
        <v>406.4</v>
      </c>
    </row>
    <row r="67" customFormat="false" ht="15.75" hidden="false" customHeight="false" outlineLevel="0" collapsed="false">
      <c r="A67" s="41" t="s">
        <v>88</v>
      </c>
      <c r="B67" s="45" t="s">
        <v>12</v>
      </c>
      <c r="C67" s="45" t="s">
        <v>65</v>
      </c>
      <c r="D67" s="45"/>
      <c r="E67" s="45"/>
      <c r="F67" s="45"/>
      <c r="G67" s="46"/>
      <c r="H67" s="47" t="n">
        <f aca="false">H68</f>
        <v>1755.5</v>
      </c>
      <c r="I67" s="47" t="n">
        <f aca="false">I68</f>
        <v>1755.5</v>
      </c>
    </row>
    <row r="68" customFormat="false" ht="15.75" hidden="false" customHeight="false" outlineLevel="0" collapsed="false">
      <c r="A68" s="32" t="s">
        <v>89</v>
      </c>
      <c r="B68" s="45" t="s">
        <v>12</v>
      </c>
      <c r="C68" s="33" t="s">
        <v>65</v>
      </c>
      <c r="D68" s="33" t="s">
        <v>75</v>
      </c>
      <c r="E68" s="33" t="s">
        <v>90</v>
      </c>
      <c r="F68" s="34"/>
      <c r="G68" s="46"/>
      <c r="H68" s="34" t="n">
        <f aca="false">H69</f>
        <v>1755.5</v>
      </c>
      <c r="I68" s="34" t="n">
        <f aca="false">I69</f>
        <v>1755.5</v>
      </c>
    </row>
    <row r="69" customFormat="false" ht="78.75" hidden="false" customHeight="false" outlineLevel="0" collapsed="false">
      <c r="A69" s="23" t="s">
        <v>17</v>
      </c>
      <c r="B69" s="42" t="s">
        <v>12</v>
      </c>
      <c r="C69" s="25" t="s">
        <v>65</v>
      </c>
      <c r="D69" s="25" t="s">
        <v>75</v>
      </c>
      <c r="E69" s="25" t="s">
        <v>18</v>
      </c>
      <c r="F69" s="25"/>
      <c r="G69" s="27"/>
      <c r="H69" s="27" t="n">
        <f aca="false">H70</f>
        <v>1755.5</v>
      </c>
      <c r="I69" s="27" t="n">
        <f aca="false">I70</f>
        <v>1755.5</v>
      </c>
    </row>
    <row r="70" customFormat="false" ht="31.5" hidden="false" customHeight="false" outlineLevel="0" collapsed="false">
      <c r="A70" s="23" t="s">
        <v>68</v>
      </c>
      <c r="B70" s="42" t="s">
        <v>12</v>
      </c>
      <c r="C70" s="25" t="s">
        <v>65</v>
      </c>
      <c r="D70" s="25" t="s">
        <v>75</v>
      </c>
      <c r="E70" s="25" t="s">
        <v>20</v>
      </c>
      <c r="F70" s="25"/>
      <c r="G70" s="27"/>
      <c r="H70" s="27" t="n">
        <f aca="false">H71</f>
        <v>1755.5</v>
      </c>
      <c r="I70" s="27" t="n">
        <f aca="false">I71</f>
        <v>1755.5</v>
      </c>
    </row>
    <row r="71" customFormat="false" ht="63" hidden="false" customHeight="false" outlineLevel="0" collapsed="false">
      <c r="A71" s="23" t="s">
        <v>91</v>
      </c>
      <c r="B71" s="42" t="s">
        <v>12</v>
      </c>
      <c r="C71" s="25" t="s">
        <v>65</v>
      </c>
      <c r="D71" s="25" t="s">
        <v>75</v>
      </c>
      <c r="E71" s="25" t="s">
        <v>92</v>
      </c>
      <c r="F71" s="27"/>
      <c r="G71" s="48"/>
      <c r="H71" s="49" t="n">
        <f aca="false">H72+H74</f>
        <v>1755.5</v>
      </c>
      <c r="I71" s="49" t="n">
        <f aca="false">I72+I74</f>
        <v>1755.5</v>
      </c>
    </row>
    <row r="72" customFormat="false" ht="78.75" hidden="false" customHeight="false" outlineLevel="0" collapsed="false">
      <c r="A72" s="50" t="s">
        <v>93</v>
      </c>
      <c r="B72" s="42" t="s">
        <v>12</v>
      </c>
      <c r="C72" s="25" t="s">
        <v>65</v>
      </c>
      <c r="D72" s="25" t="s">
        <v>75</v>
      </c>
      <c r="E72" s="25" t="s">
        <v>94</v>
      </c>
      <c r="F72" s="27"/>
      <c r="G72" s="48"/>
      <c r="H72" s="49" t="n">
        <f aca="false">H73</f>
        <v>1613</v>
      </c>
      <c r="I72" s="49" t="n">
        <f aca="false">I73</f>
        <v>1613</v>
      </c>
    </row>
    <row r="73" customFormat="false" ht="31.5" hidden="false" customHeight="false" outlineLevel="0" collapsed="false">
      <c r="A73" s="29" t="s">
        <v>95</v>
      </c>
      <c r="B73" s="42" t="s">
        <v>12</v>
      </c>
      <c r="C73" s="25" t="s">
        <v>65</v>
      </c>
      <c r="D73" s="25" t="s">
        <v>75</v>
      </c>
      <c r="E73" s="25" t="s">
        <v>94</v>
      </c>
      <c r="F73" s="25" t="s">
        <v>96</v>
      </c>
      <c r="G73" s="48"/>
      <c r="H73" s="49" t="n">
        <v>1613</v>
      </c>
      <c r="I73" s="49" t="n">
        <v>1613</v>
      </c>
    </row>
    <row r="74" customFormat="false" ht="63" hidden="false" customHeight="false" outlineLevel="0" collapsed="false">
      <c r="A74" s="51" t="s">
        <v>97</v>
      </c>
      <c r="B74" s="42" t="s">
        <v>12</v>
      </c>
      <c r="C74" s="25" t="s">
        <v>65</v>
      </c>
      <c r="D74" s="25" t="s">
        <v>75</v>
      </c>
      <c r="E74" s="25" t="s">
        <v>98</v>
      </c>
      <c r="F74" s="25"/>
      <c r="G74" s="48"/>
      <c r="H74" s="49" t="n">
        <f aca="false">H75</f>
        <v>142.5</v>
      </c>
      <c r="I74" s="49" t="n">
        <f aca="false">I75</f>
        <v>142.5</v>
      </c>
    </row>
    <row r="75" customFormat="false" ht="31.5" hidden="false" customHeight="false" outlineLevel="0" collapsed="false">
      <c r="A75" s="51" t="s">
        <v>95</v>
      </c>
      <c r="B75" s="42" t="s">
        <v>12</v>
      </c>
      <c r="C75" s="25" t="s">
        <v>65</v>
      </c>
      <c r="D75" s="25" t="s">
        <v>75</v>
      </c>
      <c r="E75" s="25" t="s">
        <v>98</v>
      </c>
      <c r="F75" s="25" t="s">
        <v>96</v>
      </c>
      <c r="G75" s="48"/>
      <c r="H75" s="49" t="n">
        <v>142.5</v>
      </c>
      <c r="I75" s="49" t="n">
        <v>142.5</v>
      </c>
    </row>
    <row r="76" customFormat="false" ht="31.5" hidden="false" customHeight="false" outlineLevel="0" collapsed="false">
      <c r="A76" s="19" t="s">
        <v>99</v>
      </c>
      <c r="B76" s="20" t="s">
        <v>12</v>
      </c>
      <c r="C76" s="13" t="s">
        <v>42</v>
      </c>
      <c r="D76" s="13"/>
      <c r="E76" s="13"/>
      <c r="F76" s="13"/>
      <c r="G76" s="21"/>
      <c r="H76" s="37" t="n">
        <f aca="false">H77</f>
        <v>904.3</v>
      </c>
      <c r="I76" s="37" t="n">
        <f aca="false">I77</f>
        <v>904.3</v>
      </c>
    </row>
    <row r="77" customFormat="false" ht="31.5" hidden="false" customHeight="false" outlineLevel="0" collapsed="false">
      <c r="A77" s="19" t="s">
        <v>100</v>
      </c>
      <c r="B77" s="20" t="s">
        <v>12</v>
      </c>
      <c r="C77" s="13" t="s">
        <v>42</v>
      </c>
      <c r="D77" s="13" t="s">
        <v>14</v>
      </c>
      <c r="E77" s="13"/>
      <c r="F77" s="13"/>
      <c r="G77" s="21"/>
      <c r="H77" s="37" t="n">
        <f aca="false">H78</f>
        <v>904.3</v>
      </c>
      <c r="I77" s="37" t="n">
        <f aca="false">I78</f>
        <v>904.3</v>
      </c>
    </row>
    <row r="78" customFormat="false" ht="78.75" hidden="false" customHeight="false" outlineLevel="0" collapsed="false">
      <c r="A78" s="35" t="s">
        <v>17</v>
      </c>
      <c r="B78" s="24" t="s">
        <v>12</v>
      </c>
      <c r="C78" s="15" t="s">
        <v>42</v>
      </c>
      <c r="D78" s="15" t="s">
        <v>14</v>
      </c>
      <c r="E78" s="52" t="s">
        <v>18</v>
      </c>
      <c r="F78" s="15"/>
      <c r="G78" s="26"/>
      <c r="H78" s="30" t="n">
        <f aca="false">H79</f>
        <v>904.3</v>
      </c>
      <c r="I78" s="30" t="n">
        <f aca="false">I79</f>
        <v>904.3</v>
      </c>
    </row>
    <row r="79" customFormat="false" ht="31.5" hidden="false" customHeight="false" outlineLevel="0" collapsed="false">
      <c r="A79" s="23" t="s">
        <v>68</v>
      </c>
      <c r="B79" s="24" t="s">
        <v>12</v>
      </c>
      <c r="C79" s="15" t="s">
        <v>42</v>
      </c>
      <c r="D79" s="15" t="s">
        <v>14</v>
      </c>
      <c r="E79" s="52" t="s">
        <v>20</v>
      </c>
      <c r="F79" s="15"/>
      <c r="G79" s="26"/>
      <c r="H79" s="30" t="n">
        <f aca="false">H80</f>
        <v>904.3</v>
      </c>
      <c r="I79" s="30" t="n">
        <f aca="false">I80</f>
        <v>904.3</v>
      </c>
    </row>
    <row r="80" customFormat="false" ht="63" hidden="false" customHeight="false" outlineLevel="0" collapsed="false">
      <c r="A80" s="35" t="s">
        <v>101</v>
      </c>
      <c r="B80" s="24" t="s">
        <v>12</v>
      </c>
      <c r="C80" s="15" t="s">
        <v>42</v>
      </c>
      <c r="D80" s="15" t="s">
        <v>14</v>
      </c>
      <c r="E80" s="52" t="s">
        <v>102</v>
      </c>
      <c r="F80" s="15"/>
      <c r="G80" s="26"/>
      <c r="H80" s="30" t="n">
        <f aca="false">H81</f>
        <v>904.3</v>
      </c>
      <c r="I80" s="30" t="n">
        <f aca="false">I81</f>
        <v>904.3</v>
      </c>
    </row>
    <row r="81" customFormat="false" ht="47.25" hidden="false" customHeight="false" outlineLevel="0" collapsed="false">
      <c r="A81" s="50" t="s">
        <v>103</v>
      </c>
      <c r="B81" s="24" t="s">
        <v>12</v>
      </c>
      <c r="C81" s="15" t="s">
        <v>42</v>
      </c>
      <c r="D81" s="15" t="s">
        <v>14</v>
      </c>
      <c r="E81" s="52" t="s">
        <v>104</v>
      </c>
      <c r="F81" s="15"/>
      <c r="G81" s="26"/>
      <c r="H81" s="30" t="n">
        <f aca="false">H82</f>
        <v>904.3</v>
      </c>
      <c r="I81" s="30" t="n">
        <f aca="false">I82</f>
        <v>904.3</v>
      </c>
    </row>
    <row r="82" customFormat="false" ht="31.5" hidden="false" customHeight="false" outlineLevel="0" collapsed="false">
      <c r="A82" s="35" t="s">
        <v>105</v>
      </c>
      <c r="B82" s="24" t="s">
        <v>12</v>
      </c>
      <c r="C82" s="15" t="s">
        <v>42</v>
      </c>
      <c r="D82" s="15" t="s">
        <v>14</v>
      </c>
      <c r="E82" s="52" t="s">
        <v>104</v>
      </c>
      <c r="F82" s="15" t="s">
        <v>106</v>
      </c>
      <c r="G82" s="26"/>
      <c r="H82" s="49" t="n">
        <v>904.3</v>
      </c>
      <c r="I82" s="49" t="n">
        <v>904.3</v>
      </c>
    </row>
    <row r="83" customFormat="false" ht="47.25" hidden="false" customHeight="false" outlineLevel="0" collapsed="false">
      <c r="A83" s="19" t="s">
        <v>107</v>
      </c>
      <c r="B83" s="20" t="s">
        <v>12</v>
      </c>
      <c r="C83" s="53" t="s">
        <v>108</v>
      </c>
      <c r="D83" s="53"/>
      <c r="E83" s="53"/>
      <c r="F83" s="53"/>
      <c r="G83" s="37" t="e">
        <f aca="false">G84+#REF!</f>
        <v>#REF!</v>
      </c>
      <c r="H83" s="37" t="n">
        <f aca="false">H84+H93</f>
        <v>12147.8</v>
      </c>
      <c r="I83" s="37" t="n">
        <f aca="false">I84+I93</f>
        <v>12147.8</v>
      </c>
    </row>
    <row r="84" customFormat="false" ht="47.25" hidden="false" customHeight="false" outlineLevel="0" collapsed="false">
      <c r="A84" s="14" t="s">
        <v>109</v>
      </c>
      <c r="B84" s="20" t="s">
        <v>12</v>
      </c>
      <c r="C84" s="13" t="s">
        <v>108</v>
      </c>
      <c r="D84" s="13" t="s">
        <v>14</v>
      </c>
      <c r="E84" s="54"/>
      <c r="F84" s="13"/>
      <c r="G84" s="37" t="e">
        <f aca="false">G91+#REF!</f>
        <v>#REF!</v>
      </c>
      <c r="H84" s="37" t="n">
        <f aca="false">H85</f>
        <v>7347.8</v>
      </c>
      <c r="I84" s="37" t="n">
        <f aca="false">I85</f>
        <v>7347.8</v>
      </c>
    </row>
    <row r="85" customFormat="false" ht="78.75" hidden="false" customHeight="false" outlineLevel="0" collapsed="false">
      <c r="A85" s="35" t="s">
        <v>17</v>
      </c>
      <c r="B85" s="24" t="s">
        <v>12</v>
      </c>
      <c r="C85" s="15" t="s">
        <v>108</v>
      </c>
      <c r="D85" s="15" t="s">
        <v>14</v>
      </c>
      <c r="E85" s="52" t="s">
        <v>18</v>
      </c>
      <c r="F85" s="13"/>
      <c r="G85" s="37"/>
      <c r="H85" s="39" t="n">
        <f aca="false">H86</f>
        <v>7347.8</v>
      </c>
      <c r="I85" s="39" t="n">
        <f aca="false">I86</f>
        <v>7347.8</v>
      </c>
    </row>
    <row r="86" customFormat="false" ht="31.5" hidden="false" customHeight="false" outlineLevel="0" collapsed="false">
      <c r="A86" s="23" t="s">
        <v>68</v>
      </c>
      <c r="B86" s="24" t="s">
        <v>12</v>
      </c>
      <c r="C86" s="15" t="s">
        <v>108</v>
      </c>
      <c r="D86" s="15" t="s">
        <v>14</v>
      </c>
      <c r="E86" s="52" t="s">
        <v>20</v>
      </c>
      <c r="F86" s="13"/>
      <c r="G86" s="37"/>
      <c r="H86" s="39" t="n">
        <f aca="false">H87+H90</f>
        <v>7347.8</v>
      </c>
      <c r="I86" s="39" t="n">
        <f aca="false">I87+I90</f>
        <v>7347.8</v>
      </c>
    </row>
    <row r="87" customFormat="false" ht="47.25" hidden="false" customHeight="false" outlineLevel="0" collapsed="false">
      <c r="A87" s="55" t="s">
        <v>110</v>
      </c>
      <c r="B87" s="42" t="s">
        <v>12</v>
      </c>
      <c r="C87" s="25" t="s">
        <v>108</v>
      </c>
      <c r="D87" s="25" t="s">
        <v>14</v>
      </c>
      <c r="E87" s="25" t="s">
        <v>111</v>
      </c>
      <c r="F87" s="25"/>
      <c r="G87" s="27" t="n">
        <f aca="false">G88</f>
        <v>0</v>
      </c>
      <c r="H87" s="27" t="n">
        <f aca="false">H88</f>
        <v>100</v>
      </c>
      <c r="I87" s="27" t="n">
        <f aca="false">I88</f>
        <v>100</v>
      </c>
    </row>
    <row r="88" customFormat="false" ht="47.25" hidden="false" customHeight="false" outlineLevel="0" collapsed="false">
      <c r="A88" s="50" t="s">
        <v>112</v>
      </c>
      <c r="B88" s="42" t="s">
        <v>12</v>
      </c>
      <c r="C88" s="25" t="s">
        <v>108</v>
      </c>
      <c r="D88" s="25" t="s">
        <v>14</v>
      </c>
      <c r="E88" s="25" t="s">
        <v>113</v>
      </c>
      <c r="F88" s="25"/>
      <c r="G88" s="27" t="n">
        <f aca="false">G89</f>
        <v>0</v>
      </c>
      <c r="H88" s="27" t="n">
        <f aca="false">H89</f>
        <v>100</v>
      </c>
      <c r="I88" s="27" t="n">
        <f aca="false">I89</f>
        <v>100</v>
      </c>
    </row>
    <row r="89" customFormat="false" ht="15.75" hidden="false" customHeight="false" outlineLevel="0" collapsed="false">
      <c r="A89" s="56" t="s">
        <v>114</v>
      </c>
      <c r="B89" s="42" t="s">
        <v>12</v>
      </c>
      <c r="C89" s="25" t="s">
        <v>108</v>
      </c>
      <c r="D89" s="25" t="s">
        <v>14</v>
      </c>
      <c r="E89" s="25" t="s">
        <v>113</v>
      </c>
      <c r="F89" s="25" t="s">
        <v>51</v>
      </c>
      <c r="G89" s="27"/>
      <c r="H89" s="27" t="n">
        <v>100</v>
      </c>
      <c r="I89" s="27" t="n">
        <v>100</v>
      </c>
    </row>
    <row r="90" customFormat="false" ht="47.25" hidden="false" customHeight="false" outlineLevel="0" collapsed="false">
      <c r="A90" s="55" t="s">
        <v>110</v>
      </c>
      <c r="B90" s="42" t="s">
        <v>12</v>
      </c>
      <c r="C90" s="52" t="s">
        <v>108</v>
      </c>
      <c r="D90" s="52" t="s">
        <v>14</v>
      </c>
      <c r="E90" s="52" t="s">
        <v>111</v>
      </c>
      <c r="F90" s="52"/>
      <c r="G90" s="27" t="n">
        <f aca="false">G91</f>
        <v>0</v>
      </c>
      <c r="H90" s="27" t="n">
        <f aca="false">H91</f>
        <v>7247.8</v>
      </c>
      <c r="I90" s="27" t="n">
        <f aca="false">I91</f>
        <v>7247.8</v>
      </c>
    </row>
    <row r="91" customFormat="false" ht="31.5" hidden="false" customHeight="false" outlineLevel="0" collapsed="false">
      <c r="A91" s="44" t="s">
        <v>115</v>
      </c>
      <c r="B91" s="42" t="s">
        <v>12</v>
      </c>
      <c r="C91" s="52" t="s">
        <v>108</v>
      </c>
      <c r="D91" s="52" t="s">
        <v>14</v>
      </c>
      <c r="E91" s="52" t="s">
        <v>116</v>
      </c>
      <c r="F91" s="52"/>
      <c r="G91" s="27" t="n">
        <f aca="false">G92</f>
        <v>0</v>
      </c>
      <c r="H91" s="27" t="n">
        <f aca="false">H92</f>
        <v>7247.8</v>
      </c>
      <c r="I91" s="27" t="n">
        <f aca="false">I92</f>
        <v>7247.8</v>
      </c>
    </row>
    <row r="92" customFormat="false" ht="15.75" hidden="false" customHeight="false" outlineLevel="0" collapsed="false">
      <c r="A92" s="56" t="s">
        <v>114</v>
      </c>
      <c r="B92" s="42" t="s">
        <v>12</v>
      </c>
      <c r="C92" s="52" t="s">
        <v>108</v>
      </c>
      <c r="D92" s="52" t="s">
        <v>14</v>
      </c>
      <c r="E92" s="52" t="s">
        <v>116</v>
      </c>
      <c r="F92" s="52" t="s">
        <v>51</v>
      </c>
      <c r="G92" s="27"/>
      <c r="H92" s="27" t="n">
        <v>7247.8</v>
      </c>
      <c r="I92" s="27" t="n">
        <v>7247.8</v>
      </c>
    </row>
    <row r="93" customFormat="false" ht="31.5" hidden="false" customHeight="false" outlineLevel="0" collapsed="false">
      <c r="A93" s="57" t="s">
        <v>117</v>
      </c>
      <c r="B93" s="45" t="s">
        <v>12</v>
      </c>
      <c r="C93" s="33" t="s">
        <v>108</v>
      </c>
      <c r="D93" s="33" t="s">
        <v>60</v>
      </c>
      <c r="E93" s="33"/>
      <c r="F93" s="33"/>
      <c r="G93" s="34"/>
      <c r="H93" s="34" t="n">
        <f aca="false">H94+H99</f>
        <v>4800</v>
      </c>
      <c r="I93" s="34" t="n">
        <f aca="false">I94+I99</f>
        <v>4800</v>
      </c>
    </row>
    <row r="94" customFormat="false" ht="78.75" hidden="false" customHeight="false" outlineLevel="0" collapsed="false">
      <c r="A94" s="35" t="s">
        <v>17</v>
      </c>
      <c r="B94" s="42" t="s">
        <v>12</v>
      </c>
      <c r="C94" s="25" t="s">
        <v>108</v>
      </c>
      <c r="D94" s="25" t="s">
        <v>60</v>
      </c>
      <c r="E94" s="25" t="s">
        <v>18</v>
      </c>
      <c r="F94" s="33"/>
      <c r="G94" s="34"/>
      <c r="H94" s="27" t="n">
        <f aca="false">H95</f>
        <v>3400</v>
      </c>
      <c r="I94" s="27" t="n">
        <f aca="false">I95</f>
        <v>3400</v>
      </c>
    </row>
    <row r="95" customFormat="false" ht="31.5" hidden="false" customHeight="false" outlineLevel="0" collapsed="false">
      <c r="A95" s="23" t="s">
        <v>68</v>
      </c>
      <c r="B95" s="42" t="s">
        <v>12</v>
      </c>
      <c r="C95" s="25" t="s">
        <v>108</v>
      </c>
      <c r="D95" s="25" t="s">
        <v>60</v>
      </c>
      <c r="E95" s="25" t="s">
        <v>20</v>
      </c>
      <c r="F95" s="33"/>
      <c r="G95" s="34"/>
      <c r="H95" s="27" t="n">
        <f aca="false">H96</f>
        <v>3400</v>
      </c>
      <c r="I95" s="27" t="n">
        <f aca="false">I96</f>
        <v>3400</v>
      </c>
    </row>
    <row r="96" customFormat="false" ht="47.25" hidden="false" customHeight="false" outlineLevel="0" collapsed="false">
      <c r="A96" s="55" t="s">
        <v>110</v>
      </c>
      <c r="B96" s="42" t="s">
        <v>12</v>
      </c>
      <c r="C96" s="25" t="s">
        <v>108</v>
      </c>
      <c r="D96" s="25" t="s">
        <v>60</v>
      </c>
      <c r="E96" s="25" t="s">
        <v>111</v>
      </c>
      <c r="F96" s="25"/>
      <c r="G96" s="27"/>
      <c r="H96" s="27" t="n">
        <f aca="false">H97</f>
        <v>3400</v>
      </c>
      <c r="I96" s="27" t="n">
        <f aca="false">I97</f>
        <v>3400</v>
      </c>
    </row>
    <row r="97" customFormat="false" ht="47.25" hidden="false" customHeight="false" outlineLevel="0" collapsed="false">
      <c r="A97" s="28" t="s">
        <v>118</v>
      </c>
      <c r="B97" s="42" t="s">
        <v>12</v>
      </c>
      <c r="C97" s="25" t="s">
        <v>108</v>
      </c>
      <c r="D97" s="25" t="s">
        <v>60</v>
      </c>
      <c r="E97" s="25" t="s">
        <v>119</v>
      </c>
      <c r="F97" s="25"/>
      <c r="G97" s="27"/>
      <c r="H97" s="27" t="n">
        <f aca="false">H98</f>
        <v>3400</v>
      </c>
      <c r="I97" s="27" t="n">
        <f aca="false">I98</f>
        <v>3400</v>
      </c>
    </row>
    <row r="98" customFormat="false" ht="15.75" hidden="false" customHeight="false" outlineLevel="0" collapsed="false">
      <c r="A98" s="56" t="s">
        <v>114</v>
      </c>
      <c r="B98" s="42" t="s">
        <v>12</v>
      </c>
      <c r="C98" s="25" t="s">
        <v>108</v>
      </c>
      <c r="D98" s="25" t="s">
        <v>60</v>
      </c>
      <c r="E98" s="25" t="s">
        <v>119</v>
      </c>
      <c r="F98" s="25" t="s">
        <v>51</v>
      </c>
      <c r="G98" s="27"/>
      <c r="H98" s="27" t="n">
        <v>3400</v>
      </c>
      <c r="I98" s="27" t="n">
        <v>3400</v>
      </c>
    </row>
    <row r="99" customFormat="false" ht="15.75" hidden="false" customHeight="false" outlineLevel="0" collapsed="false">
      <c r="A99" s="56" t="s">
        <v>33</v>
      </c>
      <c r="B99" s="42" t="s">
        <v>12</v>
      </c>
      <c r="C99" s="25" t="s">
        <v>108</v>
      </c>
      <c r="D99" s="25" t="s">
        <v>60</v>
      </c>
      <c r="E99" s="25" t="s">
        <v>34</v>
      </c>
      <c r="F99" s="25"/>
      <c r="G99" s="27"/>
      <c r="H99" s="27" t="n">
        <f aca="false">H100</f>
        <v>1400</v>
      </c>
      <c r="I99" s="27" t="n">
        <f aca="false">I100</f>
        <v>1400</v>
      </c>
    </row>
    <row r="100" customFormat="false" ht="35.85" hidden="false" customHeight="true" outlineLevel="0" collapsed="false">
      <c r="A100" s="56" t="s">
        <v>35</v>
      </c>
      <c r="B100" s="42" t="s">
        <v>12</v>
      </c>
      <c r="C100" s="25" t="s">
        <v>108</v>
      </c>
      <c r="D100" s="25" t="s">
        <v>60</v>
      </c>
      <c r="E100" s="25" t="s">
        <v>36</v>
      </c>
      <c r="F100" s="25"/>
      <c r="G100" s="27"/>
      <c r="H100" s="27" t="n">
        <f aca="false">H101</f>
        <v>1400</v>
      </c>
      <c r="I100" s="27" t="n">
        <f aca="false">I101</f>
        <v>1400</v>
      </c>
    </row>
    <row r="101" customFormat="false" ht="173.25" hidden="false" customHeight="false" outlineLevel="0" collapsed="false">
      <c r="A101" s="56" t="s">
        <v>120</v>
      </c>
      <c r="B101" s="42" t="s">
        <v>12</v>
      </c>
      <c r="C101" s="25" t="s">
        <v>108</v>
      </c>
      <c r="D101" s="25" t="s">
        <v>60</v>
      </c>
      <c r="E101" s="25" t="s">
        <v>121</v>
      </c>
      <c r="F101" s="25"/>
      <c r="G101" s="27"/>
      <c r="H101" s="27" t="n">
        <f aca="false">H102</f>
        <v>1400</v>
      </c>
      <c r="I101" s="27" t="n">
        <f aca="false">I102</f>
        <v>1400</v>
      </c>
    </row>
    <row r="102" customFormat="false" ht="15.75" hidden="false" customHeight="false" outlineLevel="0" collapsed="false">
      <c r="A102" s="56" t="s">
        <v>114</v>
      </c>
      <c r="B102" s="42" t="s">
        <v>12</v>
      </c>
      <c r="C102" s="25" t="s">
        <v>108</v>
      </c>
      <c r="D102" s="25" t="s">
        <v>60</v>
      </c>
      <c r="E102" s="25" t="s">
        <v>121</v>
      </c>
      <c r="F102" s="25" t="s">
        <v>51</v>
      </c>
      <c r="G102" s="27"/>
      <c r="H102" s="27" t="n">
        <v>1400</v>
      </c>
      <c r="I102" s="27" t="n">
        <v>1400</v>
      </c>
    </row>
    <row r="103" customFormat="false" ht="31.5" hidden="false" customHeight="false" outlineLevel="0" collapsed="false">
      <c r="A103" s="14" t="s">
        <v>122</v>
      </c>
      <c r="B103" s="13" t="s">
        <v>123</v>
      </c>
      <c r="C103" s="13"/>
      <c r="D103" s="13"/>
      <c r="E103" s="13"/>
      <c r="F103" s="13"/>
      <c r="G103" s="18" t="n">
        <v>17460</v>
      </c>
      <c r="H103" s="17" t="n">
        <f aca="false">H104+H182+H205+H257+H332+H339+H357+H422+H447</f>
        <v>527689.024</v>
      </c>
      <c r="I103" s="17" t="n">
        <f aca="false">I104+I182+I205+I257+I332+I339+I357+I422+I447</f>
        <v>490878.924</v>
      </c>
    </row>
    <row r="104" customFormat="false" ht="15.75" hidden="false" customHeight="false" outlineLevel="0" collapsed="false">
      <c r="A104" s="14" t="s">
        <v>13</v>
      </c>
      <c r="B104" s="13" t="s">
        <v>123</v>
      </c>
      <c r="C104" s="13" t="s">
        <v>14</v>
      </c>
      <c r="D104" s="20"/>
      <c r="E104" s="20"/>
      <c r="F104" s="20"/>
      <c r="G104" s="58" t="n">
        <v>11382</v>
      </c>
      <c r="H104" s="22" t="n">
        <f aca="false">H105+H122+H127</f>
        <v>63557.5</v>
      </c>
      <c r="I104" s="22" t="n">
        <f aca="false">I105+I122+I127</f>
        <v>63362.1</v>
      </c>
    </row>
    <row r="105" customFormat="false" ht="78.75" hidden="false" customHeight="false" outlineLevel="0" collapsed="false">
      <c r="A105" s="19" t="s">
        <v>124</v>
      </c>
      <c r="B105" s="20" t="s">
        <v>123</v>
      </c>
      <c r="C105" s="20" t="s">
        <v>14</v>
      </c>
      <c r="D105" s="20" t="s">
        <v>75</v>
      </c>
      <c r="E105" s="20"/>
      <c r="F105" s="20"/>
      <c r="G105" s="21" t="n">
        <v>10042</v>
      </c>
      <c r="H105" s="22" t="n">
        <f aca="false">H106+H118</f>
        <v>39010</v>
      </c>
      <c r="I105" s="22" t="n">
        <f aca="false">I106+I118</f>
        <v>38865.5</v>
      </c>
    </row>
    <row r="106" customFormat="false" ht="31.5" hidden="false" customHeight="false" outlineLevel="0" collapsed="false">
      <c r="A106" s="23" t="s">
        <v>125</v>
      </c>
      <c r="B106" s="15" t="s">
        <v>123</v>
      </c>
      <c r="C106" s="25" t="s">
        <v>14</v>
      </c>
      <c r="D106" s="25" t="s">
        <v>75</v>
      </c>
      <c r="E106" s="25" t="s">
        <v>126</v>
      </c>
      <c r="F106" s="25"/>
      <c r="G106" s="36" t="n">
        <f aca="false">G107+G110</f>
        <v>22122.8</v>
      </c>
      <c r="H106" s="27" t="n">
        <f aca="false">H107+H110</f>
        <v>38206.7</v>
      </c>
      <c r="I106" s="27" t="n">
        <f aca="false">I107+I110</f>
        <v>38062.2</v>
      </c>
    </row>
    <row r="107" customFormat="false" ht="31.5" hidden="false" customHeight="false" outlineLevel="0" collapsed="false">
      <c r="A107" s="23" t="s">
        <v>127</v>
      </c>
      <c r="B107" s="15" t="s">
        <v>123</v>
      </c>
      <c r="C107" s="25" t="s">
        <v>14</v>
      </c>
      <c r="D107" s="25" t="s">
        <v>75</v>
      </c>
      <c r="E107" s="25" t="s">
        <v>128</v>
      </c>
      <c r="F107" s="25"/>
      <c r="G107" s="36" t="n">
        <f aca="false">G108</f>
        <v>1117.1</v>
      </c>
      <c r="H107" s="27" t="n">
        <f aca="false">H108</f>
        <v>2097.2</v>
      </c>
      <c r="I107" s="27" t="n">
        <f aca="false">I108</f>
        <v>2097.2</v>
      </c>
    </row>
    <row r="108" customFormat="false" ht="47.25" hidden="false" customHeight="false" outlineLevel="0" collapsed="false">
      <c r="A108" s="23" t="s">
        <v>129</v>
      </c>
      <c r="B108" s="15" t="s">
        <v>123</v>
      </c>
      <c r="C108" s="25" t="s">
        <v>14</v>
      </c>
      <c r="D108" s="25" t="s">
        <v>75</v>
      </c>
      <c r="E108" s="25" t="s">
        <v>130</v>
      </c>
      <c r="F108" s="25"/>
      <c r="G108" s="36" t="n">
        <f aca="false">G109</f>
        <v>1117.1</v>
      </c>
      <c r="H108" s="27" t="n">
        <f aca="false">H109</f>
        <v>2097.2</v>
      </c>
      <c r="I108" s="27" t="n">
        <f aca="false">I109</f>
        <v>2097.2</v>
      </c>
    </row>
    <row r="109" customFormat="false" ht="94.5" hidden="false" customHeight="false" outlineLevel="0" collapsed="false">
      <c r="A109" s="23" t="s">
        <v>25</v>
      </c>
      <c r="B109" s="15" t="s">
        <v>123</v>
      </c>
      <c r="C109" s="25" t="s">
        <v>14</v>
      </c>
      <c r="D109" s="25" t="s">
        <v>75</v>
      </c>
      <c r="E109" s="25" t="s">
        <v>130</v>
      </c>
      <c r="F109" s="25" t="s">
        <v>26</v>
      </c>
      <c r="G109" s="36" t="n">
        <v>1117.1</v>
      </c>
      <c r="H109" s="27" t="n">
        <v>2097.2</v>
      </c>
      <c r="I109" s="27" t="n">
        <v>2097.2</v>
      </c>
    </row>
    <row r="110" customFormat="false" ht="47.25" hidden="false" customHeight="false" outlineLevel="0" collapsed="false">
      <c r="A110" s="23" t="s">
        <v>131</v>
      </c>
      <c r="B110" s="15" t="s">
        <v>123</v>
      </c>
      <c r="C110" s="25" t="s">
        <v>14</v>
      </c>
      <c r="D110" s="25" t="s">
        <v>75</v>
      </c>
      <c r="E110" s="25" t="s">
        <v>132</v>
      </c>
      <c r="F110" s="25"/>
      <c r="G110" s="36" t="n">
        <f aca="false">G111+G114</f>
        <v>21005.7</v>
      </c>
      <c r="H110" s="27" t="n">
        <f aca="false">H111+H114</f>
        <v>36109.5</v>
      </c>
      <c r="I110" s="27" t="n">
        <f aca="false">I111+I114</f>
        <v>35965</v>
      </c>
    </row>
    <row r="111" s="59" customFormat="true" ht="47.25" hidden="false" customHeight="false" outlineLevel="0" collapsed="false">
      <c r="A111" s="23" t="s">
        <v>133</v>
      </c>
      <c r="B111" s="15" t="s">
        <v>123</v>
      </c>
      <c r="C111" s="25" t="s">
        <v>14</v>
      </c>
      <c r="D111" s="25" t="s">
        <v>75</v>
      </c>
      <c r="E111" s="25" t="s">
        <v>134</v>
      </c>
      <c r="F111" s="25"/>
      <c r="G111" s="36" t="n">
        <f aca="false">G112</f>
        <v>18052.1</v>
      </c>
      <c r="H111" s="27" t="n">
        <f aca="false">H112+H113</f>
        <v>33965.1</v>
      </c>
      <c r="I111" s="27" t="n">
        <f aca="false">I112+I113</f>
        <v>33832</v>
      </c>
    </row>
    <row r="112" customFormat="false" ht="94.5" hidden="false" customHeight="false" outlineLevel="0" collapsed="false">
      <c r="A112" s="60" t="s">
        <v>25</v>
      </c>
      <c r="B112" s="15" t="s">
        <v>123</v>
      </c>
      <c r="C112" s="25" t="s">
        <v>14</v>
      </c>
      <c r="D112" s="25" t="s">
        <v>75</v>
      </c>
      <c r="E112" s="25" t="s">
        <v>134</v>
      </c>
      <c r="F112" s="25" t="s">
        <v>26</v>
      </c>
      <c r="G112" s="36" t="n">
        <v>18052.1</v>
      </c>
      <c r="H112" s="27" t="n">
        <v>33913.4</v>
      </c>
      <c r="I112" s="27" t="n">
        <v>33780.3</v>
      </c>
    </row>
    <row r="113" customFormat="false" ht="31.5" hidden="false" customHeight="false" outlineLevel="0" collapsed="false">
      <c r="A113" s="51" t="s">
        <v>95</v>
      </c>
      <c r="B113" s="15" t="s">
        <v>123</v>
      </c>
      <c r="C113" s="25" t="s">
        <v>14</v>
      </c>
      <c r="D113" s="25" t="s">
        <v>75</v>
      </c>
      <c r="E113" s="25" t="s">
        <v>134</v>
      </c>
      <c r="F113" s="25" t="s">
        <v>96</v>
      </c>
      <c r="G113" s="36"/>
      <c r="H113" s="27" t="n">
        <v>51.7</v>
      </c>
      <c r="I113" s="27" t="n">
        <v>51.7</v>
      </c>
    </row>
    <row r="114" customFormat="false" ht="31.5" hidden="false" customHeight="false" outlineLevel="0" collapsed="false">
      <c r="A114" s="23" t="s">
        <v>135</v>
      </c>
      <c r="B114" s="15" t="s">
        <v>123</v>
      </c>
      <c r="C114" s="25" t="s">
        <v>14</v>
      </c>
      <c r="D114" s="25" t="s">
        <v>75</v>
      </c>
      <c r="E114" s="25" t="s">
        <v>136</v>
      </c>
      <c r="F114" s="25"/>
      <c r="G114" s="36" t="n">
        <f aca="false">G116+G117</f>
        <v>2953.6</v>
      </c>
      <c r="H114" s="27" t="n">
        <f aca="false">H115+H116+H117</f>
        <v>2144.4</v>
      </c>
      <c r="I114" s="27" t="n">
        <f aca="false">I115+I116+I117</f>
        <v>2133</v>
      </c>
    </row>
    <row r="115" customFormat="false" ht="94.5" hidden="false" customHeight="false" outlineLevel="0" collapsed="false">
      <c r="A115" s="60" t="s">
        <v>25</v>
      </c>
      <c r="B115" s="15" t="s">
        <v>123</v>
      </c>
      <c r="C115" s="25" t="s">
        <v>14</v>
      </c>
      <c r="D115" s="25" t="s">
        <v>75</v>
      </c>
      <c r="E115" s="25" t="s">
        <v>136</v>
      </c>
      <c r="F115" s="25" t="s">
        <v>26</v>
      </c>
      <c r="G115" s="36"/>
      <c r="H115" s="27" t="n">
        <v>102</v>
      </c>
      <c r="I115" s="27" t="n">
        <v>102</v>
      </c>
    </row>
    <row r="116" customFormat="false" ht="47.25" hidden="false" customHeight="false" outlineLevel="0" collapsed="false">
      <c r="A116" s="23" t="s">
        <v>29</v>
      </c>
      <c r="B116" s="15" t="s">
        <v>123</v>
      </c>
      <c r="C116" s="25" t="s">
        <v>14</v>
      </c>
      <c r="D116" s="25" t="s">
        <v>75</v>
      </c>
      <c r="E116" s="25" t="s">
        <v>136</v>
      </c>
      <c r="F116" s="25" t="s">
        <v>30</v>
      </c>
      <c r="G116" s="36" t="n">
        <v>2723.6</v>
      </c>
      <c r="H116" s="27" t="n">
        <v>1864.5</v>
      </c>
      <c r="I116" s="27" t="n">
        <v>1853.1</v>
      </c>
    </row>
    <row r="117" customFormat="false" ht="15.75" hidden="false" customHeight="false" outlineLevel="0" collapsed="false">
      <c r="A117" s="44" t="s">
        <v>31</v>
      </c>
      <c r="B117" s="24" t="s">
        <v>123</v>
      </c>
      <c r="C117" s="25" t="s">
        <v>14</v>
      </c>
      <c r="D117" s="25" t="s">
        <v>75</v>
      </c>
      <c r="E117" s="25" t="s">
        <v>136</v>
      </c>
      <c r="F117" s="25" t="s">
        <v>32</v>
      </c>
      <c r="G117" s="36" t="n">
        <v>230</v>
      </c>
      <c r="H117" s="27" t="n">
        <v>177.9</v>
      </c>
      <c r="I117" s="27" t="n">
        <v>177.9</v>
      </c>
    </row>
    <row r="118" customFormat="false" ht="15.75" hidden="false" customHeight="false" outlineLevel="0" collapsed="false">
      <c r="A118" s="50" t="s">
        <v>33</v>
      </c>
      <c r="B118" s="15" t="s">
        <v>123</v>
      </c>
      <c r="C118" s="25" t="s">
        <v>14</v>
      </c>
      <c r="D118" s="25" t="s">
        <v>75</v>
      </c>
      <c r="E118" s="43" t="s">
        <v>34</v>
      </c>
      <c r="F118" s="25"/>
      <c r="G118" s="36"/>
      <c r="H118" s="27" t="n">
        <f aca="false">H119</f>
        <v>803.3</v>
      </c>
      <c r="I118" s="27" t="n">
        <f aca="false">I119</f>
        <v>803.3</v>
      </c>
    </row>
    <row r="119" customFormat="false" ht="31.5" hidden="false" customHeight="false" outlineLevel="0" collapsed="false">
      <c r="A119" s="23" t="s">
        <v>35</v>
      </c>
      <c r="B119" s="15" t="s">
        <v>123</v>
      </c>
      <c r="C119" s="25" t="s">
        <v>14</v>
      </c>
      <c r="D119" s="25" t="s">
        <v>75</v>
      </c>
      <c r="E119" s="43" t="s">
        <v>36</v>
      </c>
      <c r="F119" s="25"/>
      <c r="G119" s="36"/>
      <c r="H119" s="27" t="n">
        <f aca="false">H120</f>
        <v>803.3</v>
      </c>
      <c r="I119" s="27" t="n">
        <f aca="false">I120</f>
        <v>803.3</v>
      </c>
    </row>
    <row r="120" customFormat="false" ht="78.75" hidden="false" customHeight="false" outlineLevel="0" collapsed="false">
      <c r="A120" s="44" t="s">
        <v>37</v>
      </c>
      <c r="B120" s="15" t="s">
        <v>123</v>
      </c>
      <c r="C120" s="25" t="s">
        <v>14</v>
      </c>
      <c r="D120" s="25" t="s">
        <v>75</v>
      </c>
      <c r="E120" s="25" t="s">
        <v>38</v>
      </c>
      <c r="F120" s="25"/>
      <c r="G120" s="36"/>
      <c r="H120" s="27" t="n">
        <f aca="false">H121</f>
        <v>803.3</v>
      </c>
      <c r="I120" s="27" t="n">
        <f aca="false">I121</f>
        <v>803.3</v>
      </c>
    </row>
    <row r="121" customFormat="false" ht="94.5" hidden="false" customHeight="false" outlineLevel="0" collapsed="false">
      <c r="A121" s="60" t="s">
        <v>25</v>
      </c>
      <c r="B121" s="15" t="s">
        <v>123</v>
      </c>
      <c r="C121" s="25" t="s">
        <v>14</v>
      </c>
      <c r="D121" s="25" t="s">
        <v>75</v>
      </c>
      <c r="E121" s="25" t="s">
        <v>38</v>
      </c>
      <c r="F121" s="25" t="s">
        <v>26</v>
      </c>
      <c r="G121" s="36"/>
      <c r="H121" s="27" t="n">
        <v>803.3</v>
      </c>
      <c r="I121" s="27" t="n">
        <v>803.3</v>
      </c>
    </row>
    <row r="122" customFormat="false" ht="15.75" hidden="false" customHeight="false" outlineLevel="0" collapsed="false">
      <c r="A122" s="61" t="s">
        <v>137</v>
      </c>
      <c r="B122" s="20" t="s">
        <v>123</v>
      </c>
      <c r="C122" s="20" t="s">
        <v>14</v>
      </c>
      <c r="D122" s="20" t="s">
        <v>138</v>
      </c>
      <c r="E122" s="20"/>
      <c r="F122" s="20"/>
      <c r="G122" s="21"/>
      <c r="H122" s="22" t="n">
        <f aca="false">H123</f>
        <v>119.9</v>
      </c>
      <c r="I122" s="22" t="n">
        <f aca="false">I123</f>
        <v>111.7</v>
      </c>
    </row>
    <row r="123" customFormat="false" ht="15.75" hidden="false" customHeight="false" outlineLevel="0" collapsed="false">
      <c r="A123" s="50" t="s">
        <v>33</v>
      </c>
      <c r="B123" s="15" t="s">
        <v>123</v>
      </c>
      <c r="C123" s="24" t="s">
        <v>14</v>
      </c>
      <c r="D123" s="24" t="s">
        <v>138</v>
      </c>
      <c r="E123" s="43" t="s">
        <v>34</v>
      </c>
      <c r="F123" s="24"/>
      <c r="G123" s="26"/>
      <c r="H123" s="30" t="n">
        <f aca="false">H124</f>
        <v>119.9</v>
      </c>
      <c r="I123" s="30" t="n">
        <f aca="false">I124</f>
        <v>111.7</v>
      </c>
    </row>
    <row r="124" customFormat="false" ht="31.5" hidden="false" customHeight="false" outlineLevel="0" collapsed="false">
      <c r="A124" s="23" t="s">
        <v>35</v>
      </c>
      <c r="B124" s="15" t="s">
        <v>123</v>
      </c>
      <c r="C124" s="24" t="s">
        <v>14</v>
      </c>
      <c r="D124" s="24" t="s">
        <v>138</v>
      </c>
      <c r="E124" s="43" t="s">
        <v>36</v>
      </c>
      <c r="F124" s="24"/>
      <c r="G124" s="26"/>
      <c r="H124" s="30" t="n">
        <f aca="false">H125</f>
        <v>119.9</v>
      </c>
      <c r="I124" s="30" t="n">
        <f aca="false">I125</f>
        <v>111.7</v>
      </c>
    </row>
    <row r="125" customFormat="false" ht="63" hidden="false" customHeight="false" outlineLevel="0" collapsed="false">
      <c r="A125" s="50" t="s">
        <v>139</v>
      </c>
      <c r="B125" s="15" t="s">
        <v>123</v>
      </c>
      <c r="C125" s="24" t="s">
        <v>14</v>
      </c>
      <c r="D125" s="24" t="s">
        <v>138</v>
      </c>
      <c r="E125" s="43" t="s">
        <v>140</v>
      </c>
      <c r="F125" s="24"/>
      <c r="G125" s="26"/>
      <c r="H125" s="30" t="n">
        <f aca="false">H126</f>
        <v>119.9</v>
      </c>
      <c r="I125" s="30" t="n">
        <f aca="false">I126</f>
        <v>111.7</v>
      </c>
    </row>
    <row r="126" customFormat="false" ht="47.25" hidden="false" customHeight="false" outlineLevel="0" collapsed="false">
      <c r="A126" s="23" t="s">
        <v>29</v>
      </c>
      <c r="B126" s="15" t="s">
        <v>123</v>
      </c>
      <c r="C126" s="24" t="s">
        <v>14</v>
      </c>
      <c r="D126" s="24" t="s">
        <v>138</v>
      </c>
      <c r="E126" s="43" t="s">
        <v>140</v>
      </c>
      <c r="F126" s="24" t="s">
        <v>30</v>
      </c>
      <c r="G126" s="26"/>
      <c r="H126" s="30" t="n">
        <v>119.9</v>
      </c>
      <c r="I126" s="30" t="n">
        <v>111.7</v>
      </c>
    </row>
    <row r="127" customFormat="false" ht="15.75" hidden="false" customHeight="false" outlineLevel="0" collapsed="false">
      <c r="A127" s="62" t="s">
        <v>41</v>
      </c>
      <c r="B127" s="13" t="s">
        <v>123</v>
      </c>
      <c r="C127" s="13" t="s">
        <v>14</v>
      </c>
      <c r="D127" s="13" t="s">
        <v>42</v>
      </c>
      <c r="E127" s="53"/>
      <c r="F127" s="13"/>
      <c r="G127" s="18"/>
      <c r="H127" s="34" t="n">
        <f aca="false">H128+H133+H140+H145+H157+H164+H170</f>
        <v>24427.6</v>
      </c>
      <c r="I127" s="34" t="n">
        <f aca="false">I128+I133+I140+I145+I157+I164+I170</f>
        <v>24384.9</v>
      </c>
    </row>
    <row r="128" customFormat="false" ht="78.75" hidden="false" customHeight="false" outlineLevel="0" collapsed="false">
      <c r="A128" s="63" t="s">
        <v>141</v>
      </c>
      <c r="B128" s="15" t="s">
        <v>123</v>
      </c>
      <c r="C128" s="25" t="s">
        <v>14</v>
      </c>
      <c r="D128" s="25" t="s">
        <v>42</v>
      </c>
      <c r="E128" s="25" t="s">
        <v>142</v>
      </c>
      <c r="F128" s="25"/>
      <c r="G128" s="18"/>
      <c r="H128" s="27" t="n">
        <f aca="false">H129</f>
        <v>55.4</v>
      </c>
      <c r="I128" s="27" t="n">
        <f aca="false">I129</f>
        <v>55.4</v>
      </c>
    </row>
    <row r="129" customFormat="false" ht="15.75" hidden="false" customHeight="false" outlineLevel="0" collapsed="false">
      <c r="A129" s="28" t="s">
        <v>45</v>
      </c>
      <c r="B129" s="15" t="s">
        <v>123</v>
      </c>
      <c r="C129" s="25" t="s">
        <v>14</v>
      </c>
      <c r="D129" s="25" t="s">
        <v>42</v>
      </c>
      <c r="E129" s="25" t="s">
        <v>143</v>
      </c>
      <c r="F129" s="25"/>
      <c r="G129" s="18"/>
      <c r="H129" s="27" t="n">
        <f aca="false">H130</f>
        <v>55.4</v>
      </c>
      <c r="I129" s="27" t="n">
        <f aca="false">I130</f>
        <v>55.4</v>
      </c>
    </row>
    <row r="130" customFormat="false" ht="47.25" hidden="false" customHeight="false" outlineLevel="0" collapsed="false">
      <c r="A130" s="28" t="s">
        <v>144</v>
      </c>
      <c r="B130" s="15" t="s">
        <v>123</v>
      </c>
      <c r="C130" s="25" t="s">
        <v>14</v>
      </c>
      <c r="D130" s="25" t="s">
        <v>42</v>
      </c>
      <c r="E130" s="25" t="s">
        <v>145</v>
      </c>
      <c r="F130" s="25"/>
      <c r="G130" s="18"/>
      <c r="H130" s="27" t="n">
        <f aca="false">H131</f>
        <v>55.4</v>
      </c>
      <c r="I130" s="27" t="n">
        <f aca="false">I131</f>
        <v>55.4</v>
      </c>
    </row>
    <row r="131" customFormat="false" ht="31.5" hidden="false" customHeight="false" outlineLevel="0" collapsed="false">
      <c r="A131" s="28" t="s">
        <v>146</v>
      </c>
      <c r="B131" s="15" t="s">
        <v>123</v>
      </c>
      <c r="C131" s="25" t="s">
        <v>14</v>
      </c>
      <c r="D131" s="25" t="s">
        <v>42</v>
      </c>
      <c r="E131" s="25" t="s">
        <v>147</v>
      </c>
      <c r="F131" s="25"/>
      <c r="G131" s="18"/>
      <c r="H131" s="27" t="n">
        <f aca="false">H132</f>
        <v>55.4</v>
      </c>
      <c r="I131" s="27" t="n">
        <f aca="false">I132</f>
        <v>55.4</v>
      </c>
    </row>
    <row r="132" customFormat="false" ht="47.25" hidden="false" customHeight="false" outlineLevel="0" collapsed="false">
      <c r="A132" s="29" t="s">
        <v>29</v>
      </c>
      <c r="B132" s="15" t="s">
        <v>123</v>
      </c>
      <c r="C132" s="25" t="s">
        <v>14</v>
      </c>
      <c r="D132" s="25" t="s">
        <v>42</v>
      </c>
      <c r="E132" s="25" t="s">
        <v>147</v>
      </c>
      <c r="F132" s="25" t="s">
        <v>30</v>
      </c>
      <c r="G132" s="18"/>
      <c r="H132" s="27" t="n">
        <v>55.4</v>
      </c>
      <c r="I132" s="27" t="n">
        <v>55.4</v>
      </c>
    </row>
    <row r="133" customFormat="false" ht="78.75" hidden="false" customHeight="false" outlineLevel="0" collapsed="false">
      <c r="A133" s="64" t="s">
        <v>148</v>
      </c>
      <c r="B133" s="15" t="s">
        <v>123</v>
      </c>
      <c r="C133" s="25" t="s">
        <v>14</v>
      </c>
      <c r="D133" s="25" t="s">
        <v>42</v>
      </c>
      <c r="E133" s="25" t="s">
        <v>149</v>
      </c>
      <c r="F133" s="25"/>
      <c r="G133" s="36" t="n">
        <f aca="false">G134</f>
        <v>1478.9</v>
      </c>
      <c r="H133" s="27" t="n">
        <f aca="false">H134</f>
        <v>2518</v>
      </c>
      <c r="I133" s="27" t="n">
        <f aca="false">I134</f>
        <v>2518</v>
      </c>
      <c r="J133" s="2"/>
    </row>
    <row r="134" s="66" customFormat="true" ht="15.75" hidden="false" customHeight="false" outlineLevel="0" collapsed="false">
      <c r="A134" s="28" t="s">
        <v>45</v>
      </c>
      <c r="B134" s="24" t="s">
        <v>123</v>
      </c>
      <c r="C134" s="25" t="s">
        <v>14</v>
      </c>
      <c r="D134" s="25" t="s">
        <v>42</v>
      </c>
      <c r="E134" s="25" t="s">
        <v>150</v>
      </c>
      <c r="F134" s="25"/>
      <c r="G134" s="36" t="n">
        <f aca="false">G136</f>
        <v>1478.9</v>
      </c>
      <c r="H134" s="27" t="n">
        <f aca="false">H135</f>
        <v>2518</v>
      </c>
      <c r="I134" s="27" t="n">
        <f aca="false">I135</f>
        <v>2518</v>
      </c>
      <c r="J134" s="65"/>
    </row>
    <row r="135" customFormat="false" ht="31.5" hidden="false" customHeight="false" outlineLevel="0" collapsed="false">
      <c r="A135" s="64" t="s">
        <v>151</v>
      </c>
      <c r="B135" s="24" t="s">
        <v>123</v>
      </c>
      <c r="C135" s="25" t="s">
        <v>14</v>
      </c>
      <c r="D135" s="25" t="s">
        <v>42</v>
      </c>
      <c r="E135" s="25" t="s">
        <v>152</v>
      </c>
      <c r="F135" s="25"/>
      <c r="G135" s="36"/>
      <c r="H135" s="27" t="n">
        <f aca="false">H136</f>
        <v>2518</v>
      </c>
      <c r="I135" s="27" t="n">
        <f aca="false">I136</f>
        <v>2518</v>
      </c>
      <c r="J135" s="2"/>
    </row>
    <row r="136" customFormat="false" ht="31.5" hidden="false" customHeight="false" outlineLevel="0" collapsed="false">
      <c r="A136" s="64" t="s">
        <v>153</v>
      </c>
      <c r="B136" s="24" t="s">
        <v>123</v>
      </c>
      <c r="C136" s="25" t="s">
        <v>14</v>
      </c>
      <c r="D136" s="25" t="s">
        <v>42</v>
      </c>
      <c r="E136" s="25" t="s">
        <v>154</v>
      </c>
      <c r="F136" s="25"/>
      <c r="G136" s="36" t="n">
        <f aca="false">G137+G138+G139</f>
        <v>1478.9</v>
      </c>
      <c r="H136" s="27" t="n">
        <f aca="false">H137+H138+H139</f>
        <v>2518</v>
      </c>
      <c r="I136" s="27" t="n">
        <f aca="false">I137+I138+I139</f>
        <v>2518</v>
      </c>
      <c r="J136" s="2"/>
    </row>
    <row r="137" customFormat="false" ht="94.5" hidden="false" customHeight="false" outlineLevel="0" collapsed="false">
      <c r="A137" s="64" t="s">
        <v>25</v>
      </c>
      <c r="B137" s="24" t="s">
        <v>123</v>
      </c>
      <c r="C137" s="25" t="s">
        <v>14</v>
      </c>
      <c r="D137" s="25" t="s">
        <v>42</v>
      </c>
      <c r="E137" s="25" t="s">
        <v>154</v>
      </c>
      <c r="F137" s="25" t="s">
        <v>26</v>
      </c>
      <c r="G137" s="36" t="n">
        <v>1291.1</v>
      </c>
      <c r="H137" s="27" t="n">
        <v>2135.9</v>
      </c>
      <c r="I137" s="27" t="n">
        <v>2135.9</v>
      </c>
      <c r="J137" s="2"/>
    </row>
    <row r="138" customFormat="false" ht="47.25" hidden="false" customHeight="false" outlineLevel="0" collapsed="false">
      <c r="A138" s="29" t="s">
        <v>29</v>
      </c>
      <c r="B138" s="24" t="s">
        <v>123</v>
      </c>
      <c r="C138" s="25" t="s">
        <v>14</v>
      </c>
      <c r="D138" s="25" t="s">
        <v>42</v>
      </c>
      <c r="E138" s="25" t="s">
        <v>154</v>
      </c>
      <c r="F138" s="25" t="s">
        <v>30</v>
      </c>
      <c r="G138" s="36" t="n">
        <v>185.5</v>
      </c>
      <c r="H138" s="27" t="n">
        <v>374.5</v>
      </c>
      <c r="I138" s="27" t="n">
        <v>374.5</v>
      </c>
      <c r="J138" s="2"/>
    </row>
    <row r="139" s="59" customFormat="true" ht="15.75" hidden="false" customHeight="false" outlineLevel="0" collapsed="false">
      <c r="A139" s="23" t="s">
        <v>31</v>
      </c>
      <c r="B139" s="24" t="s">
        <v>123</v>
      </c>
      <c r="C139" s="25" t="s">
        <v>14</v>
      </c>
      <c r="D139" s="25" t="s">
        <v>42</v>
      </c>
      <c r="E139" s="25" t="s">
        <v>154</v>
      </c>
      <c r="F139" s="25" t="s">
        <v>32</v>
      </c>
      <c r="G139" s="36" t="n">
        <v>2.3</v>
      </c>
      <c r="H139" s="27" t="n">
        <v>7.6</v>
      </c>
      <c r="I139" s="27" t="n">
        <v>7.6</v>
      </c>
    </row>
    <row r="140" customFormat="false" ht="94.5" hidden="false" customHeight="false" outlineLevel="0" collapsed="false">
      <c r="A140" s="23" t="s">
        <v>43</v>
      </c>
      <c r="B140" s="24" t="s">
        <v>123</v>
      </c>
      <c r="C140" s="25" t="s">
        <v>14</v>
      </c>
      <c r="D140" s="25" t="s">
        <v>42</v>
      </c>
      <c r="E140" s="25" t="s">
        <v>44</v>
      </c>
      <c r="F140" s="25"/>
      <c r="G140" s="36" t="e">
        <f aca="false">G141+#REF!+#REF!</f>
        <v>#REF!</v>
      </c>
      <c r="H140" s="27" t="n">
        <f aca="false">H141</f>
        <v>1491.4</v>
      </c>
      <c r="I140" s="27" t="n">
        <f aca="false">I141</f>
        <v>1491.4</v>
      </c>
      <c r="J140" s="2"/>
    </row>
    <row r="141" customFormat="false" ht="15.75" hidden="false" customHeight="false" outlineLevel="0" collapsed="false">
      <c r="A141" s="28" t="s">
        <v>45</v>
      </c>
      <c r="B141" s="15" t="s">
        <v>123</v>
      </c>
      <c r="C141" s="25" t="s">
        <v>14</v>
      </c>
      <c r="D141" s="25" t="s">
        <v>42</v>
      </c>
      <c r="E141" s="25" t="s">
        <v>46</v>
      </c>
      <c r="F141" s="25"/>
      <c r="G141" s="36" t="e">
        <f aca="false">#REF!</f>
        <v>#REF!</v>
      </c>
      <c r="H141" s="27" t="n">
        <f aca="false">H142</f>
        <v>1491.4</v>
      </c>
      <c r="I141" s="27" t="n">
        <f aca="false">I142</f>
        <v>1491.4</v>
      </c>
      <c r="J141" s="2"/>
    </row>
    <row r="142" customFormat="false" ht="63" hidden="false" customHeight="false" outlineLevel="0" collapsed="false">
      <c r="A142" s="23" t="str">
        <f aca="false">[2]Лист2!$B$155</f>
        <v>Комплекс процессных мероприятий «Развитие информационного общества и формирование электронного правительства в Веневском районе» </v>
      </c>
      <c r="B142" s="15" t="s">
        <v>123</v>
      </c>
      <c r="C142" s="25" t="s">
        <v>14</v>
      </c>
      <c r="D142" s="25" t="s">
        <v>42</v>
      </c>
      <c r="E142" s="25" t="s">
        <v>53</v>
      </c>
      <c r="F142" s="25"/>
      <c r="G142" s="36"/>
      <c r="H142" s="27" t="n">
        <f aca="false">H143</f>
        <v>1491.4</v>
      </c>
      <c r="I142" s="27" t="n">
        <f aca="false">I143</f>
        <v>1491.4</v>
      </c>
    </row>
    <row r="143" customFormat="false" ht="63" hidden="false" customHeight="false" outlineLevel="0" collapsed="false">
      <c r="A143" s="28" t="s">
        <v>54</v>
      </c>
      <c r="B143" s="15" t="s">
        <v>123</v>
      </c>
      <c r="C143" s="25" t="s">
        <v>14</v>
      </c>
      <c r="D143" s="25" t="s">
        <v>42</v>
      </c>
      <c r="E143" s="25" t="s">
        <v>55</v>
      </c>
      <c r="F143" s="25"/>
      <c r="G143" s="36" t="n">
        <f aca="false">G144</f>
        <v>1294.8</v>
      </c>
      <c r="H143" s="27" t="n">
        <f aca="false">H144</f>
        <v>1491.4</v>
      </c>
      <c r="I143" s="27" t="n">
        <f aca="false">I144</f>
        <v>1491.4</v>
      </c>
    </row>
    <row r="144" customFormat="false" ht="47.25" hidden="false" customHeight="false" outlineLevel="0" collapsed="false">
      <c r="A144" s="23" t="s">
        <v>29</v>
      </c>
      <c r="B144" s="15" t="s">
        <v>123</v>
      </c>
      <c r="C144" s="25" t="s">
        <v>14</v>
      </c>
      <c r="D144" s="25" t="s">
        <v>42</v>
      </c>
      <c r="E144" s="25" t="s">
        <v>55</v>
      </c>
      <c r="F144" s="25" t="s">
        <v>30</v>
      </c>
      <c r="G144" s="36" t="n">
        <v>1294.8</v>
      </c>
      <c r="H144" s="27" t="n">
        <v>1491.4</v>
      </c>
      <c r="I144" s="27" t="n">
        <v>1491.4</v>
      </c>
    </row>
    <row r="145" customFormat="false" ht="78.75" hidden="false" customHeight="false" outlineLevel="0" collapsed="false">
      <c r="A145" s="23" t="s">
        <v>155</v>
      </c>
      <c r="B145" s="15" t="s">
        <v>123</v>
      </c>
      <c r="C145" s="25" t="s">
        <v>14</v>
      </c>
      <c r="D145" s="25" t="s">
        <v>42</v>
      </c>
      <c r="E145" s="25" t="s">
        <v>156</v>
      </c>
      <c r="F145" s="25"/>
      <c r="G145" s="36" t="e">
        <f aca="false">G146+G152</f>
        <v>#REF!</v>
      </c>
      <c r="H145" s="27" t="n">
        <f aca="false">H146+H152</f>
        <v>15820.5</v>
      </c>
      <c r="I145" s="27" t="n">
        <f aca="false">I146+I152</f>
        <v>15820.5</v>
      </c>
    </row>
    <row r="146" customFormat="false" ht="15.75" hidden="false" customHeight="false" outlineLevel="0" collapsed="false">
      <c r="A146" s="23" t="s">
        <v>45</v>
      </c>
      <c r="B146" s="15" t="s">
        <v>123</v>
      </c>
      <c r="C146" s="25" t="s">
        <v>14</v>
      </c>
      <c r="D146" s="25" t="s">
        <v>42</v>
      </c>
      <c r="E146" s="25" t="s">
        <v>157</v>
      </c>
      <c r="F146" s="25"/>
      <c r="G146" s="36" t="e">
        <f aca="false">G148+#REF!</f>
        <v>#REF!</v>
      </c>
      <c r="H146" s="27" t="n">
        <f aca="false">H147</f>
        <v>10136.8</v>
      </c>
      <c r="I146" s="27" t="n">
        <f aca="false">I147</f>
        <v>10136.8</v>
      </c>
    </row>
    <row r="147" customFormat="false" ht="63" hidden="false" customHeight="false" outlineLevel="0" collapsed="false">
      <c r="A147" s="28" t="s">
        <v>158</v>
      </c>
      <c r="B147" s="15" t="s">
        <v>123</v>
      </c>
      <c r="C147" s="25" t="s">
        <v>14</v>
      </c>
      <c r="D147" s="25" t="s">
        <v>42</v>
      </c>
      <c r="E147" s="25" t="s">
        <v>159</v>
      </c>
      <c r="F147" s="25"/>
      <c r="G147" s="36"/>
      <c r="H147" s="27" t="n">
        <f aca="false">H148</f>
        <v>10136.8</v>
      </c>
      <c r="I147" s="27" t="n">
        <f aca="false">I148</f>
        <v>10136.8</v>
      </c>
    </row>
    <row r="148" customFormat="false" ht="31.5" hidden="false" customHeight="false" outlineLevel="0" collapsed="false">
      <c r="A148" s="23" t="s">
        <v>153</v>
      </c>
      <c r="B148" s="15" t="s">
        <v>123</v>
      </c>
      <c r="C148" s="25" t="s">
        <v>14</v>
      </c>
      <c r="D148" s="25" t="s">
        <v>42</v>
      </c>
      <c r="E148" s="25" t="s">
        <v>160</v>
      </c>
      <c r="F148" s="25"/>
      <c r="G148" s="36" t="n">
        <f aca="false">G149+G150+G151</f>
        <v>5733.1</v>
      </c>
      <c r="H148" s="27" t="n">
        <f aca="false">H149+H150+H151</f>
        <v>10136.8</v>
      </c>
      <c r="I148" s="27" t="n">
        <f aca="false">I149+I150+I151</f>
        <v>10136.8</v>
      </c>
    </row>
    <row r="149" customFormat="false" ht="94.5" hidden="false" customHeight="false" outlineLevel="0" collapsed="false">
      <c r="A149" s="23" t="s">
        <v>25</v>
      </c>
      <c r="B149" s="15" t="s">
        <v>123</v>
      </c>
      <c r="C149" s="25" t="s">
        <v>14</v>
      </c>
      <c r="D149" s="25" t="s">
        <v>42</v>
      </c>
      <c r="E149" s="25" t="s">
        <v>160</v>
      </c>
      <c r="F149" s="25" t="s">
        <v>26</v>
      </c>
      <c r="G149" s="36" t="n">
        <v>4587.4</v>
      </c>
      <c r="H149" s="27" t="n">
        <v>8308.1</v>
      </c>
      <c r="I149" s="27" t="n">
        <v>8308.1</v>
      </c>
    </row>
    <row r="150" customFormat="false" ht="47.25" hidden="false" customHeight="false" outlineLevel="0" collapsed="false">
      <c r="A150" s="29" t="s">
        <v>29</v>
      </c>
      <c r="B150" s="15" t="s">
        <v>123</v>
      </c>
      <c r="C150" s="25" t="s">
        <v>14</v>
      </c>
      <c r="D150" s="25" t="s">
        <v>42</v>
      </c>
      <c r="E150" s="25" t="s">
        <v>160</v>
      </c>
      <c r="F150" s="25" t="s">
        <v>30</v>
      </c>
      <c r="G150" s="36" t="n">
        <v>991.5</v>
      </c>
      <c r="H150" s="27" t="n">
        <v>1735.7</v>
      </c>
      <c r="I150" s="27" t="n">
        <v>1735.7</v>
      </c>
    </row>
    <row r="151" customFormat="false" ht="15.75" hidden="false" customHeight="false" outlineLevel="0" collapsed="false">
      <c r="A151" s="23" t="s">
        <v>31</v>
      </c>
      <c r="B151" s="15" t="s">
        <v>123</v>
      </c>
      <c r="C151" s="25" t="s">
        <v>14</v>
      </c>
      <c r="D151" s="25" t="s">
        <v>42</v>
      </c>
      <c r="E151" s="25" t="s">
        <v>160</v>
      </c>
      <c r="F151" s="25" t="s">
        <v>32</v>
      </c>
      <c r="G151" s="36" t="n">
        <v>154.2</v>
      </c>
      <c r="H151" s="27" t="n">
        <v>93</v>
      </c>
      <c r="I151" s="27" t="n">
        <v>93</v>
      </c>
    </row>
    <row r="152" customFormat="false" ht="47.25" hidden="false" customHeight="false" outlineLevel="0" collapsed="false">
      <c r="A152" s="28" t="s">
        <v>161</v>
      </c>
      <c r="B152" s="15" t="s">
        <v>123</v>
      </c>
      <c r="C152" s="25" t="s">
        <v>14</v>
      </c>
      <c r="D152" s="25" t="s">
        <v>42</v>
      </c>
      <c r="E152" s="25" t="s">
        <v>162</v>
      </c>
      <c r="F152" s="25"/>
      <c r="G152" s="36" t="n">
        <f aca="false">G153</f>
        <v>3280.6</v>
      </c>
      <c r="H152" s="27" t="n">
        <f aca="false">H153</f>
        <v>5683.7</v>
      </c>
      <c r="I152" s="27" t="n">
        <f aca="false">I153</f>
        <v>5683.7</v>
      </c>
    </row>
    <row r="153" customFormat="false" ht="31.5" hidden="false" customHeight="false" outlineLevel="0" collapsed="false">
      <c r="A153" s="23" t="s">
        <v>163</v>
      </c>
      <c r="B153" s="15" t="s">
        <v>123</v>
      </c>
      <c r="C153" s="25" t="s">
        <v>14</v>
      </c>
      <c r="D153" s="25" t="s">
        <v>42</v>
      </c>
      <c r="E153" s="25" t="s">
        <v>164</v>
      </c>
      <c r="F153" s="25"/>
      <c r="G153" s="36" t="n">
        <f aca="false">G154+G155</f>
        <v>3280.6</v>
      </c>
      <c r="H153" s="27" t="n">
        <f aca="false">H154+H155+H156</f>
        <v>5683.7</v>
      </c>
      <c r="I153" s="27" t="n">
        <f aca="false">I154+I155+I156</f>
        <v>5683.7</v>
      </c>
    </row>
    <row r="154" customFormat="false" ht="94.5" hidden="false" customHeight="false" outlineLevel="0" collapsed="false">
      <c r="A154" s="23" t="s">
        <v>25</v>
      </c>
      <c r="B154" s="15" t="s">
        <v>123</v>
      </c>
      <c r="C154" s="25" t="s">
        <v>14</v>
      </c>
      <c r="D154" s="25" t="s">
        <v>42</v>
      </c>
      <c r="E154" s="25" t="s">
        <v>164</v>
      </c>
      <c r="F154" s="25" t="s">
        <v>26</v>
      </c>
      <c r="G154" s="36" t="n">
        <v>3080.8</v>
      </c>
      <c r="H154" s="27" t="n">
        <v>5576.8</v>
      </c>
      <c r="I154" s="27" t="n">
        <v>5576.8</v>
      </c>
    </row>
    <row r="155" customFormat="false" ht="47.25" hidden="false" customHeight="false" outlineLevel="0" collapsed="false">
      <c r="A155" s="29" t="s">
        <v>29</v>
      </c>
      <c r="B155" s="15" t="s">
        <v>123</v>
      </c>
      <c r="C155" s="25" t="s">
        <v>14</v>
      </c>
      <c r="D155" s="25" t="s">
        <v>42</v>
      </c>
      <c r="E155" s="25" t="s">
        <v>164</v>
      </c>
      <c r="F155" s="25" t="s">
        <v>30</v>
      </c>
      <c r="G155" s="36" t="n">
        <v>199.8</v>
      </c>
      <c r="H155" s="27" t="n">
        <v>85.3</v>
      </c>
      <c r="I155" s="27" t="n">
        <v>85.3</v>
      </c>
    </row>
    <row r="156" customFormat="false" ht="15.75" hidden="false" customHeight="false" outlineLevel="0" collapsed="false">
      <c r="A156" s="23" t="s">
        <v>31</v>
      </c>
      <c r="B156" s="15" t="s">
        <v>123</v>
      </c>
      <c r="C156" s="25" t="s">
        <v>14</v>
      </c>
      <c r="D156" s="25" t="s">
        <v>42</v>
      </c>
      <c r="E156" s="25" t="s">
        <v>164</v>
      </c>
      <c r="F156" s="25" t="s">
        <v>32</v>
      </c>
      <c r="G156" s="36"/>
      <c r="H156" s="27" t="n">
        <v>21.6</v>
      </c>
      <c r="I156" s="27" t="n">
        <v>21.6</v>
      </c>
    </row>
    <row r="157" customFormat="false" ht="78.75" hidden="false" customHeight="false" outlineLevel="0" collapsed="false">
      <c r="A157" s="23" t="s">
        <v>165</v>
      </c>
      <c r="B157" s="15" t="s">
        <v>123</v>
      </c>
      <c r="C157" s="25" t="s">
        <v>14</v>
      </c>
      <c r="D157" s="25" t="s">
        <v>42</v>
      </c>
      <c r="E157" s="25" t="s">
        <v>166</v>
      </c>
      <c r="F157" s="25"/>
      <c r="G157" s="36" t="n">
        <f aca="false">G158</f>
        <v>626.2</v>
      </c>
      <c r="H157" s="27" t="n">
        <f aca="false">H158</f>
        <v>2171.8</v>
      </c>
      <c r="I157" s="27" t="n">
        <f aca="false">I158</f>
        <v>2171.8</v>
      </c>
    </row>
    <row r="158" customFormat="false" ht="15.75" hidden="false" customHeight="false" outlineLevel="0" collapsed="false">
      <c r="A158" s="28" t="s">
        <v>45</v>
      </c>
      <c r="B158" s="15" t="s">
        <v>123</v>
      </c>
      <c r="C158" s="25" t="s">
        <v>14</v>
      </c>
      <c r="D158" s="25" t="s">
        <v>42</v>
      </c>
      <c r="E158" s="25" t="s">
        <v>167</v>
      </c>
      <c r="F158" s="25"/>
      <c r="G158" s="36" t="n">
        <f aca="false">G160</f>
        <v>626.2</v>
      </c>
      <c r="H158" s="27" t="n">
        <f aca="false">H159</f>
        <v>2171.8</v>
      </c>
      <c r="I158" s="27" t="n">
        <f aca="false">I159</f>
        <v>2171.8</v>
      </c>
    </row>
    <row r="159" customFormat="false" ht="31.5" hidden="false" customHeight="false" outlineLevel="0" collapsed="false">
      <c r="A159" s="28" t="s">
        <v>168</v>
      </c>
      <c r="B159" s="15" t="s">
        <v>123</v>
      </c>
      <c r="C159" s="25" t="s">
        <v>14</v>
      </c>
      <c r="D159" s="25" t="s">
        <v>42</v>
      </c>
      <c r="E159" s="25" t="s">
        <v>169</v>
      </c>
      <c r="F159" s="25"/>
      <c r="G159" s="36"/>
      <c r="H159" s="27" t="n">
        <f aca="false">H160+H162</f>
        <v>2171.8</v>
      </c>
      <c r="I159" s="27" t="n">
        <f aca="false">I160+I162</f>
        <v>2171.8</v>
      </c>
    </row>
    <row r="160" customFormat="false" ht="31.5" hidden="false" customHeight="false" outlineLevel="0" collapsed="false">
      <c r="A160" s="23" t="s">
        <v>170</v>
      </c>
      <c r="B160" s="15" t="s">
        <v>123</v>
      </c>
      <c r="C160" s="25" t="s">
        <v>14</v>
      </c>
      <c r="D160" s="25" t="s">
        <v>42</v>
      </c>
      <c r="E160" s="25" t="s">
        <v>171</v>
      </c>
      <c r="F160" s="25"/>
      <c r="G160" s="36" t="n">
        <f aca="false">G161</f>
        <v>626.2</v>
      </c>
      <c r="H160" s="27" t="n">
        <f aca="false">H161</f>
        <v>128.2</v>
      </c>
      <c r="I160" s="27" t="n">
        <f aca="false">I161</f>
        <v>128.2</v>
      </c>
    </row>
    <row r="161" customFormat="false" ht="47.25" hidden="false" customHeight="false" outlineLevel="0" collapsed="false">
      <c r="A161" s="29" t="s">
        <v>29</v>
      </c>
      <c r="B161" s="15" t="s">
        <v>123</v>
      </c>
      <c r="C161" s="25" t="s">
        <v>14</v>
      </c>
      <c r="D161" s="25" t="s">
        <v>42</v>
      </c>
      <c r="E161" s="25" t="s">
        <v>171</v>
      </c>
      <c r="F161" s="25" t="s">
        <v>30</v>
      </c>
      <c r="G161" s="36" t="n">
        <v>626.2</v>
      </c>
      <c r="H161" s="27" t="n">
        <v>128.2</v>
      </c>
      <c r="I161" s="27" t="n">
        <v>128.2</v>
      </c>
    </row>
    <row r="162" s="59" customFormat="true" ht="31.5" hidden="false" customHeight="false" outlineLevel="0" collapsed="false">
      <c r="A162" s="67" t="s">
        <v>135</v>
      </c>
      <c r="B162" s="15" t="s">
        <v>123</v>
      </c>
      <c r="C162" s="25" t="s">
        <v>14</v>
      </c>
      <c r="D162" s="25" t="s">
        <v>42</v>
      </c>
      <c r="E162" s="25" t="s">
        <v>172</v>
      </c>
      <c r="F162" s="25"/>
      <c r="G162" s="36"/>
      <c r="H162" s="27" t="n">
        <f aca="false">H163</f>
        <v>2043.6</v>
      </c>
      <c r="I162" s="27" t="n">
        <f aca="false">I163</f>
        <v>2043.6</v>
      </c>
    </row>
    <row r="163" s="59" customFormat="true" ht="47.25" hidden="false" customHeight="false" outlineLevel="0" collapsed="false">
      <c r="A163" s="23" t="s">
        <v>29</v>
      </c>
      <c r="B163" s="15" t="s">
        <v>123</v>
      </c>
      <c r="C163" s="25" t="s">
        <v>14</v>
      </c>
      <c r="D163" s="25" t="s">
        <v>42</v>
      </c>
      <c r="E163" s="25" t="s">
        <v>172</v>
      </c>
      <c r="F163" s="25" t="s">
        <v>30</v>
      </c>
      <c r="G163" s="36"/>
      <c r="H163" s="27" t="n">
        <v>2043.6</v>
      </c>
      <c r="I163" s="27" t="n">
        <v>2043.6</v>
      </c>
    </row>
    <row r="164" s="59" customFormat="true" ht="110.25" hidden="false" customHeight="false" outlineLevel="0" collapsed="false">
      <c r="A164" s="44" t="s">
        <v>173</v>
      </c>
      <c r="B164" s="15" t="s">
        <v>123</v>
      </c>
      <c r="C164" s="25" t="s">
        <v>14</v>
      </c>
      <c r="D164" s="25" t="s">
        <v>42</v>
      </c>
      <c r="E164" s="25" t="s">
        <v>174</v>
      </c>
      <c r="F164" s="25"/>
      <c r="G164" s="36"/>
      <c r="H164" s="27" t="n">
        <f aca="false">H165</f>
        <v>210.1</v>
      </c>
      <c r="I164" s="27" t="n">
        <f aca="false">I165</f>
        <v>210.1</v>
      </c>
    </row>
    <row r="165" customFormat="false" ht="15.75" hidden="false" customHeight="false" outlineLevel="0" collapsed="false">
      <c r="A165" s="28" t="s">
        <v>45</v>
      </c>
      <c r="B165" s="15" t="s">
        <v>123</v>
      </c>
      <c r="C165" s="25" t="s">
        <v>14</v>
      </c>
      <c r="D165" s="25" t="s">
        <v>42</v>
      </c>
      <c r="E165" s="25" t="s">
        <v>175</v>
      </c>
      <c r="F165" s="25"/>
      <c r="G165" s="36" t="n">
        <f aca="false">G167</f>
        <v>115.5</v>
      </c>
      <c r="H165" s="27" t="n">
        <f aca="false">H166</f>
        <v>210.1</v>
      </c>
      <c r="I165" s="27" t="n">
        <f aca="false">I166</f>
        <v>210.1</v>
      </c>
    </row>
    <row r="166" customFormat="false" ht="31.5" hidden="false" customHeight="false" outlineLevel="0" collapsed="false">
      <c r="A166" s="28" t="s">
        <v>176</v>
      </c>
      <c r="B166" s="15" t="s">
        <v>123</v>
      </c>
      <c r="C166" s="25" t="s">
        <v>14</v>
      </c>
      <c r="D166" s="25" t="s">
        <v>42</v>
      </c>
      <c r="E166" s="25" t="s">
        <v>177</v>
      </c>
      <c r="F166" s="25"/>
      <c r="G166" s="36"/>
      <c r="H166" s="27" t="n">
        <f aca="false">H167</f>
        <v>210.1</v>
      </c>
      <c r="I166" s="27" t="n">
        <f aca="false">I167</f>
        <v>210.1</v>
      </c>
    </row>
    <row r="167" customFormat="false" ht="47.25" hidden="false" customHeight="false" outlineLevel="0" collapsed="false">
      <c r="A167" s="23" t="str">
        <f aca="false">[2]Лист2!$B$178</f>
        <v>Расходы  в рамках комплекса процессных мероприятий «Реализация муниципальной программы» </v>
      </c>
      <c r="B167" s="15" t="s">
        <v>123</v>
      </c>
      <c r="C167" s="25" t="s">
        <v>14</v>
      </c>
      <c r="D167" s="25" t="s">
        <v>42</v>
      </c>
      <c r="E167" s="25" t="s">
        <v>178</v>
      </c>
      <c r="F167" s="25"/>
      <c r="G167" s="36" t="n">
        <f aca="false">G169</f>
        <v>115.5</v>
      </c>
      <c r="H167" s="27" t="n">
        <f aca="false">H168+H169</f>
        <v>210.1</v>
      </c>
      <c r="I167" s="27" t="n">
        <f aca="false">I168+I169</f>
        <v>210.1</v>
      </c>
    </row>
    <row r="168" customFormat="false" ht="94.5" hidden="false" customHeight="false" outlineLevel="0" collapsed="false">
      <c r="A168" s="23" t="s">
        <v>25</v>
      </c>
      <c r="B168" s="24" t="s">
        <v>123</v>
      </c>
      <c r="C168" s="25" t="s">
        <v>14</v>
      </c>
      <c r="D168" s="25" t="s">
        <v>42</v>
      </c>
      <c r="E168" s="25" t="s">
        <v>178</v>
      </c>
      <c r="F168" s="25" t="s">
        <v>26</v>
      </c>
      <c r="G168" s="36"/>
      <c r="H168" s="27" t="n">
        <v>68.4</v>
      </c>
      <c r="I168" s="27" t="n">
        <v>68.4</v>
      </c>
    </row>
    <row r="169" customFormat="false" ht="47.25" hidden="false" customHeight="false" outlineLevel="0" collapsed="false">
      <c r="A169" s="23" t="s">
        <v>29</v>
      </c>
      <c r="B169" s="24" t="s">
        <v>123</v>
      </c>
      <c r="C169" s="25" t="s">
        <v>14</v>
      </c>
      <c r="D169" s="25" t="s">
        <v>42</v>
      </c>
      <c r="E169" s="25" t="s">
        <v>178</v>
      </c>
      <c r="F169" s="25" t="s">
        <v>30</v>
      </c>
      <c r="G169" s="36" t="n">
        <v>115.5</v>
      </c>
      <c r="H169" s="27" t="n">
        <v>141.7</v>
      </c>
      <c r="I169" s="27" t="n">
        <v>141.7</v>
      </c>
    </row>
    <row r="170" customFormat="false" ht="15.75" hidden="false" customHeight="false" outlineLevel="0" collapsed="false">
      <c r="A170" s="23" t="s">
        <v>33</v>
      </c>
      <c r="B170" s="15" t="s">
        <v>123</v>
      </c>
      <c r="C170" s="25" t="s">
        <v>14</v>
      </c>
      <c r="D170" s="25" t="s">
        <v>42</v>
      </c>
      <c r="E170" s="25" t="s">
        <v>34</v>
      </c>
      <c r="F170" s="25"/>
      <c r="G170" s="36" t="e">
        <f aca="false">G171</f>
        <v>#REF!</v>
      </c>
      <c r="H170" s="27" t="n">
        <f aca="false">H171</f>
        <v>2160.4</v>
      </c>
      <c r="I170" s="27" t="n">
        <f aca="false">I171</f>
        <v>2117.7</v>
      </c>
    </row>
    <row r="171" customFormat="false" ht="31.5" hidden="false" customHeight="false" outlineLevel="0" collapsed="false">
      <c r="A171" s="23" t="s">
        <v>35</v>
      </c>
      <c r="B171" s="15" t="s">
        <v>123</v>
      </c>
      <c r="C171" s="25" t="s">
        <v>14</v>
      </c>
      <c r="D171" s="25" t="s">
        <v>42</v>
      </c>
      <c r="E171" s="25" t="s">
        <v>36</v>
      </c>
      <c r="F171" s="25"/>
      <c r="G171" s="36" t="e">
        <f aca="false">G172+G177+#REF!+#REF!+#REF!+#REF!</f>
        <v>#REF!</v>
      </c>
      <c r="H171" s="27" t="n">
        <f aca="false">H172+H175+H177+H180</f>
        <v>2160.4</v>
      </c>
      <c r="I171" s="27" t="n">
        <f aca="false">I172+I175+I177+I180</f>
        <v>2117.7</v>
      </c>
    </row>
    <row r="172" customFormat="false" ht="31.5" hidden="false" customHeight="false" outlineLevel="0" collapsed="false">
      <c r="A172" s="23" t="s">
        <v>179</v>
      </c>
      <c r="B172" s="15" t="s">
        <v>123</v>
      </c>
      <c r="C172" s="25" t="s">
        <v>14</v>
      </c>
      <c r="D172" s="25" t="s">
        <v>42</v>
      </c>
      <c r="E172" s="25" t="s">
        <v>180</v>
      </c>
      <c r="F172" s="25"/>
      <c r="G172" s="36" t="n">
        <f aca="false">G173</f>
        <v>1117.2</v>
      </c>
      <c r="H172" s="27" t="n">
        <f aca="false">H173+H174</f>
        <v>1695.1</v>
      </c>
      <c r="I172" s="27" t="n">
        <f aca="false">I173+I174</f>
        <v>1688.7</v>
      </c>
    </row>
    <row r="173" customFormat="false" ht="47.25" hidden="false" customHeight="false" outlineLevel="0" collapsed="false">
      <c r="A173" s="23" t="s">
        <v>29</v>
      </c>
      <c r="B173" s="15" t="s">
        <v>123</v>
      </c>
      <c r="C173" s="25" t="s">
        <v>14</v>
      </c>
      <c r="D173" s="25" t="s">
        <v>42</v>
      </c>
      <c r="E173" s="25" t="s">
        <v>180</v>
      </c>
      <c r="F173" s="25" t="s">
        <v>30</v>
      </c>
      <c r="G173" s="36" t="n">
        <v>1117.2</v>
      </c>
      <c r="H173" s="27" t="n">
        <v>882.2</v>
      </c>
      <c r="I173" s="27" t="n">
        <v>875.8</v>
      </c>
    </row>
    <row r="174" customFormat="false" ht="15.75" hidden="false" customHeight="false" outlineLevel="0" collapsed="false">
      <c r="A174" s="23" t="s">
        <v>31</v>
      </c>
      <c r="B174" s="15" t="s">
        <v>123</v>
      </c>
      <c r="C174" s="25" t="s">
        <v>14</v>
      </c>
      <c r="D174" s="25" t="s">
        <v>42</v>
      </c>
      <c r="E174" s="25" t="s">
        <v>180</v>
      </c>
      <c r="F174" s="25" t="s">
        <v>32</v>
      </c>
      <c r="G174" s="36" t="n">
        <v>154.2</v>
      </c>
      <c r="H174" s="27" t="n">
        <v>812.9</v>
      </c>
      <c r="I174" s="27" t="n">
        <v>812.9</v>
      </c>
    </row>
    <row r="175" customFormat="false" ht="63" hidden="false" customHeight="false" outlineLevel="0" collapsed="false">
      <c r="A175" s="68" t="s">
        <v>181</v>
      </c>
      <c r="B175" s="52" t="s">
        <v>123</v>
      </c>
      <c r="C175" s="25" t="s">
        <v>14</v>
      </c>
      <c r="D175" s="25" t="s">
        <v>42</v>
      </c>
      <c r="E175" s="25" t="s">
        <v>182</v>
      </c>
      <c r="F175" s="25" t="s">
        <v>90</v>
      </c>
      <c r="G175" s="36"/>
      <c r="H175" s="27" t="n">
        <f aca="false">H176</f>
        <v>23.5</v>
      </c>
      <c r="I175" s="27" t="n">
        <f aca="false">I176</f>
        <v>21.5</v>
      </c>
    </row>
    <row r="176" customFormat="false" ht="94.5" hidden="false" customHeight="false" outlineLevel="0" collapsed="false">
      <c r="A176" s="69" t="s">
        <v>25</v>
      </c>
      <c r="B176" s="52" t="s">
        <v>123</v>
      </c>
      <c r="C176" s="25" t="s">
        <v>14</v>
      </c>
      <c r="D176" s="25" t="s">
        <v>42</v>
      </c>
      <c r="E176" s="25" t="s">
        <v>182</v>
      </c>
      <c r="F176" s="25" t="s">
        <v>26</v>
      </c>
      <c r="G176" s="36"/>
      <c r="H176" s="27" t="n">
        <v>23.5</v>
      </c>
      <c r="I176" s="27" t="n">
        <v>21.5</v>
      </c>
    </row>
    <row r="177" customFormat="false" ht="47.25" hidden="false" customHeight="false" outlineLevel="0" collapsed="false">
      <c r="A177" s="28" t="s">
        <v>183</v>
      </c>
      <c r="B177" s="52" t="s">
        <v>123</v>
      </c>
      <c r="C177" s="25" t="s">
        <v>14</v>
      </c>
      <c r="D177" s="25" t="s">
        <v>42</v>
      </c>
      <c r="E177" s="25" t="s">
        <v>184</v>
      </c>
      <c r="F177" s="25"/>
      <c r="G177" s="36" t="n">
        <f aca="false">G178+G179</f>
        <v>382.8</v>
      </c>
      <c r="H177" s="27" t="n">
        <f aca="false">H178+H179</f>
        <v>373.8</v>
      </c>
      <c r="I177" s="27" t="n">
        <f aca="false">I178+I179</f>
        <v>339.5</v>
      </c>
    </row>
    <row r="178" customFormat="false" ht="94.5" hidden="false" customHeight="false" outlineLevel="0" collapsed="false">
      <c r="A178" s="23" t="s">
        <v>25</v>
      </c>
      <c r="B178" s="52" t="s">
        <v>123</v>
      </c>
      <c r="C178" s="25" t="s">
        <v>14</v>
      </c>
      <c r="D178" s="25" t="s">
        <v>42</v>
      </c>
      <c r="E178" s="25" t="s">
        <v>184</v>
      </c>
      <c r="F178" s="25" t="s">
        <v>26</v>
      </c>
      <c r="G178" s="36"/>
      <c r="H178" s="27" t="n">
        <v>359.7</v>
      </c>
      <c r="I178" s="27" t="n">
        <v>325.4</v>
      </c>
    </row>
    <row r="179" customFormat="false" ht="47.25" hidden="false" customHeight="false" outlineLevel="0" collapsed="false">
      <c r="A179" s="23" t="s">
        <v>29</v>
      </c>
      <c r="B179" s="42" t="s">
        <v>123</v>
      </c>
      <c r="C179" s="25" t="s">
        <v>14</v>
      </c>
      <c r="D179" s="25" t="s">
        <v>42</v>
      </c>
      <c r="E179" s="25" t="s">
        <v>184</v>
      </c>
      <c r="F179" s="25" t="s">
        <v>30</v>
      </c>
      <c r="G179" s="36" t="n">
        <v>382.8</v>
      </c>
      <c r="H179" s="27" t="n">
        <v>14.1</v>
      </c>
      <c r="I179" s="27" t="n">
        <v>14.1</v>
      </c>
    </row>
    <row r="180" customFormat="false" ht="94.5" hidden="false" customHeight="false" outlineLevel="0" collapsed="false">
      <c r="A180" s="28" t="s">
        <v>185</v>
      </c>
      <c r="B180" s="42" t="s">
        <v>123</v>
      </c>
      <c r="C180" s="25" t="s">
        <v>14</v>
      </c>
      <c r="D180" s="25" t="s">
        <v>42</v>
      </c>
      <c r="E180" s="25" t="s">
        <v>186</v>
      </c>
      <c r="F180" s="25"/>
      <c r="G180" s="36" t="n">
        <f aca="false">G181</f>
        <v>50.8</v>
      </c>
      <c r="H180" s="27" t="n">
        <f aca="false">H181</f>
        <v>68</v>
      </c>
      <c r="I180" s="27" t="n">
        <f aca="false">I181</f>
        <v>68</v>
      </c>
    </row>
    <row r="181" customFormat="false" ht="94.5" hidden="false" customHeight="false" outlineLevel="0" collapsed="false">
      <c r="A181" s="23" t="s">
        <v>25</v>
      </c>
      <c r="B181" s="42" t="s">
        <v>123</v>
      </c>
      <c r="C181" s="25" t="s">
        <v>14</v>
      </c>
      <c r="D181" s="25" t="s">
        <v>42</v>
      </c>
      <c r="E181" s="25" t="s">
        <v>186</v>
      </c>
      <c r="F181" s="25" t="s">
        <v>26</v>
      </c>
      <c r="G181" s="36" t="n">
        <v>50.8</v>
      </c>
      <c r="H181" s="27" t="n">
        <v>68</v>
      </c>
      <c r="I181" s="27" t="n">
        <v>68</v>
      </c>
    </row>
    <row r="182" s="70" customFormat="true" ht="31.5" hidden="false" customHeight="false" outlineLevel="0" collapsed="false">
      <c r="A182" s="40" t="s">
        <v>63</v>
      </c>
      <c r="B182" s="20" t="s">
        <v>123</v>
      </c>
      <c r="C182" s="53" t="s">
        <v>60</v>
      </c>
      <c r="D182" s="53"/>
      <c r="E182" s="53"/>
      <c r="F182" s="53"/>
      <c r="G182" s="21" t="n">
        <v>40</v>
      </c>
      <c r="H182" s="37" t="n">
        <f aca="false">H183</f>
        <v>6538.4</v>
      </c>
      <c r="I182" s="37" t="n">
        <f aca="false">I183</f>
        <v>6538.4</v>
      </c>
    </row>
    <row r="183" s="59" customFormat="true" ht="63" hidden="false" customHeight="false" outlineLevel="0" collapsed="false">
      <c r="A183" s="41" t="s">
        <v>64</v>
      </c>
      <c r="B183" s="45" t="s">
        <v>123</v>
      </c>
      <c r="C183" s="45" t="s">
        <v>60</v>
      </c>
      <c r="D183" s="45" t="s">
        <v>65</v>
      </c>
      <c r="E183" s="45"/>
      <c r="F183" s="45"/>
      <c r="G183" s="46" t="n">
        <v>40</v>
      </c>
      <c r="H183" s="47" t="n">
        <f aca="false">H184+H201</f>
        <v>6538.4</v>
      </c>
      <c r="I183" s="47" t="n">
        <f aca="false">I184+I201</f>
        <v>6538.4</v>
      </c>
    </row>
    <row r="184" customFormat="false" ht="141.75" hidden="false" customHeight="false" outlineLevel="0" collapsed="false">
      <c r="A184" s="23" t="s">
        <v>66</v>
      </c>
      <c r="B184" s="42" t="s">
        <v>123</v>
      </c>
      <c r="C184" s="25" t="s">
        <v>60</v>
      </c>
      <c r="D184" s="25" t="s">
        <v>65</v>
      </c>
      <c r="E184" s="25" t="s">
        <v>67</v>
      </c>
      <c r="F184" s="33"/>
      <c r="G184" s="27"/>
      <c r="H184" s="27" t="n">
        <f aca="false">H185</f>
        <v>6238.4</v>
      </c>
      <c r="I184" s="27" t="n">
        <f aca="false">I185</f>
        <v>6238.4</v>
      </c>
    </row>
    <row r="185" customFormat="false" ht="15.75" hidden="false" customHeight="false" outlineLevel="0" collapsed="false">
      <c r="A185" s="28" t="s">
        <v>45</v>
      </c>
      <c r="B185" s="42" t="s">
        <v>123</v>
      </c>
      <c r="C185" s="25" t="s">
        <v>60</v>
      </c>
      <c r="D185" s="25" t="s">
        <v>65</v>
      </c>
      <c r="E185" s="25" t="s">
        <v>69</v>
      </c>
      <c r="F185" s="25"/>
      <c r="G185" s="27"/>
      <c r="H185" s="27" t="n">
        <f aca="false">H186+H198</f>
        <v>6238.4</v>
      </c>
      <c r="I185" s="27" t="n">
        <f aca="false">I186+I198</f>
        <v>6238.4</v>
      </c>
    </row>
    <row r="186" customFormat="false" ht="31.5" hidden="false" customHeight="false" outlineLevel="0" collapsed="false">
      <c r="A186" s="28" t="s">
        <v>187</v>
      </c>
      <c r="B186" s="42" t="s">
        <v>123</v>
      </c>
      <c r="C186" s="25" t="s">
        <v>60</v>
      </c>
      <c r="D186" s="25" t="s">
        <v>65</v>
      </c>
      <c r="E186" s="25" t="s">
        <v>188</v>
      </c>
      <c r="F186" s="25"/>
      <c r="G186" s="27"/>
      <c r="H186" s="27" t="n">
        <f aca="false">H187+H191+H193</f>
        <v>6233.4</v>
      </c>
      <c r="I186" s="27" t="n">
        <f aca="false">I187+I191+I193</f>
        <v>6233.4</v>
      </c>
    </row>
    <row r="187" s="70" customFormat="true" ht="31.5" hidden="false" customHeight="false" outlineLevel="0" collapsed="false">
      <c r="A187" s="28" t="s">
        <v>189</v>
      </c>
      <c r="B187" s="42" t="s">
        <v>123</v>
      </c>
      <c r="C187" s="42" t="s">
        <v>60</v>
      </c>
      <c r="D187" s="42" t="s">
        <v>65</v>
      </c>
      <c r="E187" s="25" t="s">
        <v>190</v>
      </c>
      <c r="F187" s="25"/>
      <c r="G187" s="27"/>
      <c r="H187" s="27" t="n">
        <f aca="false">H188+H189+H190</f>
        <v>5813.2</v>
      </c>
      <c r="I187" s="27" t="n">
        <f aca="false">I188+I189+I190</f>
        <v>5813.2</v>
      </c>
    </row>
    <row r="188" s="70" customFormat="true" ht="94.5" hidden="false" customHeight="false" outlineLevel="0" collapsed="false">
      <c r="A188" s="23" t="s">
        <v>25</v>
      </c>
      <c r="B188" s="42" t="s">
        <v>123</v>
      </c>
      <c r="C188" s="42" t="s">
        <v>60</v>
      </c>
      <c r="D188" s="42" t="s">
        <v>65</v>
      </c>
      <c r="E188" s="25" t="s">
        <v>190</v>
      </c>
      <c r="F188" s="25" t="s">
        <v>26</v>
      </c>
      <c r="G188" s="48"/>
      <c r="H188" s="27" t="n">
        <v>5364.4</v>
      </c>
      <c r="I188" s="27" t="n">
        <v>5364.4</v>
      </c>
    </row>
    <row r="189" s="70" customFormat="true" ht="47.25" hidden="false" customHeight="false" outlineLevel="0" collapsed="false">
      <c r="A189" s="29" t="s">
        <v>29</v>
      </c>
      <c r="B189" s="42" t="s">
        <v>123</v>
      </c>
      <c r="C189" s="42" t="s">
        <v>60</v>
      </c>
      <c r="D189" s="42" t="s">
        <v>65</v>
      </c>
      <c r="E189" s="25" t="s">
        <v>190</v>
      </c>
      <c r="F189" s="25" t="s">
        <v>30</v>
      </c>
      <c r="G189" s="48"/>
      <c r="H189" s="27" t="n">
        <v>423.6</v>
      </c>
      <c r="I189" s="27" t="n">
        <v>423.6</v>
      </c>
    </row>
    <row r="190" s="59" customFormat="true" ht="15.75" hidden="false" customHeight="false" outlineLevel="0" collapsed="false">
      <c r="A190" s="23" t="s">
        <v>31</v>
      </c>
      <c r="B190" s="42" t="s">
        <v>123</v>
      </c>
      <c r="C190" s="42" t="s">
        <v>60</v>
      </c>
      <c r="D190" s="42" t="s">
        <v>65</v>
      </c>
      <c r="E190" s="25" t="s">
        <v>190</v>
      </c>
      <c r="F190" s="25" t="s">
        <v>32</v>
      </c>
      <c r="G190" s="48"/>
      <c r="H190" s="27" t="n">
        <v>25.2</v>
      </c>
      <c r="I190" s="27" t="n">
        <v>25.2</v>
      </c>
    </row>
    <row r="191" customFormat="false" ht="63" hidden="false" customHeight="false" outlineLevel="0" collapsed="false">
      <c r="A191" s="23" t="s">
        <v>191</v>
      </c>
      <c r="B191" s="42" t="s">
        <v>123</v>
      </c>
      <c r="C191" s="42" t="s">
        <v>60</v>
      </c>
      <c r="D191" s="42" t="s">
        <v>65</v>
      </c>
      <c r="E191" s="25" t="s">
        <v>192</v>
      </c>
      <c r="F191" s="25"/>
      <c r="G191" s="48"/>
      <c r="H191" s="27" t="n">
        <f aca="false">H192</f>
        <v>400</v>
      </c>
      <c r="I191" s="27" t="n">
        <f aca="false">I192</f>
        <v>400</v>
      </c>
    </row>
    <row r="192" customFormat="false" ht="47.25" hidden="false" customHeight="false" outlineLevel="0" collapsed="false">
      <c r="A192" s="29" t="s">
        <v>29</v>
      </c>
      <c r="B192" s="42" t="s">
        <v>123</v>
      </c>
      <c r="C192" s="42" t="s">
        <v>60</v>
      </c>
      <c r="D192" s="42" t="s">
        <v>65</v>
      </c>
      <c r="E192" s="25" t="s">
        <v>192</v>
      </c>
      <c r="F192" s="25" t="s">
        <v>30</v>
      </c>
      <c r="G192" s="48"/>
      <c r="H192" s="27" t="n">
        <v>400</v>
      </c>
      <c r="I192" s="27" t="n">
        <v>400</v>
      </c>
    </row>
    <row r="193" customFormat="false" ht="110.25" hidden="false" customHeight="false" outlineLevel="0" collapsed="false">
      <c r="A193" s="28" t="s">
        <v>70</v>
      </c>
      <c r="B193" s="24" t="s">
        <v>123</v>
      </c>
      <c r="C193" s="24" t="s">
        <v>60</v>
      </c>
      <c r="D193" s="24" t="s">
        <v>65</v>
      </c>
      <c r="E193" s="25" t="s">
        <v>71</v>
      </c>
      <c r="F193" s="42"/>
      <c r="G193" s="48"/>
      <c r="H193" s="49" t="n">
        <f aca="false">H194</f>
        <v>20.2</v>
      </c>
      <c r="I193" s="49" t="n">
        <f aca="false">I194</f>
        <v>20.2</v>
      </c>
    </row>
    <row r="194" customFormat="false" ht="110.25" hidden="false" customHeight="false" outlineLevel="0" collapsed="false">
      <c r="A194" s="44" t="s">
        <v>72</v>
      </c>
      <c r="B194" s="24" t="s">
        <v>123</v>
      </c>
      <c r="C194" s="24" t="s">
        <v>60</v>
      </c>
      <c r="D194" s="24" t="s">
        <v>65</v>
      </c>
      <c r="E194" s="25" t="s">
        <v>73</v>
      </c>
      <c r="F194" s="24"/>
      <c r="G194" s="26"/>
      <c r="H194" s="30" t="n">
        <f aca="false">H195</f>
        <v>20.2</v>
      </c>
      <c r="I194" s="30" t="n">
        <f aca="false">I195</f>
        <v>20.2</v>
      </c>
    </row>
    <row r="195" s="71" customFormat="true" ht="47.25" hidden="false" customHeight="false" outlineLevel="0" collapsed="false">
      <c r="A195" s="29" t="s">
        <v>29</v>
      </c>
      <c r="B195" s="24" t="s">
        <v>123</v>
      </c>
      <c r="C195" s="24" t="s">
        <v>60</v>
      </c>
      <c r="D195" s="24" t="s">
        <v>65</v>
      </c>
      <c r="E195" s="25" t="s">
        <v>73</v>
      </c>
      <c r="F195" s="24" t="s">
        <v>30</v>
      </c>
      <c r="G195" s="26"/>
      <c r="H195" s="30" t="n">
        <v>20.2</v>
      </c>
      <c r="I195" s="30" t="n">
        <v>20.2</v>
      </c>
    </row>
    <row r="196" s="71" customFormat="true" ht="94.5" hidden="false" customHeight="false" outlineLevel="0" collapsed="false">
      <c r="A196" s="29" t="s">
        <v>193</v>
      </c>
      <c r="B196" s="24" t="s">
        <v>123</v>
      </c>
      <c r="C196" s="24" t="s">
        <v>60</v>
      </c>
      <c r="D196" s="24" t="s">
        <v>65</v>
      </c>
      <c r="E196" s="25" t="s">
        <v>44</v>
      </c>
      <c r="F196" s="25"/>
      <c r="G196" s="26"/>
      <c r="H196" s="27" t="n">
        <f aca="false">H197</f>
        <v>5</v>
      </c>
      <c r="I196" s="27" t="n">
        <f aca="false">I197</f>
        <v>5</v>
      </c>
    </row>
    <row r="197" customFormat="false" ht="15.75" hidden="false" customHeight="false" outlineLevel="0" collapsed="false">
      <c r="A197" s="28" t="s">
        <v>45</v>
      </c>
      <c r="B197" s="24" t="s">
        <v>123</v>
      </c>
      <c r="C197" s="24" t="s">
        <v>60</v>
      </c>
      <c r="D197" s="24" t="s">
        <v>65</v>
      </c>
      <c r="E197" s="25" t="s">
        <v>46</v>
      </c>
      <c r="F197" s="25"/>
      <c r="G197" s="26"/>
      <c r="H197" s="27" t="n">
        <f aca="false">H199</f>
        <v>5</v>
      </c>
      <c r="I197" s="27" t="n">
        <f aca="false">I199</f>
        <v>5</v>
      </c>
    </row>
    <row r="198" customFormat="false" ht="63" hidden="false" customHeight="false" outlineLevel="0" collapsed="false">
      <c r="A198" s="72" t="s">
        <v>194</v>
      </c>
      <c r="B198" s="24" t="s">
        <v>123</v>
      </c>
      <c r="C198" s="24" t="s">
        <v>60</v>
      </c>
      <c r="D198" s="24" t="s">
        <v>65</v>
      </c>
      <c r="E198" s="25" t="s">
        <v>195</v>
      </c>
      <c r="F198" s="25"/>
      <c r="G198" s="26"/>
      <c r="H198" s="27" t="n">
        <f aca="false">H199</f>
        <v>5</v>
      </c>
      <c r="I198" s="27" t="n">
        <f aca="false">I199</f>
        <v>5</v>
      </c>
    </row>
    <row r="199" customFormat="false" ht="63" hidden="false" customHeight="false" outlineLevel="0" collapsed="false">
      <c r="A199" s="28" t="s">
        <v>196</v>
      </c>
      <c r="B199" s="24" t="s">
        <v>123</v>
      </c>
      <c r="C199" s="24" t="s">
        <v>60</v>
      </c>
      <c r="D199" s="24" t="s">
        <v>65</v>
      </c>
      <c r="E199" s="25" t="s">
        <v>197</v>
      </c>
      <c r="F199" s="25"/>
      <c r="G199" s="26"/>
      <c r="H199" s="27" t="n">
        <f aca="false">H200</f>
        <v>5</v>
      </c>
      <c r="I199" s="27" t="n">
        <f aca="false">I200</f>
        <v>5</v>
      </c>
    </row>
    <row r="200" customFormat="false" ht="31.5" hidden="false" customHeight="false" outlineLevel="0" collapsed="false">
      <c r="A200" s="51" t="s">
        <v>95</v>
      </c>
      <c r="B200" s="24" t="s">
        <v>123</v>
      </c>
      <c r="C200" s="24" t="s">
        <v>60</v>
      </c>
      <c r="D200" s="24" t="s">
        <v>65</v>
      </c>
      <c r="E200" s="25" t="s">
        <v>197</v>
      </c>
      <c r="F200" s="25" t="s">
        <v>96</v>
      </c>
      <c r="G200" s="26"/>
      <c r="H200" s="27" t="n">
        <v>5</v>
      </c>
      <c r="I200" s="27" t="n">
        <v>5</v>
      </c>
    </row>
    <row r="201" customFormat="false" ht="15.75" hidden="false" customHeight="false" outlineLevel="0" collapsed="false">
      <c r="A201" s="51" t="s">
        <v>33</v>
      </c>
      <c r="B201" s="24" t="s">
        <v>123</v>
      </c>
      <c r="C201" s="24" t="s">
        <v>60</v>
      </c>
      <c r="D201" s="24" t="s">
        <v>65</v>
      </c>
      <c r="E201" s="25" t="s">
        <v>34</v>
      </c>
      <c r="F201" s="25"/>
      <c r="G201" s="26"/>
      <c r="H201" s="27" t="n">
        <f aca="false">H202</f>
        <v>300</v>
      </c>
      <c r="I201" s="27" t="n">
        <f aca="false">I202</f>
        <v>300</v>
      </c>
    </row>
    <row r="202" customFormat="false" ht="37.5" hidden="false" customHeight="true" outlineLevel="0" collapsed="false">
      <c r="A202" s="51" t="s">
        <v>35</v>
      </c>
      <c r="B202" s="24" t="s">
        <v>123</v>
      </c>
      <c r="C202" s="24" t="s">
        <v>60</v>
      </c>
      <c r="D202" s="24" t="s">
        <v>65</v>
      </c>
      <c r="E202" s="25" t="s">
        <v>36</v>
      </c>
      <c r="F202" s="25"/>
      <c r="G202" s="26"/>
      <c r="H202" s="27" t="n">
        <f aca="false">H203</f>
        <v>300</v>
      </c>
      <c r="I202" s="27" t="n">
        <f aca="false">I203</f>
        <v>300</v>
      </c>
    </row>
    <row r="203" customFormat="false" ht="173.25" hidden="false" customHeight="false" outlineLevel="0" collapsed="false">
      <c r="A203" s="51" t="s">
        <v>120</v>
      </c>
      <c r="B203" s="24" t="s">
        <v>123</v>
      </c>
      <c r="C203" s="24" t="s">
        <v>60</v>
      </c>
      <c r="D203" s="24" t="s">
        <v>65</v>
      </c>
      <c r="E203" s="25" t="s">
        <v>121</v>
      </c>
      <c r="F203" s="25"/>
      <c r="G203" s="26"/>
      <c r="H203" s="27" t="n">
        <f aca="false">H204</f>
        <v>300</v>
      </c>
      <c r="I203" s="27" t="n">
        <f aca="false">I204</f>
        <v>300</v>
      </c>
    </row>
    <row r="204" customFormat="false" ht="47.25" hidden="false" customHeight="false" outlineLevel="0" collapsed="false">
      <c r="A204" s="51" t="s">
        <v>29</v>
      </c>
      <c r="B204" s="24" t="s">
        <v>123</v>
      </c>
      <c r="C204" s="24" t="s">
        <v>60</v>
      </c>
      <c r="D204" s="24" t="s">
        <v>65</v>
      </c>
      <c r="E204" s="25" t="s">
        <v>121</v>
      </c>
      <c r="F204" s="25" t="s">
        <v>30</v>
      </c>
      <c r="G204" s="26"/>
      <c r="H204" s="27" t="n">
        <v>300</v>
      </c>
      <c r="I204" s="27" t="n">
        <v>300</v>
      </c>
    </row>
    <row r="205" customFormat="false" ht="15.75" hidden="false" customHeight="false" outlineLevel="0" collapsed="false">
      <c r="A205" s="73" t="s">
        <v>198</v>
      </c>
      <c r="B205" s="20" t="s">
        <v>123</v>
      </c>
      <c r="C205" s="53" t="s">
        <v>75</v>
      </c>
      <c r="D205" s="53"/>
      <c r="E205" s="53"/>
      <c r="F205" s="53"/>
      <c r="G205" s="74"/>
      <c r="H205" s="37" t="n">
        <f aca="false">H206+H213+H238</f>
        <v>122403.5</v>
      </c>
      <c r="I205" s="37" t="n">
        <f aca="false">I206+I213+I238</f>
        <v>101289.5</v>
      </c>
    </row>
    <row r="206" customFormat="false" ht="15.75" hidden="false" customHeight="false" outlineLevel="0" collapsed="false">
      <c r="A206" s="75" t="s">
        <v>199</v>
      </c>
      <c r="B206" s="45" t="s">
        <v>123</v>
      </c>
      <c r="C206" s="33" t="s">
        <v>75</v>
      </c>
      <c r="D206" s="33" t="s">
        <v>138</v>
      </c>
      <c r="E206" s="33"/>
      <c r="F206" s="33"/>
      <c r="G206" s="76"/>
      <c r="H206" s="34" t="n">
        <f aca="false">H207</f>
        <v>1764.6</v>
      </c>
      <c r="I206" s="34" t="n">
        <f aca="false">I207</f>
        <v>1756.4</v>
      </c>
    </row>
    <row r="207" customFormat="false" ht="15.75" hidden="false" customHeight="false" outlineLevel="0" collapsed="false">
      <c r="A207" s="77" t="s">
        <v>33</v>
      </c>
      <c r="B207" s="42" t="s">
        <v>123</v>
      </c>
      <c r="C207" s="25" t="s">
        <v>75</v>
      </c>
      <c r="D207" s="25" t="s">
        <v>138</v>
      </c>
      <c r="E207" s="43" t="s">
        <v>34</v>
      </c>
      <c r="F207" s="25"/>
      <c r="G207" s="27"/>
      <c r="H207" s="27" t="n">
        <f aca="false">H208</f>
        <v>1764.6</v>
      </c>
      <c r="I207" s="27" t="n">
        <f aca="false">I208</f>
        <v>1756.4</v>
      </c>
    </row>
    <row r="208" customFormat="false" ht="29.1" hidden="false" customHeight="true" outlineLevel="0" collapsed="false">
      <c r="A208" s="77" t="s">
        <v>35</v>
      </c>
      <c r="B208" s="42" t="s">
        <v>123</v>
      </c>
      <c r="C208" s="25" t="s">
        <v>75</v>
      </c>
      <c r="D208" s="25" t="s">
        <v>138</v>
      </c>
      <c r="E208" s="43" t="s">
        <v>36</v>
      </c>
      <c r="F208" s="25"/>
      <c r="G208" s="27"/>
      <c r="H208" s="27" t="n">
        <f aca="false">H211+H209</f>
        <v>1764.6</v>
      </c>
      <c r="I208" s="27" t="n">
        <f aca="false">I211+I209</f>
        <v>1756.4</v>
      </c>
    </row>
    <row r="209" customFormat="false" ht="17.25" hidden="false" customHeight="true" outlineLevel="0" collapsed="false">
      <c r="A209" s="77" t="s">
        <v>179</v>
      </c>
      <c r="B209" s="42" t="s">
        <v>123</v>
      </c>
      <c r="C209" s="25" t="s">
        <v>75</v>
      </c>
      <c r="D209" s="25" t="s">
        <v>138</v>
      </c>
      <c r="E209" s="43" t="s">
        <v>180</v>
      </c>
      <c r="F209" s="25"/>
      <c r="G209" s="27"/>
      <c r="H209" s="27" t="n">
        <f aca="false">H210</f>
        <v>505.6</v>
      </c>
      <c r="I209" s="27" t="n">
        <f aca="false">I210</f>
        <v>497.4</v>
      </c>
    </row>
    <row r="210" customFormat="false" ht="29.1" hidden="false" customHeight="true" outlineLevel="0" collapsed="false">
      <c r="A210" s="77" t="s">
        <v>29</v>
      </c>
      <c r="B210" s="42" t="s">
        <v>123</v>
      </c>
      <c r="C210" s="25" t="s">
        <v>75</v>
      </c>
      <c r="D210" s="25" t="s">
        <v>138</v>
      </c>
      <c r="E210" s="43" t="s">
        <v>180</v>
      </c>
      <c r="F210" s="25" t="s">
        <v>30</v>
      </c>
      <c r="G210" s="27"/>
      <c r="H210" s="27" t="n">
        <v>505.6</v>
      </c>
      <c r="I210" s="27" t="n">
        <v>497.4</v>
      </c>
    </row>
    <row r="211" customFormat="false" ht="78.75" hidden="false" customHeight="false" outlineLevel="0" collapsed="false">
      <c r="A211" s="44" t="s">
        <v>200</v>
      </c>
      <c r="B211" s="42" t="s">
        <v>123</v>
      </c>
      <c r="C211" s="25" t="s">
        <v>75</v>
      </c>
      <c r="D211" s="25" t="s">
        <v>138</v>
      </c>
      <c r="E211" s="25" t="s">
        <v>201</v>
      </c>
      <c r="F211" s="25"/>
      <c r="G211" s="78"/>
      <c r="H211" s="27" t="n">
        <f aca="false">H212</f>
        <v>1259</v>
      </c>
      <c r="I211" s="27" t="n">
        <f aca="false">I212</f>
        <v>1259</v>
      </c>
    </row>
    <row r="212" customFormat="false" ht="47.25" hidden="false" customHeight="false" outlineLevel="0" collapsed="false">
      <c r="A212" s="29" t="s">
        <v>29</v>
      </c>
      <c r="B212" s="42" t="s">
        <v>123</v>
      </c>
      <c r="C212" s="25" t="s">
        <v>75</v>
      </c>
      <c r="D212" s="25" t="s">
        <v>138</v>
      </c>
      <c r="E212" s="25" t="s">
        <v>201</v>
      </c>
      <c r="F212" s="25" t="s">
        <v>30</v>
      </c>
      <c r="G212" s="78"/>
      <c r="H212" s="27" t="n">
        <v>1259</v>
      </c>
      <c r="I212" s="27" t="n">
        <v>1259</v>
      </c>
    </row>
    <row r="213" customFormat="false" ht="15.75" hidden="false" customHeight="false" outlineLevel="0" collapsed="false">
      <c r="A213" s="19" t="s">
        <v>76</v>
      </c>
      <c r="B213" s="45" t="s">
        <v>123</v>
      </c>
      <c r="C213" s="53" t="s">
        <v>75</v>
      </c>
      <c r="D213" s="53" t="s">
        <v>77</v>
      </c>
      <c r="E213" s="53"/>
      <c r="F213" s="53"/>
      <c r="G213" s="37" t="e">
        <f aca="false">+G215</f>
        <v>#REF!</v>
      </c>
      <c r="H213" s="34" t="n">
        <f aca="false">H214+H229+H234</f>
        <v>119915.9</v>
      </c>
      <c r="I213" s="34" t="n">
        <f aca="false">I214+I229+I234</f>
        <v>98810.1</v>
      </c>
    </row>
    <row r="214" s="59" customFormat="true" ht="78.75" hidden="false" customHeight="false" outlineLevel="0" collapsed="false">
      <c r="A214" s="35" t="s">
        <v>78</v>
      </c>
      <c r="B214" s="42" t="s">
        <v>123</v>
      </c>
      <c r="C214" s="43" t="s">
        <v>75</v>
      </c>
      <c r="D214" s="43" t="s">
        <v>77</v>
      </c>
      <c r="E214" s="43" t="s">
        <v>79</v>
      </c>
      <c r="F214" s="43"/>
      <c r="G214" s="39"/>
      <c r="H214" s="27" t="n">
        <f aca="false">H215+H223+H219</f>
        <v>81616.4</v>
      </c>
      <c r="I214" s="27" t="n">
        <f aca="false">I215+I223+I219</f>
        <v>81278.9</v>
      </c>
    </row>
    <row r="215" s="79" customFormat="true" ht="31.5" hidden="false" customHeight="false" outlineLevel="0" collapsed="false">
      <c r="A215" s="44" t="s">
        <v>202</v>
      </c>
      <c r="B215" s="42" t="s">
        <v>123</v>
      </c>
      <c r="C215" s="43" t="s">
        <v>75</v>
      </c>
      <c r="D215" s="43" t="s">
        <v>77</v>
      </c>
      <c r="E215" s="43" t="s">
        <v>203</v>
      </c>
      <c r="F215" s="43"/>
      <c r="G215" s="39" t="e">
        <f aca="false">+#REF!</f>
        <v>#REF!</v>
      </c>
      <c r="H215" s="27" t="n">
        <f aca="false">H216</f>
        <v>18796.5</v>
      </c>
      <c r="I215" s="27" t="n">
        <f aca="false">I216</f>
        <v>18796.5</v>
      </c>
    </row>
    <row r="216" s="79" customFormat="true" ht="31.5" hidden="false" customHeight="false" outlineLevel="0" collapsed="false">
      <c r="A216" s="44" t="s">
        <v>204</v>
      </c>
      <c r="B216" s="42" t="s">
        <v>123</v>
      </c>
      <c r="C216" s="43" t="s">
        <v>75</v>
      </c>
      <c r="D216" s="43" t="s">
        <v>77</v>
      </c>
      <c r="E216" s="43" t="s">
        <v>205</v>
      </c>
      <c r="F216" s="43"/>
      <c r="G216" s="39"/>
      <c r="H216" s="27" t="n">
        <f aca="false">H217</f>
        <v>18796.5</v>
      </c>
      <c r="I216" s="27" t="n">
        <f aca="false">I217</f>
        <v>18796.5</v>
      </c>
    </row>
    <row r="217" s="70" customFormat="true" ht="63" hidden="false" customHeight="false" outlineLevel="0" collapsed="false">
      <c r="A217" s="44" t="s">
        <v>206</v>
      </c>
      <c r="B217" s="42" t="s">
        <v>123</v>
      </c>
      <c r="C217" s="43" t="s">
        <v>75</v>
      </c>
      <c r="D217" s="43" t="s">
        <v>77</v>
      </c>
      <c r="E217" s="43" t="s">
        <v>207</v>
      </c>
      <c r="F217" s="43"/>
      <c r="G217" s="39"/>
      <c r="H217" s="27" t="n">
        <f aca="false">H218</f>
        <v>18796.5</v>
      </c>
      <c r="I217" s="27" t="n">
        <f aca="false">I218</f>
        <v>18796.5</v>
      </c>
    </row>
    <row r="218" s="70" customFormat="true" ht="47.25" hidden="false" customHeight="false" outlineLevel="0" collapsed="false">
      <c r="A218" s="44" t="s">
        <v>208</v>
      </c>
      <c r="B218" s="42" t="s">
        <v>123</v>
      </c>
      <c r="C218" s="43" t="s">
        <v>75</v>
      </c>
      <c r="D218" s="43" t="s">
        <v>77</v>
      </c>
      <c r="E218" s="43" t="s">
        <v>207</v>
      </c>
      <c r="F218" s="43" t="s">
        <v>30</v>
      </c>
      <c r="G218" s="39"/>
      <c r="H218" s="27" t="n">
        <v>18796.5</v>
      </c>
      <c r="I218" s="27" t="n">
        <v>18796.5</v>
      </c>
    </row>
    <row r="219" s="70" customFormat="true" ht="15.75" hidden="false" customHeight="false" outlineLevel="0" collapsed="false">
      <c r="A219" s="44" t="s">
        <v>209</v>
      </c>
      <c r="B219" s="42" t="s">
        <v>123</v>
      </c>
      <c r="C219" s="43" t="s">
        <v>75</v>
      </c>
      <c r="D219" s="43" t="s">
        <v>77</v>
      </c>
      <c r="E219" s="43" t="s">
        <v>210</v>
      </c>
      <c r="F219" s="43"/>
      <c r="G219" s="39"/>
      <c r="H219" s="27" t="n">
        <f aca="false">H220</f>
        <v>19984.3</v>
      </c>
      <c r="I219" s="27" t="n">
        <f aca="false">I220</f>
        <v>19984.3</v>
      </c>
    </row>
    <row r="220" s="70" customFormat="true" ht="47.25" hidden="false" customHeight="false" outlineLevel="0" collapsed="false">
      <c r="A220" s="44" t="s">
        <v>211</v>
      </c>
      <c r="B220" s="42" t="s">
        <v>123</v>
      </c>
      <c r="C220" s="43" t="s">
        <v>75</v>
      </c>
      <c r="D220" s="43" t="s">
        <v>77</v>
      </c>
      <c r="E220" s="43" t="s">
        <v>212</v>
      </c>
      <c r="F220" s="43"/>
      <c r="G220" s="39"/>
      <c r="H220" s="27" t="n">
        <f aca="false">H221</f>
        <v>19984.3</v>
      </c>
      <c r="I220" s="27" t="n">
        <f aca="false">I221</f>
        <v>19984.3</v>
      </c>
    </row>
    <row r="221" s="70" customFormat="true" ht="94.5" hidden="false" customHeight="false" outlineLevel="0" collapsed="false">
      <c r="A221" s="44" t="s">
        <v>213</v>
      </c>
      <c r="B221" s="42" t="s">
        <v>123</v>
      </c>
      <c r="C221" s="43" t="s">
        <v>75</v>
      </c>
      <c r="D221" s="43" t="s">
        <v>77</v>
      </c>
      <c r="E221" s="43" t="s">
        <v>214</v>
      </c>
      <c r="F221" s="43"/>
      <c r="G221" s="39"/>
      <c r="H221" s="27" t="n">
        <f aca="false">H222</f>
        <v>19984.3</v>
      </c>
      <c r="I221" s="27" t="n">
        <f aca="false">I222</f>
        <v>19984.3</v>
      </c>
    </row>
    <row r="222" s="70" customFormat="true" ht="47.25" hidden="false" customHeight="false" outlineLevel="0" collapsed="false">
      <c r="A222" s="44" t="s">
        <v>208</v>
      </c>
      <c r="B222" s="42" t="s">
        <v>123</v>
      </c>
      <c r="C222" s="43" t="s">
        <v>75</v>
      </c>
      <c r="D222" s="43" t="s">
        <v>77</v>
      </c>
      <c r="E222" s="43" t="s">
        <v>214</v>
      </c>
      <c r="F222" s="43" t="s">
        <v>30</v>
      </c>
      <c r="G222" s="39"/>
      <c r="H222" s="27" t="n">
        <v>19984.3</v>
      </c>
      <c r="I222" s="27" t="n">
        <v>19984.3</v>
      </c>
    </row>
    <row r="223" s="70" customFormat="true" ht="15.75" hidden="false" customHeight="false" outlineLevel="0" collapsed="false">
      <c r="A223" s="44" t="s">
        <v>45</v>
      </c>
      <c r="B223" s="42" t="s">
        <v>123</v>
      </c>
      <c r="C223" s="43" t="s">
        <v>75</v>
      </c>
      <c r="D223" s="43" t="s">
        <v>77</v>
      </c>
      <c r="E223" s="43" t="s">
        <v>80</v>
      </c>
      <c r="F223" s="43"/>
      <c r="G223" s="39"/>
      <c r="H223" s="27" t="n">
        <f aca="false">H224</f>
        <v>42835.6</v>
      </c>
      <c r="I223" s="27" t="n">
        <f aca="false">I224</f>
        <v>42498.1</v>
      </c>
    </row>
    <row r="224" s="70" customFormat="true" ht="63" hidden="false" customHeight="false" outlineLevel="0" collapsed="false">
      <c r="A224" s="44" t="s">
        <v>81</v>
      </c>
      <c r="B224" s="42" t="s">
        <v>123</v>
      </c>
      <c r="C224" s="43" t="s">
        <v>75</v>
      </c>
      <c r="D224" s="43" t="s">
        <v>77</v>
      </c>
      <c r="E224" s="43" t="s">
        <v>82</v>
      </c>
      <c r="F224" s="43"/>
      <c r="G224" s="39"/>
      <c r="H224" s="27" t="n">
        <f aca="false">H225+H227</f>
        <v>42835.6</v>
      </c>
      <c r="I224" s="27" t="n">
        <f aca="false">I225+I227</f>
        <v>42498.1</v>
      </c>
    </row>
    <row r="225" s="66" customFormat="true" ht="47.25" hidden="false" customHeight="false" outlineLevel="0" collapsed="false">
      <c r="A225" s="44" t="s">
        <v>215</v>
      </c>
      <c r="B225" s="42" t="s">
        <v>123</v>
      </c>
      <c r="C225" s="43" t="s">
        <v>75</v>
      </c>
      <c r="D225" s="43" t="s">
        <v>77</v>
      </c>
      <c r="E225" s="43" t="s">
        <v>216</v>
      </c>
      <c r="F225" s="43"/>
      <c r="G225" s="39"/>
      <c r="H225" s="27" t="n">
        <f aca="false">H226</f>
        <v>35711.7</v>
      </c>
      <c r="I225" s="27" t="n">
        <f aca="false">I226</f>
        <v>35374.2</v>
      </c>
    </row>
    <row r="226" customFormat="false" ht="47.25" hidden="false" customHeight="false" outlineLevel="0" collapsed="false">
      <c r="A226" s="44" t="s">
        <v>208</v>
      </c>
      <c r="B226" s="42" t="s">
        <v>123</v>
      </c>
      <c r="C226" s="43" t="s">
        <v>75</v>
      </c>
      <c r="D226" s="43" t="s">
        <v>77</v>
      </c>
      <c r="E226" s="43" t="s">
        <v>216</v>
      </c>
      <c r="F226" s="43" t="s">
        <v>30</v>
      </c>
      <c r="G226" s="39"/>
      <c r="H226" s="27" t="n">
        <v>35711.7</v>
      </c>
      <c r="I226" s="27" t="n">
        <v>35374.2</v>
      </c>
    </row>
    <row r="227" customFormat="false" ht="31.5" hidden="false" customHeight="false" outlineLevel="0" collapsed="false">
      <c r="A227" s="44" t="s">
        <v>217</v>
      </c>
      <c r="B227" s="42" t="s">
        <v>123</v>
      </c>
      <c r="C227" s="43" t="s">
        <v>75</v>
      </c>
      <c r="D227" s="43" t="s">
        <v>77</v>
      </c>
      <c r="E227" s="43" t="s">
        <v>218</v>
      </c>
      <c r="F227" s="43"/>
      <c r="G227" s="39"/>
      <c r="H227" s="27" t="n">
        <f aca="false">H228</f>
        <v>7123.9</v>
      </c>
      <c r="I227" s="27" t="n">
        <f aca="false">I228</f>
        <v>7123.9</v>
      </c>
    </row>
    <row r="228" customFormat="false" ht="47.25" hidden="false" customHeight="false" outlineLevel="0" collapsed="false">
      <c r="A228" s="44" t="s">
        <v>208</v>
      </c>
      <c r="B228" s="42" t="s">
        <v>123</v>
      </c>
      <c r="C228" s="43" t="s">
        <v>75</v>
      </c>
      <c r="D228" s="43" t="s">
        <v>77</v>
      </c>
      <c r="E228" s="43" t="s">
        <v>218</v>
      </c>
      <c r="F228" s="43" t="s">
        <v>30</v>
      </c>
      <c r="G228" s="39"/>
      <c r="H228" s="27" t="n">
        <v>7123.9</v>
      </c>
      <c r="I228" s="27" t="n">
        <v>7123.9</v>
      </c>
    </row>
    <row r="229" customFormat="false" ht="63" hidden="false" customHeight="false" outlineLevel="0" collapsed="false">
      <c r="A229" s="35" t="s">
        <v>219</v>
      </c>
      <c r="B229" s="42" t="s">
        <v>123</v>
      </c>
      <c r="C229" s="43" t="s">
        <v>75</v>
      </c>
      <c r="D229" s="43" t="s">
        <v>77</v>
      </c>
      <c r="E229" s="43" t="s">
        <v>220</v>
      </c>
      <c r="F229" s="43"/>
      <c r="G229" s="39"/>
      <c r="H229" s="27" t="n">
        <f aca="false">H230</f>
        <v>18299.5</v>
      </c>
      <c r="I229" s="27" t="n">
        <f aca="false">I230</f>
        <v>17531.2</v>
      </c>
    </row>
    <row r="230" customFormat="false" ht="15.75" hidden="false" customHeight="false" outlineLevel="0" collapsed="false">
      <c r="A230" s="35" t="s">
        <v>45</v>
      </c>
      <c r="B230" s="42" t="s">
        <v>123</v>
      </c>
      <c r="C230" s="43" t="s">
        <v>75</v>
      </c>
      <c r="D230" s="43" t="s">
        <v>77</v>
      </c>
      <c r="E230" s="43" t="s">
        <v>221</v>
      </c>
      <c r="F230" s="43"/>
      <c r="G230" s="39"/>
      <c r="H230" s="27" t="n">
        <f aca="false">H231</f>
        <v>18299.5</v>
      </c>
      <c r="I230" s="27" t="n">
        <f aca="false">I231</f>
        <v>17531.2</v>
      </c>
    </row>
    <row r="231" customFormat="false" ht="63" hidden="false" customHeight="false" outlineLevel="0" collapsed="false">
      <c r="A231" s="35" t="s">
        <v>222</v>
      </c>
      <c r="B231" s="42" t="s">
        <v>123</v>
      </c>
      <c r="C231" s="43" t="s">
        <v>75</v>
      </c>
      <c r="D231" s="43" t="s">
        <v>77</v>
      </c>
      <c r="E231" s="43" t="s">
        <v>223</v>
      </c>
      <c r="F231" s="43"/>
      <c r="G231" s="39" t="n">
        <v>5073.2</v>
      </c>
      <c r="H231" s="27" t="n">
        <f aca="false">H232</f>
        <v>18299.5</v>
      </c>
      <c r="I231" s="27" t="n">
        <f aca="false">I232</f>
        <v>17531.2</v>
      </c>
    </row>
    <row r="232" customFormat="false" ht="31.5" hidden="false" customHeight="false" outlineLevel="0" collapsed="false">
      <c r="A232" s="35" t="s">
        <v>224</v>
      </c>
      <c r="B232" s="42" t="s">
        <v>123</v>
      </c>
      <c r="C232" s="43" t="s">
        <v>75</v>
      </c>
      <c r="D232" s="43" t="s">
        <v>77</v>
      </c>
      <c r="E232" s="43" t="s">
        <v>225</v>
      </c>
      <c r="F232" s="43"/>
      <c r="G232" s="39" t="n">
        <v>5073.2</v>
      </c>
      <c r="H232" s="27" t="n">
        <f aca="false">+H233</f>
        <v>18299.5</v>
      </c>
      <c r="I232" s="27" t="n">
        <f aca="false">+I233</f>
        <v>17531.2</v>
      </c>
    </row>
    <row r="233" customFormat="false" ht="47.25" hidden="false" customHeight="false" outlineLevel="0" collapsed="false">
      <c r="A233" s="35" t="s">
        <v>29</v>
      </c>
      <c r="B233" s="42" t="s">
        <v>123</v>
      </c>
      <c r="C233" s="43" t="s">
        <v>75</v>
      </c>
      <c r="D233" s="43" t="s">
        <v>77</v>
      </c>
      <c r="E233" s="43" t="s">
        <v>225</v>
      </c>
      <c r="F233" s="43" t="s">
        <v>30</v>
      </c>
      <c r="G233" s="39" t="n">
        <v>5073.2</v>
      </c>
      <c r="H233" s="27" t="n">
        <v>18299.5</v>
      </c>
      <c r="I233" s="27" t="n">
        <v>17531.2</v>
      </c>
    </row>
    <row r="234" customFormat="false" ht="15.75" hidden="false" customHeight="false" outlineLevel="0" collapsed="false">
      <c r="A234" s="35" t="s">
        <v>33</v>
      </c>
      <c r="B234" s="42" t="s">
        <v>123</v>
      </c>
      <c r="C234" s="43" t="s">
        <v>75</v>
      </c>
      <c r="D234" s="43" t="s">
        <v>77</v>
      </c>
      <c r="E234" s="43" t="s">
        <v>34</v>
      </c>
      <c r="F234" s="43"/>
      <c r="G234" s="39"/>
      <c r="H234" s="27" t="n">
        <f aca="false">H235</f>
        <v>20000</v>
      </c>
      <c r="I234" s="27" t="n">
        <f aca="false">I235</f>
        <v>0</v>
      </c>
    </row>
    <row r="235" customFormat="false" ht="32.1" hidden="false" customHeight="true" outlineLevel="0" collapsed="false">
      <c r="A235" s="35" t="s">
        <v>35</v>
      </c>
      <c r="B235" s="42" t="s">
        <v>123</v>
      </c>
      <c r="C235" s="43" t="s">
        <v>75</v>
      </c>
      <c r="D235" s="43" t="s">
        <v>77</v>
      </c>
      <c r="E235" s="43" t="s">
        <v>36</v>
      </c>
      <c r="F235" s="43"/>
      <c r="G235" s="39"/>
      <c r="H235" s="27" t="n">
        <f aca="false">H236</f>
        <v>20000</v>
      </c>
      <c r="I235" s="27" t="n">
        <f aca="false">I236</f>
        <v>0</v>
      </c>
    </row>
    <row r="236" customFormat="false" ht="31.5" hidden="false" customHeight="false" outlineLevel="0" collapsed="false">
      <c r="A236" s="35" t="s">
        <v>226</v>
      </c>
      <c r="B236" s="42" t="s">
        <v>123</v>
      </c>
      <c r="C236" s="43" t="s">
        <v>75</v>
      </c>
      <c r="D236" s="43" t="s">
        <v>77</v>
      </c>
      <c r="E236" s="43" t="s">
        <v>227</v>
      </c>
      <c r="F236" s="43"/>
      <c r="G236" s="39"/>
      <c r="H236" s="27" t="n">
        <f aca="false">H237</f>
        <v>20000</v>
      </c>
      <c r="I236" s="27" t="n">
        <f aca="false">I237</f>
        <v>0</v>
      </c>
    </row>
    <row r="237" customFormat="false" ht="47.25" hidden="false" customHeight="false" outlineLevel="0" collapsed="false">
      <c r="A237" s="35" t="s">
        <v>29</v>
      </c>
      <c r="B237" s="42" t="s">
        <v>123</v>
      </c>
      <c r="C237" s="43" t="s">
        <v>75</v>
      </c>
      <c r="D237" s="43" t="s">
        <v>77</v>
      </c>
      <c r="E237" s="43" t="s">
        <v>227</v>
      </c>
      <c r="F237" s="43" t="s">
        <v>30</v>
      </c>
      <c r="G237" s="39"/>
      <c r="H237" s="27" t="n">
        <v>20000</v>
      </c>
      <c r="I237" s="27" t="n">
        <v>0</v>
      </c>
    </row>
    <row r="238" customFormat="false" ht="31.5" hidden="false" customHeight="false" outlineLevel="0" collapsed="false">
      <c r="A238" s="19" t="s">
        <v>228</v>
      </c>
      <c r="B238" s="45" t="s">
        <v>123</v>
      </c>
      <c r="C238" s="53" t="s">
        <v>75</v>
      </c>
      <c r="D238" s="53" t="s">
        <v>229</v>
      </c>
      <c r="E238" s="53"/>
      <c r="F238" s="53"/>
      <c r="G238" s="37"/>
      <c r="H238" s="34" t="n">
        <f aca="false">H239+H248+H253</f>
        <v>723</v>
      </c>
      <c r="I238" s="34" t="n">
        <f aca="false">I239+I248+I253</f>
        <v>723</v>
      </c>
    </row>
    <row r="239" customFormat="false" ht="141.75" hidden="false" customHeight="false" outlineLevel="0" collapsed="false">
      <c r="A239" s="64" t="s">
        <v>230</v>
      </c>
      <c r="B239" s="15" t="s">
        <v>123</v>
      </c>
      <c r="C239" s="43" t="s">
        <v>75</v>
      </c>
      <c r="D239" s="43" t="s">
        <v>229</v>
      </c>
      <c r="E239" s="25" t="s">
        <v>231</v>
      </c>
      <c r="F239" s="25"/>
      <c r="G239" s="36" t="n">
        <f aca="false">G240</f>
        <v>60</v>
      </c>
      <c r="H239" s="27" t="n">
        <f aca="false">H240</f>
        <v>123</v>
      </c>
      <c r="I239" s="27" t="n">
        <f aca="false">I240</f>
        <v>123</v>
      </c>
    </row>
    <row r="240" customFormat="false" ht="15.75" hidden="false" customHeight="false" outlineLevel="0" collapsed="false">
      <c r="A240" s="64" t="s">
        <v>45</v>
      </c>
      <c r="B240" s="15" t="s">
        <v>123</v>
      </c>
      <c r="C240" s="43" t="s">
        <v>75</v>
      </c>
      <c r="D240" s="43" t="s">
        <v>229</v>
      </c>
      <c r="E240" s="25" t="s">
        <v>232</v>
      </c>
      <c r="F240" s="25"/>
      <c r="G240" s="36" t="n">
        <f aca="false">G242</f>
        <v>60</v>
      </c>
      <c r="H240" s="27" t="n">
        <f aca="false">H241+H245</f>
        <v>123</v>
      </c>
      <c r="I240" s="27" t="n">
        <f aca="false">I241+I245</f>
        <v>123</v>
      </c>
    </row>
    <row r="241" customFormat="false" ht="63" hidden="false" customHeight="false" outlineLevel="0" collapsed="false">
      <c r="A241" s="64" t="s">
        <v>233</v>
      </c>
      <c r="B241" s="15" t="s">
        <v>123</v>
      </c>
      <c r="C241" s="43" t="s">
        <v>75</v>
      </c>
      <c r="D241" s="43" t="s">
        <v>229</v>
      </c>
      <c r="E241" s="25" t="s">
        <v>234</v>
      </c>
      <c r="F241" s="25"/>
      <c r="G241" s="36" t="n">
        <f aca="false">G242</f>
        <v>60</v>
      </c>
      <c r="H241" s="27" t="n">
        <f aca="false">H242</f>
        <v>93</v>
      </c>
      <c r="I241" s="27" t="n">
        <f aca="false">I242</f>
        <v>93</v>
      </c>
    </row>
    <row r="242" customFormat="false" ht="78.75" hidden="false" customHeight="false" outlineLevel="0" collapsed="false">
      <c r="A242" s="64" t="s">
        <v>235</v>
      </c>
      <c r="B242" s="15" t="s">
        <v>123</v>
      </c>
      <c r="C242" s="43" t="s">
        <v>75</v>
      </c>
      <c r="D242" s="43" t="s">
        <v>229</v>
      </c>
      <c r="E242" s="25" t="s">
        <v>236</v>
      </c>
      <c r="F242" s="25"/>
      <c r="G242" s="36" t="n">
        <f aca="false">G243</f>
        <v>60</v>
      </c>
      <c r="H242" s="27" t="n">
        <f aca="false">H243+H244</f>
        <v>93</v>
      </c>
      <c r="I242" s="27" t="n">
        <f aca="false">I243+I244</f>
        <v>93</v>
      </c>
    </row>
    <row r="243" customFormat="false" ht="47.25" hidden="false" customHeight="false" outlineLevel="0" collapsed="false">
      <c r="A243" s="64" t="s">
        <v>29</v>
      </c>
      <c r="B243" s="24" t="s">
        <v>123</v>
      </c>
      <c r="C243" s="43" t="s">
        <v>75</v>
      </c>
      <c r="D243" s="43" t="s">
        <v>229</v>
      </c>
      <c r="E243" s="25" t="s">
        <v>236</v>
      </c>
      <c r="F243" s="25" t="s">
        <v>30</v>
      </c>
      <c r="G243" s="36" t="n">
        <v>60</v>
      </c>
      <c r="H243" s="27" t="n">
        <v>43</v>
      </c>
      <c r="I243" s="27" t="n">
        <v>43</v>
      </c>
    </row>
    <row r="244" customFormat="false" ht="15.75" hidden="false" customHeight="false" outlineLevel="0" collapsed="false">
      <c r="A244" s="64" t="s">
        <v>31</v>
      </c>
      <c r="B244" s="24" t="s">
        <v>123</v>
      </c>
      <c r="C244" s="43" t="s">
        <v>75</v>
      </c>
      <c r="D244" s="43" t="s">
        <v>229</v>
      </c>
      <c r="E244" s="25" t="s">
        <v>236</v>
      </c>
      <c r="F244" s="25" t="s">
        <v>32</v>
      </c>
      <c r="G244" s="36"/>
      <c r="H244" s="27" t="n">
        <v>50</v>
      </c>
      <c r="I244" s="27" t="n">
        <v>50</v>
      </c>
    </row>
    <row r="245" s="66" customFormat="true" ht="78.75" hidden="false" customHeight="false" outlineLevel="0" collapsed="false">
      <c r="A245" s="29" t="s">
        <v>237</v>
      </c>
      <c r="B245" s="24" t="s">
        <v>123</v>
      </c>
      <c r="C245" s="43" t="s">
        <v>75</v>
      </c>
      <c r="D245" s="43" t="s">
        <v>229</v>
      </c>
      <c r="E245" s="25" t="s">
        <v>238</v>
      </c>
      <c r="F245" s="25"/>
      <c r="G245" s="36"/>
      <c r="H245" s="27" t="n">
        <f aca="false">H246</f>
        <v>30</v>
      </c>
      <c r="I245" s="27" t="n">
        <f aca="false">I246</f>
        <v>30</v>
      </c>
    </row>
    <row r="246" customFormat="false" ht="78.75" hidden="false" customHeight="false" outlineLevel="0" collapsed="false">
      <c r="A246" s="80" t="s">
        <v>239</v>
      </c>
      <c r="B246" s="24" t="s">
        <v>123</v>
      </c>
      <c r="C246" s="43" t="s">
        <v>75</v>
      </c>
      <c r="D246" s="43" t="s">
        <v>229</v>
      </c>
      <c r="E246" s="25" t="s">
        <v>240</v>
      </c>
      <c r="F246" s="25"/>
      <c r="G246" s="36"/>
      <c r="H246" s="27" t="n">
        <f aca="false">H247</f>
        <v>30</v>
      </c>
      <c r="I246" s="27" t="n">
        <f aca="false">I247</f>
        <v>30</v>
      </c>
    </row>
    <row r="247" customFormat="false" ht="47.25" hidden="false" customHeight="false" outlineLevel="0" collapsed="false">
      <c r="A247" s="29" t="s">
        <v>241</v>
      </c>
      <c r="B247" s="24" t="s">
        <v>123</v>
      </c>
      <c r="C247" s="43" t="s">
        <v>75</v>
      </c>
      <c r="D247" s="43" t="s">
        <v>229</v>
      </c>
      <c r="E247" s="25" t="s">
        <v>240</v>
      </c>
      <c r="F247" s="25" t="s">
        <v>242</v>
      </c>
      <c r="G247" s="36"/>
      <c r="H247" s="27" t="n">
        <v>30</v>
      </c>
      <c r="I247" s="27" t="n">
        <v>30</v>
      </c>
    </row>
    <row r="248" customFormat="false" ht="78.75" hidden="false" customHeight="false" outlineLevel="0" collapsed="false">
      <c r="A248" s="23" t="s">
        <v>165</v>
      </c>
      <c r="B248" s="24" t="s">
        <v>123</v>
      </c>
      <c r="C248" s="43" t="s">
        <v>75</v>
      </c>
      <c r="D248" s="43" t="s">
        <v>229</v>
      </c>
      <c r="E248" s="25" t="s">
        <v>166</v>
      </c>
      <c r="F248" s="43"/>
      <c r="G248" s="81"/>
      <c r="H248" s="27" t="n">
        <f aca="false">H249</f>
        <v>500</v>
      </c>
      <c r="I248" s="27" t="n">
        <f aca="false">I249</f>
        <v>500</v>
      </c>
    </row>
    <row r="249" customFormat="false" ht="15.75" hidden="false" customHeight="false" outlineLevel="0" collapsed="false">
      <c r="A249" s="23" t="s">
        <v>45</v>
      </c>
      <c r="B249" s="24" t="s">
        <v>123</v>
      </c>
      <c r="C249" s="24" t="s">
        <v>75</v>
      </c>
      <c r="D249" s="24" t="s">
        <v>229</v>
      </c>
      <c r="E249" s="25" t="s">
        <v>167</v>
      </c>
      <c r="F249" s="24"/>
      <c r="G249" s="26"/>
      <c r="H249" s="27" t="n">
        <f aca="false">H250</f>
        <v>500</v>
      </c>
      <c r="I249" s="27" t="n">
        <f aca="false">I250</f>
        <v>500</v>
      </c>
      <c r="J249" s="71"/>
    </row>
    <row r="250" customFormat="false" ht="31.5" hidden="false" customHeight="false" outlineLevel="0" collapsed="false">
      <c r="A250" s="23" t="s">
        <v>243</v>
      </c>
      <c r="B250" s="24" t="s">
        <v>123</v>
      </c>
      <c r="C250" s="24" t="s">
        <v>75</v>
      </c>
      <c r="D250" s="24" t="s">
        <v>229</v>
      </c>
      <c r="E250" s="25" t="s">
        <v>244</v>
      </c>
      <c r="F250" s="24"/>
      <c r="G250" s="26"/>
      <c r="H250" s="27" t="n">
        <f aca="false">H251</f>
        <v>500</v>
      </c>
      <c r="I250" s="27" t="n">
        <f aca="false">I251</f>
        <v>500</v>
      </c>
      <c r="J250" s="2"/>
    </row>
    <row r="251" customFormat="false" ht="31.5" hidden="false" customHeight="false" outlineLevel="0" collapsed="false">
      <c r="A251" s="23" t="s">
        <v>245</v>
      </c>
      <c r="B251" s="24" t="s">
        <v>123</v>
      </c>
      <c r="C251" s="24" t="s">
        <v>75</v>
      </c>
      <c r="D251" s="24" t="s">
        <v>229</v>
      </c>
      <c r="E251" s="25" t="s">
        <v>246</v>
      </c>
      <c r="F251" s="24"/>
      <c r="G251" s="26"/>
      <c r="H251" s="27" t="n">
        <f aca="false">H252</f>
        <v>500</v>
      </c>
      <c r="I251" s="27" t="n">
        <f aca="false">I252</f>
        <v>500</v>
      </c>
      <c r="J251" s="2"/>
    </row>
    <row r="252" customFormat="false" ht="47.25" hidden="false" customHeight="false" outlineLevel="0" collapsed="false">
      <c r="A252" s="23" t="s">
        <v>29</v>
      </c>
      <c r="B252" s="24" t="s">
        <v>123</v>
      </c>
      <c r="C252" s="24" t="s">
        <v>75</v>
      </c>
      <c r="D252" s="24" t="s">
        <v>229</v>
      </c>
      <c r="E252" s="25" t="s">
        <v>246</v>
      </c>
      <c r="F252" s="24" t="s">
        <v>30</v>
      </c>
      <c r="G252" s="26"/>
      <c r="H252" s="27" t="n">
        <v>500</v>
      </c>
      <c r="I252" s="27" t="n">
        <v>500</v>
      </c>
      <c r="J252" s="2"/>
    </row>
    <row r="253" customFormat="false" ht="15.75" hidden="false" customHeight="false" outlineLevel="0" collapsed="false">
      <c r="A253" s="23" t="s">
        <v>33</v>
      </c>
      <c r="B253" s="24" t="s">
        <v>123</v>
      </c>
      <c r="C253" s="24" t="s">
        <v>75</v>
      </c>
      <c r="D253" s="24" t="s">
        <v>229</v>
      </c>
      <c r="E253" s="25" t="s">
        <v>34</v>
      </c>
      <c r="F253" s="24"/>
      <c r="G253" s="26"/>
      <c r="H253" s="27" t="n">
        <f aca="false">H254</f>
        <v>100</v>
      </c>
      <c r="I253" s="27" t="n">
        <f aca="false">I254</f>
        <v>100</v>
      </c>
      <c r="J253" s="2"/>
    </row>
    <row r="254" customFormat="false" ht="31.5" hidden="false" customHeight="false" outlineLevel="0" collapsed="false">
      <c r="A254" s="23" t="s">
        <v>35</v>
      </c>
      <c r="B254" s="24" t="s">
        <v>123</v>
      </c>
      <c r="C254" s="24" t="s">
        <v>75</v>
      </c>
      <c r="D254" s="24" t="s">
        <v>229</v>
      </c>
      <c r="E254" s="25" t="s">
        <v>36</v>
      </c>
      <c r="F254" s="24"/>
      <c r="G254" s="26"/>
      <c r="H254" s="27" t="n">
        <f aca="false">H255</f>
        <v>100</v>
      </c>
      <c r="I254" s="27" t="n">
        <f aca="false">I255</f>
        <v>100</v>
      </c>
      <c r="J254" s="2"/>
    </row>
    <row r="255" customFormat="false" ht="31.5" hidden="false" customHeight="false" outlineLevel="0" collapsed="false">
      <c r="A255" s="23" t="s">
        <v>179</v>
      </c>
      <c r="B255" s="24" t="s">
        <v>123</v>
      </c>
      <c r="C255" s="24" t="s">
        <v>75</v>
      </c>
      <c r="D255" s="24" t="s">
        <v>229</v>
      </c>
      <c r="E255" s="25" t="s">
        <v>180</v>
      </c>
      <c r="F255" s="24"/>
      <c r="G255" s="26"/>
      <c r="H255" s="27" t="n">
        <f aca="false">H256</f>
        <v>100</v>
      </c>
      <c r="I255" s="27" t="n">
        <f aca="false">I256</f>
        <v>100</v>
      </c>
      <c r="J255" s="2"/>
    </row>
    <row r="256" customFormat="false" ht="15.75" hidden="false" customHeight="false" outlineLevel="0" collapsed="false">
      <c r="A256" s="23" t="s">
        <v>31</v>
      </c>
      <c r="B256" s="24" t="s">
        <v>123</v>
      </c>
      <c r="C256" s="24" t="s">
        <v>75</v>
      </c>
      <c r="D256" s="24" t="s">
        <v>229</v>
      </c>
      <c r="E256" s="25" t="s">
        <v>180</v>
      </c>
      <c r="F256" s="24" t="s">
        <v>32</v>
      </c>
      <c r="G256" s="26"/>
      <c r="H256" s="27" t="n">
        <v>100</v>
      </c>
      <c r="I256" s="27" t="n">
        <v>100</v>
      </c>
      <c r="J256" s="2"/>
    </row>
    <row r="257" customFormat="false" ht="15.75" hidden="false" customHeight="false" outlineLevel="0" collapsed="false">
      <c r="A257" s="19" t="s">
        <v>247</v>
      </c>
      <c r="B257" s="20" t="s">
        <v>123</v>
      </c>
      <c r="C257" s="53" t="s">
        <v>138</v>
      </c>
      <c r="D257" s="53" t="s">
        <v>248</v>
      </c>
      <c r="E257" s="53" t="s">
        <v>249</v>
      </c>
      <c r="F257" s="53" t="s">
        <v>90</v>
      </c>
      <c r="G257" s="37"/>
      <c r="H257" s="22" t="n">
        <f aca="false">H258+H268+H309+H324</f>
        <v>210099.6</v>
      </c>
      <c r="I257" s="22" t="n">
        <f aca="false">I258+I268+I309+I324</f>
        <v>194904.8</v>
      </c>
      <c r="J257" s="2"/>
    </row>
    <row r="258" customFormat="false" ht="15.75" hidden="false" customHeight="false" outlineLevel="0" collapsed="false">
      <c r="A258" s="32" t="s">
        <v>250</v>
      </c>
      <c r="B258" s="20" t="s">
        <v>123</v>
      </c>
      <c r="C258" s="53" t="s">
        <v>138</v>
      </c>
      <c r="D258" s="53" t="s">
        <v>14</v>
      </c>
      <c r="E258" s="53"/>
      <c r="F258" s="53"/>
      <c r="G258" s="37"/>
      <c r="H258" s="22" t="n">
        <f aca="false">H264+H259</f>
        <v>5863.2</v>
      </c>
      <c r="I258" s="22" t="n">
        <f aca="false">I264+I259</f>
        <v>5863.2</v>
      </c>
      <c r="J258" s="2"/>
    </row>
    <row r="259" customFormat="false" ht="63" hidden="false" customHeight="false" outlineLevel="0" collapsed="false">
      <c r="A259" s="23" t="s">
        <v>251</v>
      </c>
      <c r="B259" s="24" t="s">
        <v>123</v>
      </c>
      <c r="C259" s="43" t="s">
        <v>138</v>
      </c>
      <c r="D259" s="43" t="s">
        <v>14</v>
      </c>
      <c r="E259" s="43" t="s">
        <v>252</v>
      </c>
      <c r="F259" s="43"/>
      <c r="G259" s="39"/>
      <c r="H259" s="30" t="n">
        <f aca="false">H260</f>
        <v>0</v>
      </c>
      <c r="I259" s="30" t="n">
        <f aca="false">I260</f>
        <v>0</v>
      </c>
      <c r="J259" s="2"/>
    </row>
    <row r="260" customFormat="false" ht="47.25" hidden="false" customHeight="false" outlineLevel="0" collapsed="false">
      <c r="A260" s="23" t="s">
        <v>253</v>
      </c>
      <c r="B260" s="24" t="s">
        <v>123</v>
      </c>
      <c r="C260" s="43" t="s">
        <v>138</v>
      </c>
      <c r="D260" s="43" t="s">
        <v>14</v>
      </c>
      <c r="E260" s="43" t="s">
        <v>254</v>
      </c>
      <c r="F260" s="43"/>
      <c r="G260" s="39"/>
      <c r="H260" s="30" t="n">
        <f aca="false">H261</f>
        <v>0</v>
      </c>
      <c r="I260" s="30" t="n">
        <f aca="false">I261</f>
        <v>0</v>
      </c>
      <c r="J260" s="2"/>
    </row>
    <row r="261" customFormat="false" ht="63" hidden="false" customHeight="false" outlineLevel="0" collapsed="false">
      <c r="A261" s="23" t="s">
        <v>255</v>
      </c>
      <c r="B261" s="24" t="s">
        <v>123</v>
      </c>
      <c r="C261" s="43" t="s">
        <v>138</v>
      </c>
      <c r="D261" s="43" t="s">
        <v>14</v>
      </c>
      <c r="E261" s="43" t="s">
        <v>256</v>
      </c>
      <c r="F261" s="43"/>
      <c r="G261" s="39"/>
      <c r="H261" s="30" t="n">
        <f aca="false">H262</f>
        <v>0</v>
      </c>
      <c r="I261" s="30" t="n">
        <f aca="false">I262</f>
        <v>0</v>
      </c>
      <c r="J261" s="2"/>
    </row>
    <row r="262" customFormat="false" ht="78.75" hidden="false" customHeight="false" outlineLevel="0" collapsed="false">
      <c r="A262" s="23" t="s">
        <v>257</v>
      </c>
      <c r="B262" s="24" t="s">
        <v>123</v>
      </c>
      <c r="C262" s="43" t="s">
        <v>138</v>
      </c>
      <c r="D262" s="43" t="s">
        <v>14</v>
      </c>
      <c r="E262" s="43" t="s">
        <v>258</v>
      </c>
      <c r="F262" s="43"/>
      <c r="G262" s="39"/>
      <c r="H262" s="30" t="n">
        <f aca="false">H263</f>
        <v>0</v>
      </c>
      <c r="I262" s="30" t="n">
        <f aca="false">I263</f>
        <v>0</v>
      </c>
      <c r="J262" s="2"/>
    </row>
    <row r="263" customFormat="false" ht="47.25" hidden="false" customHeight="false" outlineLevel="0" collapsed="false">
      <c r="A263" s="23" t="s">
        <v>29</v>
      </c>
      <c r="B263" s="24" t="s">
        <v>123</v>
      </c>
      <c r="C263" s="43" t="s">
        <v>138</v>
      </c>
      <c r="D263" s="43" t="s">
        <v>14</v>
      </c>
      <c r="E263" s="43" t="s">
        <v>258</v>
      </c>
      <c r="F263" s="43" t="s">
        <v>30</v>
      </c>
      <c r="G263" s="39"/>
      <c r="H263" s="30" t="n">
        <v>0</v>
      </c>
      <c r="I263" s="30" t="n">
        <v>0</v>
      </c>
      <c r="J263" s="2"/>
    </row>
    <row r="264" customFormat="false" ht="15.75" hidden="false" customHeight="false" outlineLevel="0" collapsed="false">
      <c r="A264" s="77" t="s">
        <v>33</v>
      </c>
      <c r="B264" s="24" t="s">
        <v>123</v>
      </c>
      <c r="C264" s="43" t="s">
        <v>138</v>
      </c>
      <c r="D264" s="43" t="s">
        <v>14</v>
      </c>
      <c r="E264" s="43" t="s">
        <v>34</v>
      </c>
      <c r="F264" s="43"/>
      <c r="G264" s="39"/>
      <c r="H264" s="30" t="n">
        <f aca="false">H265</f>
        <v>5863.2</v>
      </c>
      <c r="I264" s="30" t="n">
        <f aca="false">I265</f>
        <v>5863.2</v>
      </c>
    </row>
    <row r="265" customFormat="false" ht="30.6" hidden="false" customHeight="true" outlineLevel="0" collapsed="false">
      <c r="A265" s="77" t="s">
        <v>35</v>
      </c>
      <c r="B265" s="24" t="s">
        <v>123</v>
      </c>
      <c r="C265" s="43" t="s">
        <v>138</v>
      </c>
      <c r="D265" s="43" t="s">
        <v>14</v>
      </c>
      <c r="E265" s="43" t="s">
        <v>36</v>
      </c>
      <c r="F265" s="43"/>
      <c r="G265" s="39"/>
      <c r="H265" s="30" t="n">
        <f aca="false">H266</f>
        <v>5863.2</v>
      </c>
      <c r="I265" s="30" t="n">
        <f aca="false">I266</f>
        <v>5863.2</v>
      </c>
    </row>
    <row r="266" customFormat="false" ht="31.5" hidden="false" customHeight="false" outlineLevel="0" collapsed="false">
      <c r="A266" s="77" t="s">
        <v>179</v>
      </c>
      <c r="B266" s="24" t="s">
        <v>123</v>
      </c>
      <c r="C266" s="43" t="s">
        <v>138</v>
      </c>
      <c r="D266" s="43" t="s">
        <v>14</v>
      </c>
      <c r="E266" s="43" t="s">
        <v>180</v>
      </c>
      <c r="F266" s="43"/>
      <c r="G266" s="39"/>
      <c r="H266" s="30" t="n">
        <f aca="false">H267</f>
        <v>5863.2</v>
      </c>
      <c r="I266" s="30" t="n">
        <f aca="false">I267</f>
        <v>5863.2</v>
      </c>
    </row>
    <row r="267" customFormat="false" ht="47.25" hidden="false" customHeight="false" outlineLevel="0" collapsed="false">
      <c r="A267" s="35" t="s">
        <v>208</v>
      </c>
      <c r="B267" s="24" t="s">
        <v>123</v>
      </c>
      <c r="C267" s="43" t="s">
        <v>138</v>
      </c>
      <c r="D267" s="43" t="s">
        <v>14</v>
      </c>
      <c r="E267" s="43" t="s">
        <v>180</v>
      </c>
      <c r="F267" s="43" t="s">
        <v>30</v>
      </c>
      <c r="G267" s="39"/>
      <c r="H267" s="30" t="n">
        <v>5863.2</v>
      </c>
      <c r="I267" s="30" t="n">
        <v>5863.2</v>
      </c>
    </row>
    <row r="268" customFormat="false" ht="15.75" hidden="false" customHeight="false" outlineLevel="0" collapsed="false">
      <c r="A268" s="19" t="s">
        <v>259</v>
      </c>
      <c r="B268" s="20" t="s">
        <v>123</v>
      </c>
      <c r="C268" s="53" t="s">
        <v>138</v>
      </c>
      <c r="D268" s="53" t="s">
        <v>57</v>
      </c>
      <c r="E268" s="53"/>
      <c r="F268" s="53"/>
      <c r="G268" s="37"/>
      <c r="H268" s="22" t="n">
        <f aca="false">H269+H296+H279+H305</f>
        <v>175673.7</v>
      </c>
      <c r="I268" s="22" t="n">
        <f aca="false">I269+I296+I279+I305</f>
        <v>160490.6</v>
      </c>
    </row>
    <row r="269" customFormat="false" ht="63" hidden="false" customHeight="false" outlineLevel="0" collapsed="false">
      <c r="A269" s="35" t="s">
        <v>251</v>
      </c>
      <c r="B269" s="24" t="s">
        <v>123</v>
      </c>
      <c r="C269" s="43" t="s">
        <v>138</v>
      </c>
      <c r="D269" s="43" t="s">
        <v>57</v>
      </c>
      <c r="E269" s="43" t="s">
        <v>252</v>
      </c>
      <c r="F269" s="43"/>
      <c r="G269" s="39"/>
      <c r="H269" s="30" t="n">
        <f aca="false">H270+H274</f>
        <v>96166.1</v>
      </c>
      <c r="I269" s="30" t="n">
        <f aca="false">I270+I274</f>
        <v>81521.5</v>
      </c>
    </row>
    <row r="270" customFormat="false" ht="31.5" hidden="false" customHeight="false" outlineLevel="0" collapsed="false">
      <c r="A270" s="44" t="s">
        <v>260</v>
      </c>
      <c r="B270" s="24" t="s">
        <v>123</v>
      </c>
      <c r="C270" s="43" t="s">
        <v>138</v>
      </c>
      <c r="D270" s="43" t="s">
        <v>57</v>
      </c>
      <c r="E270" s="43" t="s">
        <v>261</v>
      </c>
      <c r="F270" s="43"/>
      <c r="G270" s="39"/>
      <c r="H270" s="30" t="n">
        <f aca="false">H271</f>
        <v>90592.5</v>
      </c>
      <c r="I270" s="30" t="n">
        <f aca="false">I271</f>
        <v>76345.8</v>
      </c>
    </row>
    <row r="271" s="59" customFormat="true" ht="47.25" hidden="false" customHeight="false" outlineLevel="0" collapsed="false">
      <c r="A271" s="44" t="s">
        <v>262</v>
      </c>
      <c r="B271" s="24" t="s">
        <v>123</v>
      </c>
      <c r="C271" s="24" t="s">
        <v>138</v>
      </c>
      <c r="D271" s="43" t="s">
        <v>57</v>
      </c>
      <c r="E271" s="43" t="s">
        <v>263</v>
      </c>
      <c r="F271" s="43"/>
      <c r="G271" s="43" t="s">
        <v>264</v>
      </c>
      <c r="H271" s="30" t="n">
        <f aca="false">+H272</f>
        <v>90592.5</v>
      </c>
      <c r="I271" s="30" t="n">
        <f aca="false">+I272</f>
        <v>76345.8</v>
      </c>
    </row>
    <row r="272" s="59" customFormat="true" ht="31.5" hidden="false" customHeight="false" outlineLevel="0" collapsed="false">
      <c r="A272" s="28" t="s">
        <v>265</v>
      </c>
      <c r="B272" s="24" t="s">
        <v>123</v>
      </c>
      <c r="C272" s="24" t="s">
        <v>138</v>
      </c>
      <c r="D272" s="43" t="s">
        <v>57</v>
      </c>
      <c r="E272" s="43" t="s">
        <v>266</v>
      </c>
      <c r="F272" s="43"/>
      <c r="G272" s="43" t="s">
        <v>264</v>
      </c>
      <c r="H272" s="30" t="n">
        <f aca="false">+H273</f>
        <v>90592.5</v>
      </c>
      <c r="I272" s="30" t="n">
        <f aca="false">+I273</f>
        <v>76345.8</v>
      </c>
    </row>
    <row r="273" s="59" customFormat="true" ht="47.25" hidden="false" customHeight="false" outlineLevel="0" collapsed="false">
      <c r="A273" s="44" t="s">
        <v>267</v>
      </c>
      <c r="B273" s="24" t="s">
        <v>123</v>
      </c>
      <c r="C273" s="24" t="s">
        <v>138</v>
      </c>
      <c r="D273" s="43" t="s">
        <v>57</v>
      </c>
      <c r="E273" s="43" t="s">
        <v>266</v>
      </c>
      <c r="F273" s="43" t="s">
        <v>268</v>
      </c>
      <c r="G273" s="43" t="s">
        <v>264</v>
      </c>
      <c r="H273" s="30" t="n">
        <v>90592.5</v>
      </c>
      <c r="I273" s="30" t="n">
        <v>76345.8</v>
      </c>
    </row>
    <row r="274" s="59" customFormat="true" ht="47.25" hidden="false" customHeight="false" outlineLevel="0" collapsed="false">
      <c r="A274" s="44" t="s">
        <v>253</v>
      </c>
      <c r="B274" s="24" t="s">
        <v>123</v>
      </c>
      <c r="C274" s="24" t="s">
        <v>138</v>
      </c>
      <c r="D274" s="43" t="s">
        <v>57</v>
      </c>
      <c r="E274" s="43" t="s">
        <v>254</v>
      </c>
      <c r="F274" s="43"/>
      <c r="G274" s="43"/>
      <c r="H274" s="30" t="n">
        <f aca="false">+H275</f>
        <v>5573.6</v>
      </c>
      <c r="I274" s="30" t="n">
        <f aca="false">+I275</f>
        <v>5175.7</v>
      </c>
    </row>
    <row r="275" s="59" customFormat="true" ht="31.5" hidden="false" customHeight="false" outlineLevel="0" collapsed="false">
      <c r="A275" s="44" t="s">
        <v>269</v>
      </c>
      <c r="B275" s="24" t="s">
        <v>123</v>
      </c>
      <c r="C275" s="24" t="s">
        <v>138</v>
      </c>
      <c r="D275" s="43" t="s">
        <v>57</v>
      </c>
      <c r="E275" s="43" t="s">
        <v>270</v>
      </c>
      <c r="F275" s="43"/>
      <c r="G275" s="43"/>
      <c r="H275" s="30" t="n">
        <f aca="false">+H276</f>
        <v>5573.6</v>
      </c>
      <c r="I275" s="30" t="n">
        <f aca="false">+I276</f>
        <v>5175.7</v>
      </c>
    </row>
    <row r="276" s="59" customFormat="true" ht="31.5" hidden="false" customHeight="false" outlineLevel="0" collapsed="false">
      <c r="A276" s="44" t="s">
        <v>271</v>
      </c>
      <c r="B276" s="24" t="s">
        <v>123</v>
      </c>
      <c r="C276" s="24" t="s">
        <v>138</v>
      </c>
      <c r="D276" s="43" t="s">
        <v>57</v>
      </c>
      <c r="E276" s="43" t="s">
        <v>272</v>
      </c>
      <c r="F276" s="43"/>
      <c r="G276" s="43"/>
      <c r="H276" s="30" t="n">
        <f aca="false">H278+H277</f>
        <v>5573.6</v>
      </c>
      <c r="I276" s="30" t="n">
        <f aca="false">I278+I277</f>
        <v>5175.7</v>
      </c>
    </row>
    <row r="277" s="59" customFormat="true" ht="47.25" hidden="false" customHeight="false" outlineLevel="0" collapsed="false">
      <c r="A277" s="44" t="s">
        <v>208</v>
      </c>
      <c r="B277" s="24" t="s">
        <v>123</v>
      </c>
      <c r="C277" s="24" t="s">
        <v>138</v>
      </c>
      <c r="D277" s="43" t="s">
        <v>57</v>
      </c>
      <c r="E277" s="43" t="s">
        <v>272</v>
      </c>
      <c r="F277" s="43" t="s">
        <v>30</v>
      </c>
      <c r="G277" s="43"/>
      <c r="H277" s="30" t="n">
        <v>56.2</v>
      </c>
      <c r="I277" s="30" t="n">
        <v>56.2</v>
      </c>
    </row>
    <row r="278" s="59" customFormat="true" ht="47.25" hidden="false" customHeight="false" outlineLevel="0" collapsed="false">
      <c r="A278" s="82" t="s">
        <v>267</v>
      </c>
      <c r="B278" s="24" t="s">
        <v>123</v>
      </c>
      <c r="C278" s="24" t="s">
        <v>138</v>
      </c>
      <c r="D278" s="43" t="s">
        <v>57</v>
      </c>
      <c r="E278" s="43" t="s">
        <v>272</v>
      </c>
      <c r="F278" s="43" t="s">
        <v>268</v>
      </c>
      <c r="G278" s="43"/>
      <c r="H278" s="30" t="n">
        <v>5517.4</v>
      </c>
      <c r="I278" s="30" t="n">
        <v>5119.5</v>
      </c>
    </row>
    <row r="279" s="59" customFormat="true" ht="78.75" hidden="false" customHeight="false" outlineLevel="0" collapsed="false">
      <c r="A279" s="44" t="s">
        <v>273</v>
      </c>
      <c r="B279" s="24" t="s">
        <v>123</v>
      </c>
      <c r="C279" s="24" t="s">
        <v>138</v>
      </c>
      <c r="D279" s="43" t="s">
        <v>57</v>
      </c>
      <c r="E279" s="43" t="s">
        <v>274</v>
      </c>
      <c r="F279" s="43"/>
      <c r="G279" s="43"/>
      <c r="H279" s="30" t="n">
        <f aca="false">+H280+H287</f>
        <v>68250</v>
      </c>
      <c r="I279" s="30" t="n">
        <f aca="false">+I280+I287</f>
        <v>67847.6</v>
      </c>
    </row>
    <row r="280" s="59" customFormat="true" ht="31.5" hidden="false" customHeight="false" outlineLevel="0" collapsed="false">
      <c r="A280" s="44" t="s">
        <v>260</v>
      </c>
      <c r="B280" s="24" t="s">
        <v>123</v>
      </c>
      <c r="C280" s="24" t="s">
        <v>138</v>
      </c>
      <c r="D280" s="43" t="s">
        <v>57</v>
      </c>
      <c r="E280" s="43" t="s">
        <v>275</v>
      </c>
      <c r="F280" s="43"/>
      <c r="G280" s="43"/>
      <c r="H280" s="30" t="n">
        <f aca="false">+H281</f>
        <v>51614.5</v>
      </c>
      <c r="I280" s="30" t="n">
        <f aca="false">+I281</f>
        <v>51212.1</v>
      </c>
    </row>
    <row r="281" s="59" customFormat="true" ht="31.5" hidden="false" customHeight="false" outlineLevel="0" collapsed="false">
      <c r="A281" s="44" t="s">
        <v>276</v>
      </c>
      <c r="B281" s="24" t="s">
        <v>123</v>
      </c>
      <c r="C281" s="24" t="s">
        <v>138</v>
      </c>
      <c r="D281" s="43" t="s">
        <v>57</v>
      </c>
      <c r="E281" s="43" t="s">
        <v>277</v>
      </c>
      <c r="F281" s="43"/>
      <c r="G281" s="43"/>
      <c r="H281" s="30" t="n">
        <f aca="false">+H282+H284</f>
        <v>51614.5</v>
      </c>
      <c r="I281" s="30" t="n">
        <f aca="false">+I282+I284</f>
        <v>51212.1</v>
      </c>
    </row>
    <row r="282" s="59" customFormat="true" ht="94.5" hidden="false" customHeight="false" outlineLevel="0" collapsed="false">
      <c r="A282" s="44" t="s">
        <v>278</v>
      </c>
      <c r="B282" s="24" t="s">
        <v>123</v>
      </c>
      <c r="C282" s="24" t="s">
        <v>138</v>
      </c>
      <c r="D282" s="43" t="s">
        <v>57</v>
      </c>
      <c r="E282" s="43" t="s">
        <v>279</v>
      </c>
      <c r="F282" s="43"/>
      <c r="G282" s="43"/>
      <c r="H282" s="30" t="n">
        <f aca="false">H283</f>
        <v>3406.4</v>
      </c>
      <c r="I282" s="30" t="n">
        <f aca="false">I283</f>
        <v>3406.4</v>
      </c>
    </row>
    <row r="283" s="59" customFormat="true" ht="47.25" hidden="false" customHeight="false" outlineLevel="0" collapsed="false">
      <c r="A283" s="44" t="s">
        <v>267</v>
      </c>
      <c r="B283" s="24" t="s">
        <v>123</v>
      </c>
      <c r="C283" s="24" t="s">
        <v>138</v>
      </c>
      <c r="D283" s="43" t="s">
        <v>57</v>
      </c>
      <c r="E283" s="43" t="s">
        <v>279</v>
      </c>
      <c r="F283" s="43" t="s">
        <v>268</v>
      </c>
      <c r="G283" s="43"/>
      <c r="H283" s="30" t="n">
        <v>3406.4</v>
      </c>
      <c r="I283" s="30" t="n">
        <v>3406.4</v>
      </c>
    </row>
    <row r="284" s="59" customFormat="true" ht="63" hidden="false" customHeight="false" outlineLevel="0" collapsed="false">
      <c r="A284" s="44" t="s">
        <v>280</v>
      </c>
      <c r="B284" s="24" t="s">
        <v>123</v>
      </c>
      <c r="C284" s="24" t="s">
        <v>138</v>
      </c>
      <c r="D284" s="43" t="s">
        <v>57</v>
      </c>
      <c r="E284" s="43" t="s">
        <v>281</v>
      </c>
      <c r="F284" s="43"/>
      <c r="G284" s="43"/>
      <c r="H284" s="30" t="n">
        <f aca="false">H285+H286</f>
        <v>48208.1</v>
      </c>
      <c r="I284" s="30" t="n">
        <f aca="false">I285+I286</f>
        <v>47805.7</v>
      </c>
    </row>
    <row r="285" s="59" customFormat="true" ht="47.25" hidden="false" customHeight="false" outlineLevel="0" collapsed="false">
      <c r="A285" s="44" t="s">
        <v>208</v>
      </c>
      <c r="B285" s="24" t="s">
        <v>123</v>
      </c>
      <c r="C285" s="24" t="s">
        <v>138</v>
      </c>
      <c r="D285" s="43" t="s">
        <v>57</v>
      </c>
      <c r="E285" s="43" t="s">
        <v>281</v>
      </c>
      <c r="F285" s="43" t="s">
        <v>30</v>
      </c>
      <c r="G285" s="43"/>
      <c r="H285" s="30" t="n">
        <v>23342.6</v>
      </c>
      <c r="I285" s="30" t="n">
        <v>22940.2</v>
      </c>
    </row>
    <row r="286" s="59" customFormat="true" ht="47.25" hidden="false" customHeight="false" outlineLevel="0" collapsed="false">
      <c r="A286" s="82" t="s">
        <v>267</v>
      </c>
      <c r="B286" s="24" t="s">
        <v>123</v>
      </c>
      <c r="C286" s="24" t="s">
        <v>138</v>
      </c>
      <c r="D286" s="43" t="s">
        <v>57</v>
      </c>
      <c r="E286" s="43" t="s">
        <v>281</v>
      </c>
      <c r="F286" s="43" t="s">
        <v>268</v>
      </c>
      <c r="G286" s="43"/>
      <c r="H286" s="30" t="n">
        <v>24865.5</v>
      </c>
      <c r="I286" s="30" t="n">
        <v>24865.5</v>
      </c>
    </row>
    <row r="287" s="59" customFormat="true" ht="15.75" hidden="false" customHeight="false" outlineLevel="0" collapsed="false">
      <c r="A287" s="82" t="s">
        <v>45</v>
      </c>
      <c r="B287" s="24" t="s">
        <v>123</v>
      </c>
      <c r="C287" s="24" t="s">
        <v>138</v>
      </c>
      <c r="D287" s="43" t="s">
        <v>57</v>
      </c>
      <c r="E287" s="43" t="s">
        <v>282</v>
      </c>
      <c r="F287" s="43"/>
      <c r="G287" s="43"/>
      <c r="H287" s="30" t="n">
        <f aca="false">H288</f>
        <v>16635.5</v>
      </c>
      <c r="I287" s="30" t="n">
        <f aca="false">I288</f>
        <v>16635.5</v>
      </c>
    </row>
    <row r="288" s="59" customFormat="true" ht="63" hidden="false" customHeight="false" outlineLevel="0" collapsed="false">
      <c r="A288" s="82" t="s">
        <v>283</v>
      </c>
      <c r="B288" s="24" t="s">
        <v>123</v>
      </c>
      <c r="C288" s="24" t="s">
        <v>138</v>
      </c>
      <c r="D288" s="43" t="s">
        <v>57</v>
      </c>
      <c r="E288" s="43" t="s">
        <v>284</v>
      </c>
      <c r="F288" s="43"/>
      <c r="G288" s="43"/>
      <c r="H288" s="30" t="n">
        <f aca="false">H289+H291+H294</f>
        <v>16635.5</v>
      </c>
      <c r="I288" s="30" t="n">
        <f aca="false">I289+I291+I294</f>
        <v>16635.5</v>
      </c>
    </row>
    <row r="289" s="59" customFormat="true" ht="47.25" hidden="false" customHeight="false" outlineLevel="0" collapsed="false">
      <c r="A289" s="82" t="s">
        <v>285</v>
      </c>
      <c r="B289" s="24" t="s">
        <v>123</v>
      </c>
      <c r="C289" s="24" t="s">
        <v>138</v>
      </c>
      <c r="D289" s="43" t="s">
        <v>57</v>
      </c>
      <c r="E289" s="43" t="s">
        <v>286</v>
      </c>
      <c r="F289" s="43"/>
      <c r="G289" s="43"/>
      <c r="H289" s="30" t="n">
        <f aca="false">H290</f>
        <v>4864.1</v>
      </c>
      <c r="I289" s="30" t="n">
        <f aca="false">I290</f>
        <v>4864.1</v>
      </c>
    </row>
    <row r="290" s="59" customFormat="true" ht="47.25" hidden="false" customHeight="false" outlineLevel="0" collapsed="false">
      <c r="A290" s="82" t="s">
        <v>208</v>
      </c>
      <c r="B290" s="24" t="s">
        <v>123</v>
      </c>
      <c r="C290" s="24" t="s">
        <v>138</v>
      </c>
      <c r="D290" s="43" t="s">
        <v>57</v>
      </c>
      <c r="E290" s="43" t="s">
        <v>286</v>
      </c>
      <c r="F290" s="43" t="s">
        <v>30</v>
      </c>
      <c r="G290" s="43"/>
      <c r="H290" s="30" t="n">
        <v>4864.1</v>
      </c>
      <c r="I290" s="30" t="n">
        <v>4864.1</v>
      </c>
    </row>
    <row r="291" s="59" customFormat="true" ht="31.5" hidden="false" customHeight="false" outlineLevel="0" collapsed="false">
      <c r="A291" s="82" t="s">
        <v>287</v>
      </c>
      <c r="B291" s="24" t="s">
        <v>123</v>
      </c>
      <c r="C291" s="24" t="s">
        <v>138</v>
      </c>
      <c r="D291" s="43" t="s">
        <v>57</v>
      </c>
      <c r="E291" s="43" t="s">
        <v>288</v>
      </c>
      <c r="F291" s="43"/>
      <c r="G291" s="43"/>
      <c r="H291" s="30" t="n">
        <f aca="false">H292+H293</f>
        <v>2006.4</v>
      </c>
      <c r="I291" s="30" t="n">
        <f aca="false">I292+I293</f>
        <v>2006.4</v>
      </c>
    </row>
    <row r="292" s="59" customFormat="true" ht="47.25" hidden="false" customHeight="false" outlineLevel="0" collapsed="false">
      <c r="A292" s="82" t="s">
        <v>208</v>
      </c>
      <c r="B292" s="24" t="s">
        <v>123</v>
      </c>
      <c r="C292" s="24" t="s">
        <v>138</v>
      </c>
      <c r="D292" s="43" t="s">
        <v>57</v>
      </c>
      <c r="E292" s="43" t="s">
        <v>288</v>
      </c>
      <c r="F292" s="43" t="s">
        <v>30</v>
      </c>
      <c r="G292" s="43"/>
      <c r="H292" s="30" t="n">
        <v>1572.4</v>
      </c>
      <c r="I292" s="30" t="n">
        <v>1572.4</v>
      </c>
    </row>
    <row r="293" s="59" customFormat="true" ht="47.25" hidden="false" customHeight="false" outlineLevel="0" collapsed="false">
      <c r="A293" s="82" t="s">
        <v>267</v>
      </c>
      <c r="B293" s="24" t="s">
        <v>123</v>
      </c>
      <c r="C293" s="24" t="s">
        <v>138</v>
      </c>
      <c r="D293" s="43" t="s">
        <v>57</v>
      </c>
      <c r="E293" s="43" t="s">
        <v>288</v>
      </c>
      <c r="F293" s="43" t="s">
        <v>268</v>
      </c>
      <c r="G293" s="43"/>
      <c r="H293" s="30" t="n">
        <v>434</v>
      </c>
      <c r="I293" s="30" t="n">
        <v>434</v>
      </c>
    </row>
    <row r="294" s="59" customFormat="true" ht="84.6" hidden="false" customHeight="true" outlineLevel="0" collapsed="false">
      <c r="A294" s="82" t="s">
        <v>289</v>
      </c>
      <c r="B294" s="24" t="s">
        <v>123</v>
      </c>
      <c r="C294" s="24" t="s">
        <v>138</v>
      </c>
      <c r="D294" s="43" t="s">
        <v>57</v>
      </c>
      <c r="E294" s="43" t="s">
        <v>290</v>
      </c>
      <c r="F294" s="43"/>
      <c r="G294" s="43"/>
      <c r="H294" s="30" t="n">
        <f aca="false">H295</f>
        <v>9765</v>
      </c>
      <c r="I294" s="30" t="n">
        <f aca="false">I295</f>
        <v>9765</v>
      </c>
    </row>
    <row r="295" s="59" customFormat="true" ht="36.95" hidden="false" customHeight="true" outlineLevel="0" collapsed="false">
      <c r="A295" s="82" t="s">
        <v>208</v>
      </c>
      <c r="B295" s="24" t="s">
        <v>123</v>
      </c>
      <c r="C295" s="24" t="s">
        <v>138</v>
      </c>
      <c r="D295" s="43" t="s">
        <v>57</v>
      </c>
      <c r="E295" s="43" t="s">
        <v>290</v>
      </c>
      <c r="F295" s="43" t="s">
        <v>30</v>
      </c>
      <c r="G295" s="43"/>
      <c r="H295" s="30" t="n">
        <v>9765</v>
      </c>
      <c r="I295" s="30" t="n">
        <v>9765</v>
      </c>
    </row>
    <row r="296" s="59" customFormat="true" ht="63" hidden="false" customHeight="false" outlineLevel="0" collapsed="false">
      <c r="A296" s="82" t="s">
        <v>219</v>
      </c>
      <c r="B296" s="24" t="s">
        <v>123</v>
      </c>
      <c r="C296" s="83" t="s">
        <v>138</v>
      </c>
      <c r="D296" s="83" t="s">
        <v>57</v>
      </c>
      <c r="E296" s="84" t="s">
        <v>220</v>
      </c>
      <c r="F296" s="25"/>
      <c r="G296" s="27" t="e">
        <f aca="false">+G297</f>
        <v>#REF!</v>
      </c>
      <c r="H296" s="30" t="n">
        <f aca="false">H297+H301</f>
        <v>1302</v>
      </c>
      <c r="I296" s="30" t="n">
        <f aca="false">I297+I301</f>
        <v>1165.9</v>
      </c>
    </row>
    <row r="297" s="59" customFormat="true" ht="47.25" hidden="false" customHeight="false" outlineLevel="0" collapsed="false">
      <c r="A297" s="82" t="s">
        <v>253</v>
      </c>
      <c r="B297" s="24" t="s">
        <v>123</v>
      </c>
      <c r="C297" s="83" t="s">
        <v>138</v>
      </c>
      <c r="D297" s="83" t="s">
        <v>57</v>
      </c>
      <c r="E297" s="84" t="s">
        <v>291</v>
      </c>
      <c r="F297" s="25"/>
      <c r="G297" s="27" t="e">
        <f aca="false">+#REF!</f>
        <v>#REF!</v>
      </c>
      <c r="H297" s="30" t="n">
        <f aca="false">H298</f>
        <v>485.9</v>
      </c>
      <c r="I297" s="30" t="n">
        <f aca="false">I298</f>
        <v>349.8</v>
      </c>
    </row>
    <row r="298" s="59" customFormat="true" ht="47.25" hidden="false" customHeight="false" outlineLevel="0" collapsed="false">
      <c r="A298" s="82" t="s">
        <v>292</v>
      </c>
      <c r="B298" s="24" t="s">
        <v>123</v>
      </c>
      <c r="C298" s="83" t="s">
        <v>138</v>
      </c>
      <c r="D298" s="83" t="s">
        <v>57</v>
      </c>
      <c r="E298" s="84" t="s">
        <v>293</v>
      </c>
      <c r="F298" s="25"/>
      <c r="G298" s="27"/>
      <c r="H298" s="30" t="n">
        <f aca="false">H299</f>
        <v>485.9</v>
      </c>
      <c r="I298" s="30" t="n">
        <f aca="false">I299</f>
        <v>349.8</v>
      </c>
    </row>
    <row r="299" s="59" customFormat="true" ht="47.25" hidden="false" customHeight="false" outlineLevel="0" collapsed="false">
      <c r="A299" s="82" t="s">
        <v>294</v>
      </c>
      <c r="B299" s="24" t="s">
        <v>123</v>
      </c>
      <c r="C299" s="83" t="s">
        <v>138</v>
      </c>
      <c r="D299" s="83" t="s">
        <v>57</v>
      </c>
      <c r="E299" s="84" t="s">
        <v>295</v>
      </c>
      <c r="F299" s="25"/>
      <c r="G299" s="27"/>
      <c r="H299" s="30" t="n">
        <f aca="false">H300</f>
        <v>485.9</v>
      </c>
      <c r="I299" s="30" t="n">
        <f aca="false">I300</f>
        <v>349.8</v>
      </c>
    </row>
    <row r="300" s="59" customFormat="true" ht="47.25" hidden="false" customHeight="false" outlineLevel="0" collapsed="false">
      <c r="A300" s="82" t="s">
        <v>267</v>
      </c>
      <c r="B300" s="24" t="s">
        <v>123</v>
      </c>
      <c r="C300" s="83" t="s">
        <v>138</v>
      </c>
      <c r="D300" s="83" t="s">
        <v>57</v>
      </c>
      <c r="E300" s="84" t="s">
        <v>295</v>
      </c>
      <c r="F300" s="25" t="s">
        <v>268</v>
      </c>
      <c r="G300" s="27"/>
      <c r="H300" s="30" t="n">
        <v>485.9</v>
      </c>
      <c r="I300" s="30" t="n">
        <v>349.8</v>
      </c>
    </row>
    <row r="301" s="59" customFormat="true" ht="15.75" hidden="false" customHeight="false" outlineLevel="0" collapsed="false">
      <c r="A301" s="82" t="s">
        <v>45</v>
      </c>
      <c r="B301" s="24" t="s">
        <v>123</v>
      </c>
      <c r="C301" s="83" t="s">
        <v>138</v>
      </c>
      <c r="D301" s="83" t="s">
        <v>57</v>
      </c>
      <c r="E301" s="84" t="s">
        <v>221</v>
      </c>
      <c r="F301" s="25"/>
      <c r="G301" s="27"/>
      <c r="H301" s="30" t="n">
        <f aca="false">H302</f>
        <v>816.1</v>
      </c>
      <c r="I301" s="30" t="n">
        <f aca="false">I302</f>
        <v>816.1</v>
      </c>
    </row>
    <row r="302" s="59" customFormat="true" ht="63" hidden="false" customHeight="false" outlineLevel="0" collapsed="false">
      <c r="A302" s="82" t="s">
        <v>222</v>
      </c>
      <c r="B302" s="24" t="s">
        <v>123</v>
      </c>
      <c r="C302" s="83" t="s">
        <v>138</v>
      </c>
      <c r="D302" s="83" t="s">
        <v>57</v>
      </c>
      <c r="E302" s="84" t="s">
        <v>223</v>
      </c>
      <c r="F302" s="25"/>
      <c r="G302" s="27" t="n">
        <v>5073.2</v>
      </c>
      <c r="H302" s="30" t="n">
        <f aca="false">H303</f>
        <v>816.1</v>
      </c>
      <c r="I302" s="30" t="n">
        <f aca="false">I303</f>
        <v>816.1</v>
      </c>
    </row>
    <row r="303" s="59" customFormat="true" ht="31.5" hidden="false" customHeight="false" outlineLevel="0" collapsed="false">
      <c r="A303" s="82" t="s">
        <v>224</v>
      </c>
      <c r="B303" s="24" t="s">
        <v>123</v>
      </c>
      <c r="C303" s="83" t="s">
        <v>138</v>
      </c>
      <c r="D303" s="83" t="s">
        <v>57</v>
      </c>
      <c r="E303" s="84" t="s">
        <v>225</v>
      </c>
      <c r="F303" s="25"/>
      <c r="G303" s="27" t="n">
        <v>5073.2</v>
      </c>
      <c r="H303" s="30" t="n">
        <f aca="false">H304</f>
        <v>816.1</v>
      </c>
      <c r="I303" s="30" t="n">
        <f aca="false">I304</f>
        <v>816.1</v>
      </c>
    </row>
    <row r="304" s="59" customFormat="true" ht="47.25" hidden="false" customHeight="false" outlineLevel="0" collapsed="false">
      <c r="A304" s="82" t="s">
        <v>29</v>
      </c>
      <c r="B304" s="24" t="s">
        <v>123</v>
      </c>
      <c r="C304" s="83" t="s">
        <v>138</v>
      </c>
      <c r="D304" s="83" t="s">
        <v>57</v>
      </c>
      <c r="E304" s="84" t="s">
        <v>225</v>
      </c>
      <c r="F304" s="25" t="s">
        <v>30</v>
      </c>
      <c r="G304" s="27" t="n">
        <v>5073.2</v>
      </c>
      <c r="H304" s="30" t="n">
        <v>816.1</v>
      </c>
      <c r="I304" s="30" t="n">
        <v>816.1</v>
      </c>
    </row>
    <row r="305" s="59" customFormat="true" ht="15.75" hidden="false" customHeight="false" outlineLevel="0" collapsed="false">
      <c r="A305" s="82" t="s">
        <v>33</v>
      </c>
      <c r="B305" s="24" t="s">
        <v>123</v>
      </c>
      <c r="C305" s="83" t="s">
        <v>138</v>
      </c>
      <c r="D305" s="83" t="s">
        <v>57</v>
      </c>
      <c r="E305" s="84" t="s">
        <v>34</v>
      </c>
      <c r="F305" s="25"/>
      <c r="G305" s="27"/>
      <c r="H305" s="30" t="n">
        <f aca="false">H306</f>
        <v>9955.6</v>
      </c>
      <c r="I305" s="30" t="n">
        <f aca="false">I306</f>
        <v>9955.6</v>
      </c>
    </row>
    <row r="306" s="59" customFormat="true" ht="31.5" hidden="false" customHeight="false" outlineLevel="0" collapsed="false">
      <c r="A306" s="82" t="s">
        <v>35</v>
      </c>
      <c r="B306" s="24" t="s">
        <v>123</v>
      </c>
      <c r="C306" s="83" t="s">
        <v>138</v>
      </c>
      <c r="D306" s="83" t="s">
        <v>57</v>
      </c>
      <c r="E306" s="84" t="s">
        <v>36</v>
      </c>
      <c r="F306" s="25"/>
      <c r="G306" s="27"/>
      <c r="H306" s="30" t="n">
        <f aca="false">H307</f>
        <v>9955.6</v>
      </c>
      <c r="I306" s="30" t="n">
        <f aca="false">I307</f>
        <v>9955.6</v>
      </c>
    </row>
    <row r="307" s="59" customFormat="true" ht="110.25" hidden="false" customHeight="false" outlineLevel="0" collapsed="false">
      <c r="A307" s="82" t="s">
        <v>296</v>
      </c>
      <c r="B307" s="24" t="s">
        <v>123</v>
      </c>
      <c r="C307" s="83" t="s">
        <v>138</v>
      </c>
      <c r="D307" s="83" t="s">
        <v>57</v>
      </c>
      <c r="E307" s="84" t="s">
        <v>297</v>
      </c>
      <c r="F307" s="25"/>
      <c r="G307" s="27"/>
      <c r="H307" s="30" t="n">
        <f aca="false">H308</f>
        <v>9955.6</v>
      </c>
      <c r="I307" s="30" t="n">
        <f aca="false">I308</f>
        <v>9955.6</v>
      </c>
    </row>
    <row r="308" s="59" customFormat="true" ht="15.75" hidden="false" customHeight="false" outlineLevel="0" collapsed="false">
      <c r="A308" s="82" t="s">
        <v>31</v>
      </c>
      <c r="B308" s="24" t="s">
        <v>123</v>
      </c>
      <c r="C308" s="83" t="s">
        <v>138</v>
      </c>
      <c r="D308" s="83" t="s">
        <v>57</v>
      </c>
      <c r="E308" s="84" t="s">
        <v>297</v>
      </c>
      <c r="F308" s="25" t="s">
        <v>32</v>
      </c>
      <c r="G308" s="27"/>
      <c r="H308" s="30" t="n">
        <v>9955.6</v>
      </c>
      <c r="I308" s="30" t="n">
        <v>9955.6</v>
      </c>
    </row>
    <row r="309" s="59" customFormat="true" ht="15.75" hidden="false" customHeight="false" outlineLevel="0" collapsed="false">
      <c r="A309" s="85" t="s">
        <v>298</v>
      </c>
      <c r="B309" s="20" t="s">
        <v>123</v>
      </c>
      <c r="C309" s="86" t="s">
        <v>138</v>
      </c>
      <c r="D309" s="86" t="s">
        <v>60</v>
      </c>
      <c r="E309" s="86"/>
      <c r="F309" s="33"/>
      <c r="G309" s="87" t="e">
        <f aca="false">+G310+#REF!</f>
        <v>#REF!</v>
      </c>
      <c r="H309" s="22" t="n">
        <f aca="false">H319+H310</f>
        <v>10609.4</v>
      </c>
      <c r="I309" s="22" t="n">
        <f aca="false">I319+I310</f>
        <v>10609.4</v>
      </c>
    </row>
    <row r="310" s="59" customFormat="true" ht="78.75" hidden="false" customHeight="false" outlineLevel="0" collapsed="false">
      <c r="A310" s="23" t="s">
        <v>299</v>
      </c>
      <c r="B310" s="24" t="s">
        <v>123</v>
      </c>
      <c r="C310" s="83" t="s">
        <v>138</v>
      </c>
      <c r="D310" s="83" t="s">
        <v>60</v>
      </c>
      <c r="E310" s="83" t="s">
        <v>300</v>
      </c>
      <c r="F310" s="25"/>
      <c r="G310" s="27" t="e">
        <f aca="false">+G311</f>
        <v>#REF!</v>
      </c>
      <c r="H310" s="30" t="n">
        <f aca="false">+H311+H315</f>
        <v>9861.7</v>
      </c>
      <c r="I310" s="30" t="n">
        <f aca="false">+I311+I315</f>
        <v>9861.7</v>
      </c>
    </row>
    <row r="311" s="59" customFormat="true" ht="31.5" hidden="false" customHeight="false" outlineLevel="0" collapsed="false">
      <c r="A311" s="23" t="s">
        <v>301</v>
      </c>
      <c r="B311" s="24" t="s">
        <v>123</v>
      </c>
      <c r="C311" s="83" t="s">
        <v>138</v>
      </c>
      <c r="D311" s="83" t="s">
        <v>60</v>
      </c>
      <c r="E311" s="83" t="s">
        <v>302</v>
      </c>
      <c r="F311" s="25"/>
      <c r="G311" s="27" t="e">
        <f aca="false">+G312+#REF!</f>
        <v>#REF!</v>
      </c>
      <c r="H311" s="30" t="n">
        <f aca="false">+H312</f>
        <v>9851.1</v>
      </c>
      <c r="I311" s="30" t="n">
        <f aca="false">+I312</f>
        <v>9851.1</v>
      </c>
    </row>
    <row r="312" s="59" customFormat="true" ht="31.5" hidden="false" customHeight="false" outlineLevel="0" collapsed="false">
      <c r="A312" s="23" t="s">
        <v>303</v>
      </c>
      <c r="B312" s="24" t="s">
        <v>123</v>
      </c>
      <c r="C312" s="83" t="s">
        <v>138</v>
      </c>
      <c r="D312" s="83" t="s">
        <v>60</v>
      </c>
      <c r="E312" s="83" t="s">
        <v>304</v>
      </c>
      <c r="F312" s="25"/>
      <c r="G312" s="27" t="n">
        <f aca="false">+G313</f>
        <v>1825.3</v>
      </c>
      <c r="H312" s="30" t="n">
        <f aca="false">+H313</f>
        <v>9851.1</v>
      </c>
      <c r="I312" s="30" t="n">
        <f aca="false">+I313</f>
        <v>9851.1</v>
      </c>
    </row>
    <row r="313" s="59" customFormat="true" ht="31.5" hidden="false" customHeight="false" outlineLevel="0" collapsed="false">
      <c r="A313" s="23" t="s">
        <v>305</v>
      </c>
      <c r="B313" s="24" t="s">
        <v>123</v>
      </c>
      <c r="C313" s="83" t="s">
        <v>138</v>
      </c>
      <c r="D313" s="83" t="s">
        <v>60</v>
      </c>
      <c r="E313" s="83" t="s">
        <v>306</v>
      </c>
      <c r="F313" s="25"/>
      <c r="G313" s="27" t="n">
        <f aca="false">+G314</f>
        <v>1825.3</v>
      </c>
      <c r="H313" s="30" t="n">
        <f aca="false">+H314</f>
        <v>9851.1</v>
      </c>
      <c r="I313" s="30" t="n">
        <f aca="false">+I314</f>
        <v>9851.1</v>
      </c>
    </row>
    <row r="314" s="59" customFormat="true" ht="47.25" hidden="false" customHeight="false" outlineLevel="0" collapsed="false">
      <c r="A314" s="23" t="s">
        <v>29</v>
      </c>
      <c r="B314" s="24" t="s">
        <v>123</v>
      </c>
      <c r="C314" s="83" t="s">
        <v>138</v>
      </c>
      <c r="D314" s="83" t="s">
        <v>60</v>
      </c>
      <c r="E314" s="83" t="s">
        <v>306</v>
      </c>
      <c r="F314" s="25" t="s">
        <v>30</v>
      </c>
      <c r="G314" s="27" t="n">
        <v>1825.3</v>
      </c>
      <c r="H314" s="30" t="n">
        <v>9851.1</v>
      </c>
      <c r="I314" s="30" t="n">
        <v>9851.1</v>
      </c>
    </row>
    <row r="315" s="59" customFormat="true" ht="47.25" hidden="false" customHeight="false" outlineLevel="0" collapsed="false">
      <c r="A315" s="23" t="s">
        <v>253</v>
      </c>
      <c r="B315" s="24" t="s">
        <v>123</v>
      </c>
      <c r="C315" s="83" t="s">
        <v>138</v>
      </c>
      <c r="D315" s="83" t="s">
        <v>60</v>
      </c>
      <c r="E315" s="83" t="s">
        <v>307</v>
      </c>
      <c r="F315" s="25"/>
      <c r="G315" s="27"/>
      <c r="H315" s="30" t="n">
        <f aca="false">H316</f>
        <v>10.6</v>
      </c>
      <c r="I315" s="30" t="n">
        <f aca="false">I316</f>
        <v>10.6</v>
      </c>
    </row>
    <row r="316" s="59" customFormat="true" ht="31.5" hidden="false" customHeight="false" outlineLevel="0" collapsed="false">
      <c r="A316" s="23" t="s">
        <v>308</v>
      </c>
      <c r="B316" s="24" t="s">
        <v>123</v>
      </c>
      <c r="C316" s="83" t="s">
        <v>138</v>
      </c>
      <c r="D316" s="83" t="s">
        <v>60</v>
      </c>
      <c r="E316" s="83" t="s">
        <v>309</v>
      </c>
      <c r="F316" s="25"/>
      <c r="G316" s="27"/>
      <c r="H316" s="30" t="n">
        <f aca="false">H317</f>
        <v>10.6</v>
      </c>
      <c r="I316" s="30" t="n">
        <f aca="false">I317</f>
        <v>10.6</v>
      </c>
    </row>
    <row r="317" s="59" customFormat="true" ht="31.5" hidden="false" customHeight="false" outlineLevel="0" collapsed="false">
      <c r="A317" s="23" t="s">
        <v>310</v>
      </c>
      <c r="B317" s="24" t="s">
        <v>123</v>
      </c>
      <c r="C317" s="83" t="s">
        <v>138</v>
      </c>
      <c r="D317" s="83" t="s">
        <v>60</v>
      </c>
      <c r="E317" s="83" t="s">
        <v>311</v>
      </c>
      <c r="F317" s="25"/>
      <c r="G317" s="27"/>
      <c r="H317" s="30" t="n">
        <f aca="false">H318</f>
        <v>10.6</v>
      </c>
      <c r="I317" s="30" t="n">
        <f aca="false">I318</f>
        <v>10.6</v>
      </c>
    </row>
    <row r="318" s="59" customFormat="true" ht="47.25" hidden="false" customHeight="false" outlineLevel="0" collapsed="false">
      <c r="A318" s="23" t="s">
        <v>29</v>
      </c>
      <c r="B318" s="24" t="s">
        <v>123</v>
      </c>
      <c r="C318" s="83" t="s">
        <v>138</v>
      </c>
      <c r="D318" s="83" t="s">
        <v>60</v>
      </c>
      <c r="E318" s="83" t="s">
        <v>311</v>
      </c>
      <c r="F318" s="25" t="s">
        <v>30</v>
      </c>
      <c r="G318" s="27"/>
      <c r="H318" s="30" t="n">
        <v>10.6</v>
      </c>
      <c r="I318" s="30" t="n">
        <v>10.6</v>
      </c>
    </row>
    <row r="319" s="59" customFormat="true" ht="63" hidden="false" customHeight="false" outlineLevel="0" collapsed="false">
      <c r="A319" s="23" t="s">
        <v>219</v>
      </c>
      <c r="B319" s="24" t="s">
        <v>123</v>
      </c>
      <c r="C319" s="83" t="s">
        <v>138</v>
      </c>
      <c r="D319" s="83" t="s">
        <v>60</v>
      </c>
      <c r="E319" s="83" t="s">
        <v>220</v>
      </c>
      <c r="F319" s="25"/>
      <c r="G319" s="27" t="e">
        <f aca="false">+G321+#REF!</f>
        <v>#REF!</v>
      </c>
      <c r="H319" s="30" t="n">
        <f aca="false">+H320</f>
        <v>747.7</v>
      </c>
      <c r="I319" s="30" t="n">
        <f aca="false">+I320</f>
        <v>747.7</v>
      </c>
    </row>
    <row r="320" s="59" customFormat="true" ht="15.75" hidden="false" customHeight="false" outlineLevel="0" collapsed="false">
      <c r="A320" s="23" t="s">
        <v>45</v>
      </c>
      <c r="B320" s="24" t="s">
        <v>123</v>
      </c>
      <c r="C320" s="83" t="s">
        <v>138</v>
      </c>
      <c r="D320" s="83" t="s">
        <v>60</v>
      </c>
      <c r="E320" s="83" t="s">
        <v>221</v>
      </c>
      <c r="F320" s="25"/>
      <c r="G320" s="27"/>
      <c r="H320" s="30" t="n">
        <f aca="false">H321</f>
        <v>747.7</v>
      </c>
      <c r="I320" s="30" t="n">
        <f aca="false">I321</f>
        <v>747.7</v>
      </c>
    </row>
    <row r="321" s="59" customFormat="true" ht="47.25" hidden="false" customHeight="false" outlineLevel="0" collapsed="false">
      <c r="A321" s="23" t="s">
        <v>312</v>
      </c>
      <c r="B321" s="24" t="s">
        <v>123</v>
      </c>
      <c r="C321" s="83" t="s">
        <v>138</v>
      </c>
      <c r="D321" s="83" t="s">
        <v>60</v>
      </c>
      <c r="E321" s="83" t="s">
        <v>313</v>
      </c>
      <c r="F321" s="25"/>
      <c r="G321" s="27" t="e">
        <f aca="false">+#REF!</f>
        <v>#REF!</v>
      </c>
      <c r="H321" s="30" t="n">
        <f aca="false">H322</f>
        <v>747.7</v>
      </c>
      <c r="I321" s="30" t="n">
        <f aca="false">I322</f>
        <v>747.7</v>
      </c>
    </row>
    <row r="322" s="59" customFormat="true" ht="31.5" hidden="false" customHeight="false" outlineLevel="0" collapsed="false">
      <c r="A322" s="23" t="s">
        <v>314</v>
      </c>
      <c r="B322" s="24" t="s">
        <v>123</v>
      </c>
      <c r="C322" s="83" t="s">
        <v>138</v>
      </c>
      <c r="D322" s="83" t="s">
        <v>60</v>
      </c>
      <c r="E322" s="83" t="s">
        <v>315</v>
      </c>
      <c r="F322" s="25"/>
      <c r="G322" s="27" t="n">
        <f aca="false">+G323</f>
        <v>500</v>
      </c>
      <c r="H322" s="30" t="n">
        <f aca="false">+H323</f>
        <v>747.7</v>
      </c>
      <c r="I322" s="30" t="n">
        <f aca="false">+I323</f>
        <v>747.7</v>
      </c>
    </row>
    <row r="323" s="59" customFormat="true" ht="47.25" hidden="false" customHeight="false" outlineLevel="0" collapsed="false">
      <c r="A323" s="23" t="s">
        <v>29</v>
      </c>
      <c r="B323" s="24" t="s">
        <v>123</v>
      </c>
      <c r="C323" s="83" t="s">
        <v>138</v>
      </c>
      <c r="D323" s="83" t="s">
        <v>60</v>
      </c>
      <c r="E323" s="83" t="s">
        <v>315</v>
      </c>
      <c r="F323" s="25" t="s">
        <v>30</v>
      </c>
      <c r="G323" s="27" t="n">
        <v>500</v>
      </c>
      <c r="H323" s="30" t="n">
        <v>747.7</v>
      </c>
      <c r="I323" s="30" t="n">
        <v>747.7</v>
      </c>
    </row>
    <row r="324" s="59" customFormat="true" ht="31.5" hidden="false" customHeight="false" outlineLevel="0" collapsed="false">
      <c r="A324" s="19" t="s">
        <v>316</v>
      </c>
      <c r="B324" s="20" t="s">
        <v>123</v>
      </c>
      <c r="C324" s="20" t="s">
        <v>138</v>
      </c>
      <c r="D324" s="20" t="s">
        <v>138</v>
      </c>
      <c r="E324" s="20"/>
      <c r="F324" s="20"/>
      <c r="G324" s="21"/>
      <c r="H324" s="22" t="n">
        <f aca="false">H325</f>
        <v>17953.3</v>
      </c>
      <c r="I324" s="22" t="n">
        <f aca="false">I325</f>
        <v>17941.6</v>
      </c>
    </row>
    <row r="325" s="59" customFormat="true" ht="63" hidden="false" customHeight="false" outlineLevel="0" collapsed="false">
      <c r="A325" s="28" t="s">
        <v>251</v>
      </c>
      <c r="B325" s="24" t="s">
        <v>123</v>
      </c>
      <c r="C325" s="24" t="s">
        <v>138</v>
      </c>
      <c r="D325" s="24" t="s">
        <v>138</v>
      </c>
      <c r="E325" s="25" t="s">
        <v>252</v>
      </c>
      <c r="F325" s="25"/>
      <c r="G325" s="36" t="n">
        <f aca="false">G326</f>
        <v>9974</v>
      </c>
      <c r="H325" s="27" t="n">
        <f aca="false">H326</f>
        <v>17953.3</v>
      </c>
      <c r="I325" s="27" t="n">
        <f aca="false">I326</f>
        <v>17941.6</v>
      </c>
    </row>
    <row r="326" s="59" customFormat="true" ht="33" hidden="false" customHeight="true" outlineLevel="0" collapsed="false">
      <c r="A326" s="28" t="s">
        <v>45</v>
      </c>
      <c r="B326" s="15" t="s">
        <v>123</v>
      </c>
      <c r="C326" s="15" t="s">
        <v>138</v>
      </c>
      <c r="D326" s="15" t="s">
        <v>138</v>
      </c>
      <c r="E326" s="25" t="s">
        <v>317</v>
      </c>
      <c r="F326" s="25"/>
      <c r="G326" s="36" t="n">
        <f aca="false">G328</f>
        <v>9974</v>
      </c>
      <c r="H326" s="27" t="n">
        <f aca="false">H327</f>
        <v>17953.3</v>
      </c>
      <c r="I326" s="27" t="n">
        <f aca="false">I327</f>
        <v>17941.6</v>
      </c>
    </row>
    <row r="327" s="59" customFormat="true" ht="31.5" hidden="false" customHeight="false" outlineLevel="0" collapsed="false">
      <c r="A327" s="28" t="s">
        <v>318</v>
      </c>
      <c r="B327" s="15" t="s">
        <v>123</v>
      </c>
      <c r="C327" s="15" t="s">
        <v>138</v>
      </c>
      <c r="D327" s="15" t="s">
        <v>138</v>
      </c>
      <c r="E327" s="25" t="s">
        <v>319</v>
      </c>
      <c r="F327" s="25"/>
      <c r="G327" s="36" t="n">
        <f aca="false">G328+G329+G330</f>
        <v>19944</v>
      </c>
      <c r="H327" s="27" t="n">
        <f aca="false">H328</f>
        <v>17953.3</v>
      </c>
      <c r="I327" s="27" t="n">
        <f aca="false">I328</f>
        <v>17941.6</v>
      </c>
    </row>
    <row r="328" s="59" customFormat="true" ht="31.5" hidden="false" customHeight="false" outlineLevel="0" collapsed="false">
      <c r="A328" s="28" t="s">
        <v>320</v>
      </c>
      <c r="B328" s="15" t="s">
        <v>123</v>
      </c>
      <c r="C328" s="15" t="s">
        <v>138</v>
      </c>
      <c r="D328" s="15" t="s">
        <v>138</v>
      </c>
      <c r="E328" s="25" t="s">
        <v>321</v>
      </c>
      <c r="F328" s="25"/>
      <c r="G328" s="36" t="n">
        <f aca="false">G329+G330+G331</f>
        <v>9974</v>
      </c>
      <c r="H328" s="27" t="n">
        <f aca="false">H329+H330+H331</f>
        <v>17953.3</v>
      </c>
      <c r="I328" s="27" t="n">
        <f aca="false">I329+I330+I331</f>
        <v>17941.6</v>
      </c>
    </row>
    <row r="329" s="59" customFormat="true" ht="94.5" hidden="false" customHeight="false" outlineLevel="0" collapsed="false">
      <c r="A329" s="23" t="s">
        <v>25</v>
      </c>
      <c r="B329" s="15" t="s">
        <v>123</v>
      </c>
      <c r="C329" s="15" t="s">
        <v>138</v>
      </c>
      <c r="D329" s="15" t="s">
        <v>138</v>
      </c>
      <c r="E329" s="25" t="s">
        <v>321</v>
      </c>
      <c r="F329" s="25" t="s">
        <v>26</v>
      </c>
      <c r="G329" s="36" t="n">
        <v>8832</v>
      </c>
      <c r="H329" s="27" t="n">
        <v>16111.1</v>
      </c>
      <c r="I329" s="27" t="n">
        <v>16111.1</v>
      </c>
    </row>
    <row r="330" s="59" customFormat="true" ht="47.25" hidden="false" customHeight="false" outlineLevel="0" collapsed="false">
      <c r="A330" s="29" t="s">
        <v>29</v>
      </c>
      <c r="B330" s="15" t="s">
        <v>123</v>
      </c>
      <c r="C330" s="15" t="s">
        <v>138</v>
      </c>
      <c r="D330" s="15" t="s">
        <v>138</v>
      </c>
      <c r="E330" s="25" t="s">
        <v>321</v>
      </c>
      <c r="F330" s="25" t="s">
        <v>30</v>
      </c>
      <c r="G330" s="36" t="n">
        <v>1138</v>
      </c>
      <c r="H330" s="27" t="n">
        <v>1705.9</v>
      </c>
      <c r="I330" s="27" t="n">
        <v>1694.2</v>
      </c>
    </row>
    <row r="331" s="59" customFormat="true" ht="15.75" hidden="false" customHeight="false" outlineLevel="0" collapsed="false">
      <c r="A331" s="23" t="s">
        <v>31</v>
      </c>
      <c r="B331" s="15" t="s">
        <v>123</v>
      </c>
      <c r="C331" s="15" t="s">
        <v>138</v>
      </c>
      <c r="D331" s="15" t="s">
        <v>138</v>
      </c>
      <c r="E331" s="25" t="s">
        <v>321</v>
      </c>
      <c r="F331" s="25" t="s">
        <v>32</v>
      </c>
      <c r="G331" s="36" t="n">
        <v>4</v>
      </c>
      <c r="H331" s="27" t="n">
        <v>136.3</v>
      </c>
      <c r="I331" s="27" t="n">
        <v>136.3</v>
      </c>
    </row>
    <row r="332" s="59" customFormat="true" ht="15.75" hidden="false" customHeight="false" outlineLevel="0" collapsed="false">
      <c r="A332" s="32" t="s">
        <v>322</v>
      </c>
      <c r="B332" s="13" t="s">
        <v>123</v>
      </c>
      <c r="C332" s="13" t="s">
        <v>16</v>
      </c>
      <c r="D332" s="13"/>
      <c r="E332" s="13"/>
      <c r="F332" s="33"/>
      <c r="G332" s="33" t="s">
        <v>323</v>
      </c>
      <c r="H332" s="34" t="n">
        <f aca="false">+H333</f>
        <v>72.2</v>
      </c>
      <c r="I332" s="34" t="n">
        <f aca="false">+I333</f>
        <v>72</v>
      </c>
    </row>
    <row r="333" s="88" customFormat="true" ht="31.5" hidden="false" customHeight="false" outlineLevel="0" collapsed="false">
      <c r="A333" s="32" t="s">
        <v>324</v>
      </c>
      <c r="B333" s="13" t="s">
        <v>123</v>
      </c>
      <c r="C333" s="13" t="s">
        <v>16</v>
      </c>
      <c r="D333" s="13" t="s">
        <v>60</v>
      </c>
      <c r="E333" s="13"/>
      <c r="F333" s="33"/>
      <c r="G333" s="33" t="s">
        <v>323</v>
      </c>
      <c r="H333" s="34" t="n">
        <f aca="false">+H334</f>
        <v>72.2</v>
      </c>
      <c r="I333" s="34" t="n">
        <f aca="false">+I334</f>
        <v>72</v>
      </c>
    </row>
    <row r="334" s="88" customFormat="true" ht="63" hidden="false" customHeight="false" outlineLevel="0" collapsed="false">
      <c r="A334" s="23" t="s">
        <v>219</v>
      </c>
      <c r="B334" s="15" t="s">
        <v>123</v>
      </c>
      <c r="C334" s="25" t="s">
        <v>16</v>
      </c>
      <c r="D334" s="25" t="s">
        <v>60</v>
      </c>
      <c r="E334" s="25" t="s">
        <v>220</v>
      </c>
      <c r="F334" s="25"/>
      <c r="G334" s="27" t="n">
        <f aca="false">+G335</f>
        <v>172.5</v>
      </c>
      <c r="H334" s="27" t="n">
        <f aca="false">+H335</f>
        <v>72.2</v>
      </c>
      <c r="I334" s="27" t="n">
        <f aca="false">+I335</f>
        <v>72</v>
      </c>
    </row>
    <row r="335" s="88" customFormat="true" ht="31.5" hidden="false" customHeight="false" outlineLevel="0" collapsed="false">
      <c r="A335" s="23" t="s">
        <v>260</v>
      </c>
      <c r="B335" s="15" t="s">
        <v>123</v>
      </c>
      <c r="C335" s="25" t="s">
        <v>16</v>
      </c>
      <c r="D335" s="25" t="s">
        <v>60</v>
      </c>
      <c r="E335" s="25" t="s">
        <v>325</v>
      </c>
      <c r="F335" s="25"/>
      <c r="G335" s="27" t="n">
        <f aca="false">+G336</f>
        <v>172.5</v>
      </c>
      <c r="H335" s="27" t="n">
        <f aca="false">+H336</f>
        <v>72.2</v>
      </c>
      <c r="I335" s="27" t="n">
        <f aca="false">+I336</f>
        <v>72</v>
      </c>
    </row>
    <row r="336" s="88" customFormat="true" ht="31.5" hidden="false" customHeight="false" outlineLevel="0" collapsed="false">
      <c r="A336" s="23" t="s">
        <v>326</v>
      </c>
      <c r="B336" s="15" t="s">
        <v>123</v>
      </c>
      <c r="C336" s="25" t="s">
        <v>16</v>
      </c>
      <c r="D336" s="25" t="s">
        <v>60</v>
      </c>
      <c r="E336" s="25" t="s">
        <v>327</v>
      </c>
      <c r="F336" s="25"/>
      <c r="G336" s="27" t="n">
        <f aca="false">+G337</f>
        <v>172.5</v>
      </c>
      <c r="H336" s="27" t="n">
        <f aca="false">+H337</f>
        <v>72.2</v>
      </c>
      <c r="I336" s="27" t="n">
        <f aca="false">+I337</f>
        <v>72</v>
      </c>
    </row>
    <row r="337" s="88" customFormat="true" ht="47.25" hidden="false" customHeight="false" outlineLevel="0" collapsed="false">
      <c r="A337" s="23" t="s">
        <v>328</v>
      </c>
      <c r="B337" s="15" t="s">
        <v>123</v>
      </c>
      <c r="C337" s="25" t="s">
        <v>16</v>
      </c>
      <c r="D337" s="25" t="s">
        <v>60</v>
      </c>
      <c r="E337" s="25" t="s">
        <v>329</v>
      </c>
      <c r="F337" s="25"/>
      <c r="G337" s="27" t="n">
        <f aca="false">+G338</f>
        <v>172.5</v>
      </c>
      <c r="H337" s="27" t="n">
        <f aca="false">+H338</f>
        <v>72.2</v>
      </c>
      <c r="I337" s="27" t="n">
        <f aca="false">+I338</f>
        <v>72</v>
      </c>
    </row>
    <row r="338" s="88" customFormat="true" ht="47.25" hidden="false" customHeight="false" outlineLevel="0" collapsed="false">
      <c r="A338" s="23" t="s">
        <v>29</v>
      </c>
      <c r="B338" s="15" t="s">
        <v>123</v>
      </c>
      <c r="C338" s="25" t="s">
        <v>16</v>
      </c>
      <c r="D338" s="25" t="s">
        <v>60</v>
      </c>
      <c r="E338" s="25" t="s">
        <v>329</v>
      </c>
      <c r="F338" s="25" t="s">
        <v>30</v>
      </c>
      <c r="G338" s="27" t="n">
        <v>172.5</v>
      </c>
      <c r="H338" s="27" t="n">
        <v>72.2</v>
      </c>
      <c r="I338" s="27" t="n">
        <v>72</v>
      </c>
    </row>
    <row r="339" s="89" customFormat="true" ht="15.75" hidden="false" customHeight="false" outlineLevel="0" collapsed="false">
      <c r="A339" s="32" t="s">
        <v>330</v>
      </c>
      <c r="B339" s="13" t="s">
        <v>123</v>
      </c>
      <c r="C339" s="13" t="s">
        <v>331</v>
      </c>
      <c r="D339" s="13"/>
      <c r="E339" s="33"/>
      <c r="F339" s="33"/>
      <c r="G339" s="87"/>
      <c r="H339" s="34" t="n">
        <f aca="false">H340</f>
        <v>20546.6</v>
      </c>
      <c r="I339" s="34" t="n">
        <f aca="false">I340</f>
        <v>20546.6</v>
      </c>
    </row>
    <row r="340" s="89" customFormat="true" ht="15.75" hidden="false" customHeight="false" outlineLevel="0" collapsed="false">
      <c r="A340" s="90" t="s">
        <v>332</v>
      </c>
      <c r="B340" s="13" t="s">
        <v>123</v>
      </c>
      <c r="C340" s="33" t="s">
        <v>331</v>
      </c>
      <c r="D340" s="33" t="s">
        <v>60</v>
      </c>
      <c r="E340" s="33"/>
      <c r="F340" s="33"/>
      <c r="G340" s="34"/>
      <c r="H340" s="34" t="n">
        <f aca="false">H341</f>
        <v>20546.6</v>
      </c>
      <c r="I340" s="34" t="n">
        <f aca="false">I341</f>
        <v>20546.6</v>
      </c>
    </row>
    <row r="341" s="89" customFormat="true" ht="47.25" hidden="false" customHeight="false" outlineLevel="0" collapsed="false">
      <c r="A341" s="44" t="s">
        <v>333</v>
      </c>
      <c r="B341" s="15" t="s">
        <v>123</v>
      </c>
      <c r="C341" s="25" t="s">
        <v>331</v>
      </c>
      <c r="D341" s="25" t="s">
        <v>60</v>
      </c>
      <c r="E341" s="25" t="s">
        <v>334</v>
      </c>
      <c r="F341" s="25"/>
      <c r="G341" s="27"/>
      <c r="H341" s="27" t="n">
        <f aca="false">H342</f>
        <v>20546.6</v>
      </c>
      <c r="I341" s="27" t="n">
        <f aca="false">I342</f>
        <v>20546.6</v>
      </c>
    </row>
    <row r="342" s="89" customFormat="true" ht="15.75" hidden="false" customHeight="false" outlineLevel="0" collapsed="false">
      <c r="A342" s="28" t="s">
        <v>45</v>
      </c>
      <c r="B342" s="15" t="s">
        <v>123</v>
      </c>
      <c r="C342" s="25" t="s">
        <v>331</v>
      </c>
      <c r="D342" s="25" t="s">
        <v>60</v>
      </c>
      <c r="E342" s="91" t="s">
        <v>335</v>
      </c>
      <c r="F342" s="91"/>
      <c r="G342" s="27"/>
      <c r="H342" s="92" t="n">
        <f aca="false">H343+H350</f>
        <v>20546.6</v>
      </c>
      <c r="I342" s="92" t="n">
        <f aca="false">I343+I350</f>
        <v>20546.6</v>
      </c>
    </row>
    <row r="343" s="89" customFormat="true" ht="78.75" hidden="false" customHeight="false" outlineLevel="0" collapsed="false">
      <c r="A343" s="28" t="s">
        <v>336</v>
      </c>
      <c r="B343" s="15" t="s">
        <v>123</v>
      </c>
      <c r="C343" s="25" t="s">
        <v>331</v>
      </c>
      <c r="D343" s="25" t="s">
        <v>60</v>
      </c>
      <c r="E343" s="25" t="s">
        <v>337</v>
      </c>
      <c r="F343" s="25"/>
      <c r="G343" s="27"/>
      <c r="H343" s="27" t="n">
        <f aca="false">H344+H346+H348</f>
        <v>15546.3</v>
      </c>
      <c r="I343" s="27" t="n">
        <f aca="false">I344+I346+I348</f>
        <v>15546.3</v>
      </c>
    </row>
    <row r="344" s="89" customFormat="true" ht="31.5" hidden="false" customHeight="false" outlineLevel="0" collapsed="false">
      <c r="A344" s="28" t="s">
        <v>189</v>
      </c>
      <c r="B344" s="15" t="s">
        <v>123</v>
      </c>
      <c r="C344" s="25" t="s">
        <v>331</v>
      </c>
      <c r="D344" s="25" t="s">
        <v>60</v>
      </c>
      <c r="E344" s="25" t="s">
        <v>338</v>
      </c>
      <c r="F344" s="25"/>
      <c r="G344" s="27"/>
      <c r="H344" s="27" t="n">
        <f aca="false">H345</f>
        <v>15088.3</v>
      </c>
      <c r="I344" s="27" t="n">
        <f aca="false">I345</f>
        <v>15088.3</v>
      </c>
    </row>
    <row r="345" s="89" customFormat="true" ht="40.7" hidden="false" customHeight="true" outlineLevel="0" collapsed="false">
      <c r="A345" s="23" t="s">
        <v>241</v>
      </c>
      <c r="B345" s="15" t="s">
        <v>123</v>
      </c>
      <c r="C345" s="25" t="s">
        <v>331</v>
      </c>
      <c r="D345" s="25" t="s">
        <v>60</v>
      </c>
      <c r="E345" s="25" t="s">
        <v>338</v>
      </c>
      <c r="F345" s="25" t="s">
        <v>242</v>
      </c>
      <c r="G345" s="27"/>
      <c r="H345" s="27" t="n">
        <v>15088.3</v>
      </c>
      <c r="I345" s="27" t="n">
        <v>15088.3</v>
      </c>
    </row>
    <row r="346" s="89" customFormat="true" ht="31.5" hidden="false" customHeight="false" outlineLevel="0" collapsed="false">
      <c r="A346" s="28" t="s">
        <v>339</v>
      </c>
      <c r="B346" s="15" t="s">
        <v>123</v>
      </c>
      <c r="C346" s="25" t="s">
        <v>331</v>
      </c>
      <c r="D346" s="25" t="s">
        <v>60</v>
      </c>
      <c r="E346" s="25" t="s">
        <v>340</v>
      </c>
      <c r="F346" s="25"/>
      <c r="G346" s="27"/>
      <c r="H346" s="27" t="n">
        <f aca="false">H347</f>
        <v>38.5</v>
      </c>
      <c r="I346" s="27" t="n">
        <f aca="false">I347</f>
        <v>38.5</v>
      </c>
    </row>
    <row r="347" s="89" customFormat="true" ht="40.7" hidden="false" customHeight="true" outlineLevel="0" collapsed="false">
      <c r="A347" s="23" t="s">
        <v>241</v>
      </c>
      <c r="B347" s="15" t="s">
        <v>123</v>
      </c>
      <c r="C347" s="25" t="s">
        <v>331</v>
      </c>
      <c r="D347" s="25" t="s">
        <v>60</v>
      </c>
      <c r="E347" s="25" t="s">
        <v>340</v>
      </c>
      <c r="F347" s="25" t="s">
        <v>242</v>
      </c>
      <c r="G347" s="27"/>
      <c r="H347" s="27" t="n">
        <v>38.5</v>
      </c>
      <c r="I347" s="27" t="n">
        <v>38.5</v>
      </c>
    </row>
    <row r="348" s="89" customFormat="true" ht="63" hidden="false" customHeight="false" outlineLevel="0" collapsed="false">
      <c r="A348" s="93" t="s">
        <v>341</v>
      </c>
      <c r="B348" s="15" t="s">
        <v>123</v>
      </c>
      <c r="C348" s="25" t="s">
        <v>331</v>
      </c>
      <c r="D348" s="25" t="s">
        <v>60</v>
      </c>
      <c r="E348" s="25" t="s">
        <v>342</v>
      </c>
      <c r="F348" s="25"/>
      <c r="G348" s="27"/>
      <c r="H348" s="27" t="n">
        <f aca="false">H349</f>
        <v>419.5</v>
      </c>
      <c r="I348" s="27" t="n">
        <f aca="false">I349</f>
        <v>419.5</v>
      </c>
    </row>
    <row r="349" s="89" customFormat="true" ht="38.25" hidden="false" customHeight="true" outlineLevel="0" collapsed="false">
      <c r="A349" s="23" t="s">
        <v>241</v>
      </c>
      <c r="B349" s="15" t="s">
        <v>123</v>
      </c>
      <c r="C349" s="25" t="s">
        <v>331</v>
      </c>
      <c r="D349" s="25" t="s">
        <v>60</v>
      </c>
      <c r="E349" s="25" t="s">
        <v>342</v>
      </c>
      <c r="F349" s="25" t="s">
        <v>242</v>
      </c>
      <c r="G349" s="27"/>
      <c r="H349" s="27" t="n">
        <v>419.5</v>
      </c>
      <c r="I349" s="27" t="n">
        <v>419.5</v>
      </c>
    </row>
    <row r="350" s="89" customFormat="true" ht="78.75" hidden="false" customHeight="false" outlineLevel="0" collapsed="false">
      <c r="A350" s="28" t="s">
        <v>343</v>
      </c>
      <c r="B350" s="15" t="s">
        <v>123</v>
      </c>
      <c r="C350" s="25" t="s">
        <v>331</v>
      </c>
      <c r="D350" s="25" t="s">
        <v>60</v>
      </c>
      <c r="E350" s="25" t="s">
        <v>344</v>
      </c>
      <c r="F350" s="25"/>
      <c r="G350" s="27"/>
      <c r="H350" s="27" t="n">
        <f aca="false">H351+H353+H355</f>
        <v>5000.3</v>
      </c>
      <c r="I350" s="27" t="n">
        <f aca="false">I351+I353+I355</f>
        <v>5000.3</v>
      </c>
    </row>
    <row r="351" s="89" customFormat="true" ht="31.5" hidden="false" customHeight="false" outlineLevel="0" collapsed="false">
      <c r="A351" s="28" t="s">
        <v>189</v>
      </c>
      <c r="B351" s="15" t="s">
        <v>123</v>
      </c>
      <c r="C351" s="25" t="s">
        <v>331</v>
      </c>
      <c r="D351" s="25" t="s">
        <v>60</v>
      </c>
      <c r="E351" s="25" t="s">
        <v>345</v>
      </c>
      <c r="F351" s="25"/>
      <c r="G351" s="27"/>
      <c r="H351" s="27" t="n">
        <f aca="false">H352</f>
        <v>4840.9</v>
      </c>
      <c r="I351" s="27" t="n">
        <f aca="false">I352</f>
        <v>4840.9</v>
      </c>
    </row>
    <row r="352" s="89" customFormat="true" ht="47.25" hidden="false" customHeight="false" outlineLevel="0" collapsed="false">
      <c r="A352" s="23" t="s">
        <v>241</v>
      </c>
      <c r="B352" s="15" t="s">
        <v>123</v>
      </c>
      <c r="C352" s="25" t="s">
        <v>331</v>
      </c>
      <c r="D352" s="25" t="s">
        <v>60</v>
      </c>
      <c r="E352" s="25" t="s">
        <v>345</v>
      </c>
      <c r="F352" s="25" t="s">
        <v>242</v>
      </c>
      <c r="G352" s="27"/>
      <c r="H352" s="27" t="n">
        <v>4840.9</v>
      </c>
      <c r="I352" s="27" t="n">
        <v>4840.9</v>
      </c>
    </row>
    <row r="353" s="89" customFormat="true" ht="31.5" hidden="false" customHeight="false" outlineLevel="0" collapsed="false">
      <c r="A353" s="28" t="s">
        <v>339</v>
      </c>
      <c r="B353" s="15" t="s">
        <v>123</v>
      </c>
      <c r="C353" s="25" t="s">
        <v>331</v>
      </c>
      <c r="D353" s="25" t="s">
        <v>60</v>
      </c>
      <c r="E353" s="25" t="s">
        <v>346</v>
      </c>
      <c r="F353" s="25"/>
      <c r="G353" s="27"/>
      <c r="H353" s="27" t="n">
        <f aca="false">H354</f>
        <v>28</v>
      </c>
      <c r="I353" s="27" t="n">
        <f aca="false">I354</f>
        <v>28</v>
      </c>
    </row>
    <row r="354" s="89" customFormat="true" ht="37.5" hidden="false" customHeight="true" outlineLevel="0" collapsed="false">
      <c r="A354" s="23" t="s">
        <v>241</v>
      </c>
      <c r="B354" s="15" t="s">
        <v>123</v>
      </c>
      <c r="C354" s="25" t="s">
        <v>331</v>
      </c>
      <c r="D354" s="25" t="s">
        <v>60</v>
      </c>
      <c r="E354" s="25" t="s">
        <v>346</v>
      </c>
      <c r="F354" s="25" t="s">
        <v>242</v>
      </c>
      <c r="G354" s="27"/>
      <c r="H354" s="27" t="n">
        <v>28</v>
      </c>
      <c r="I354" s="27" t="n">
        <v>28</v>
      </c>
    </row>
    <row r="355" s="89" customFormat="true" ht="63" hidden="false" customHeight="false" outlineLevel="0" collapsed="false">
      <c r="A355" s="93" t="s">
        <v>341</v>
      </c>
      <c r="B355" s="15" t="s">
        <v>123</v>
      </c>
      <c r="C355" s="25" t="s">
        <v>331</v>
      </c>
      <c r="D355" s="25" t="s">
        <v>60</v>
      </c>
      <c r="E355" s="25" t="s">
        <v>347</v>
      </c>
      <c r="F355" s="25"/>
      <c r="G355" s="27"/>
      <c r="H355" s="27" t="n">
        <f aca="false">H356</f>
        <v>131.4</v>
      </c>
      <c r="I355" s="27" t="n">
        <f aca="false">I356</f>
        <v>131.4</v>
      </c>
    </row>
    <row r="356" s="89" customFormat="true" ht="35.25" hidden="false" customHeight="true" outlineLevel="0" collapsed="false">
      <c r="A356" s="23" t="s">
        <v>241</v>
      </c>
      <c r="B356" s="15" t="s">
        <v>123</v>
      </c>
      <c r="C356" s="25" t="s">
        <v>331</v>
      </c>
      <c r="D356" s="25" t="s">
        <v>60</v>
      </c>
      <c r="E356" s="25" t="s">
        <v>347</v>
      </c>
      <c r="F356" s="25" t="s">
        <v>242</v>
      </c>
      <c r="G356" s="27"/>
      <c r="H356" s="27" t="n">
        <v>131.4</v>
      </c>
      <c r="I356" s="27" t="n">
        <v>131.4</v>
      </c>
    </row>
    <row r="357" s="89" customFormat="true" ht="15.75" hidden="false" customHeight="false" outlineLevel="0" collapsed="false">
      <c r="A357" s="14" t="s">
        <v>348</v>
      </c>
      <c r="B357" s="20" t="s">
        <v>123</v>
      </c>
      <c r="C357" s="20" t="s">
        <v>349</v>
      </c>
      <c r="D357" s="20"/>
      <c r="E357" s="20"/>
      <c r="F357" s="20"/>
      <c r="G357" s="21"/>
      <c r="H357" s="22" t="n">
        <f aca="false">H358</f>
        <v>99092</v>
      </c>
      <c r="I357" s="22" t="n">
        <f aca="false">I358</f>
        <v>98806.3</v>
      </c>
    </row>
    <row r="358" s="89" customFormat="true" ht="15.75" hidden="false" customHeight="false" outlineLevel="0" collapsed="false">
      <c r="A358" s="14" t="s">
        <v>350</v>
      </c>
      <c r="B358" s="20" t="s">
        <v>123</v>
      </c>
      <c r="C358" s="20" t="s">
        <v>349</v>
      </c>
      <c r="D358" s="20" t="s">
        <v>14</v>
      </c>
      <c r="E358" s="20"/>
      <c r="F358" s="20"/>
      <c r="G358" s="21"/>
      <c r="H358" s="22" t="n">
        <f aca="false">H359+H408+H413+H418</f>
        <v>99092</v>
      </c>
      <c r="I358" s="22" t="n">
        <f aca="false">I359+I408+I413+I418</f>
        <v>98806.3</v>
      </c>
    </row>
    <row r="359" s="89" customFormat="true" ht="55.5" hidden="false" customHeight="true" outlineLevel="0" collapsed="false">
      <c r="A359" s="80" t="s">
        <v>351</v>
      </c>
      <c r="B359" s="15" t="s">
        <v>123</v>
      </c>
      <c r="C359" s="52" t="s">
        <v>349</v>
      </c>
      <c r="D359" s="52" t="s">
        <v>14</v>
      </c>
      <c r="E359" s="94" t="s">
        <v>352</v>
      </c>
      <c r="F359" s="24"/>
      <c r="G359" s="26"/>
      <c r="H359" s="30" t="n">
        <f aca="false">H360+H374+H378</f>
        <v>98172.3</v>
      </c>
      <c r="I359" s="30" t="n">
        <f aca="false">I360+I374+I378</f>
        <v>97886.6</v>
      </c>
    </row>
    <row r="360" s="89" customFormat="true" ht="31.5" hidden="false" customHeight="false" outlineLevel="0" collapsed="false">
      <c r="A360" s="28" t="s">
        <v>202</v>
      </c>
      <c r="B360" s="24" t="s">
        <v>123</v>
      </c>
      <c r="C360" s="24" t="s">
        <v>349</v>
      </c>
      <c r="D360" s="24" t="s">
        <v>14</v>
      </c>
      <c r="E360" s="83" t="s">
        <v>353</v>
      </c>
      <c r="F360" s="24"/>
      <c r="G360" s="26"/>
      <c r="H360" s="30" t="n">
        <f aca="false">H361+H366+H371</f>
        <v>56519.9</v>
      </c>
      <c r="I360" s="30" t="n">
        <f aca="false">I361+I366+I371</f>
        <v>56519.9</v>
      </c>
    </row>
    <row r="361" s="89" customFormat="true" ht="15.75" hidden="false" customHeight="false" outlineLevel="0" collapsed="false">
      <c r="A361" s="95" t="s">
        <v>354</v>
      </c>
      <c r="B361" s="15" t="s">
        <v>123</v>
      </c>
      <c r="C361" s="52" t="s">
        <v>349</v>
      </c>
      <c r="D361" s="52" t="s">
        <v>14</v>
      </c>
      <c r="E361" s="83" t="s">
        <v>355</v>
      </c>
      <c r="F361" s="24"/>
      <c r="G361" s="26"/>
      <c r="H361" s="30" t="n">
        <f aca="false">H362+H364</f>
        <v>53707.4</v>
      </c>
      <c r="I361" s="30" t="n">
        <f aca="false">I362+I364</f>
        <v>53707.4</v>
      </c>
    </row>
    <row r="362" s="89" customFormat="true" ht="31.5" hidden="false" customHeight="false" outlineLevel="0" collapsed="false">
      <c r="A362" s="28" t="s">
        <v>356</v>
      </c>
      <c r="B362" s="24" t="s">
        <v>123</v>
      </c>
      <c r="C362" s="24" t="s">
        <v>349</v>
      </c>
      <c r="D362" s="24" t="s">
        <v>14</v>
      </c>
      <c r="E362" s="83" t="s">
        <v>357</v>
      </c>
      <c r="F362" s="24"/>
      <c r="G362" s="26"/>
      <c r="H362" s="30" t="n">
        <f aca="false">H363</f>
        <v>53525.6</v>
      </c>
      <c r="I362" s="30" t="n">
        <f aca="false">I363</f>
        <v>53525.6</v>
      </c>
    </row>
    <row r="363" s="66" customFormat="true" ht="41.25" hidden="false" customHeight="true" outlineLevel="0" collapsed="false">
      <c r="A363" s="96" t="s">
        <v>267</v>
      </c>
      <c r="B363" s="24" t="s">
        <v>123</v>
      </c>
      <c r="C363" s="24" t="s">
        <v>349</v>
      </c>
      <c r="D363" s="24" t="s">
        <v>14</v>
      </c>
      <c r="E363" s="83" t="s">
        <v>357</v>
      </c>
      <c r="F363" s="97" t="n">
        <v>400</v>
      </c>
      <c r="G363" s="26"/>
      <c r="H363" s="30" t="n">
        <v>53525.6</v>
      </c>
      <c r="I363" s="30" t="n">
        <v>53525.6</v>
      </c>
    </row>
    <row r="364" s="66" customFormat="true" ht="41.25" hidden="false" customHeight="true" outlineLevel="0" collapsed="false">
      <c r="A364" s="28" t="s">
        <v>356</v>
      </c>
      <c r="B364" s="24" t="s">
        <v>123</v>
      </c>
      <c r="C364" s="24" t="s">
        <v>349</v>
      </c>
      <c r="D364" s="24" t="s">
        <v>14</v>
      </c>
      <c r="E364" s="83" t="s">
        <v>358</v>
      </c>
      <c r="F364" s="97"/>
      <c r="G364" s="26"/>
      <c r="H364" s="30" t="n">
        <f aca="false">H365</f>
        <v>181.8</v>
      </c>
      <c r="I364" s="30" t="n">
        <f aca="false">I365</f>
        <v>181.8</v>
      </c>
    </row>
    <row r="365" s="66" customFormat="true" ht="41.25" hidden="false" customHeight="true" outlineLevel="0" collapsed="false">
      <c r="A365" s="96" t="s">
        <v>267</v>
      </c>
      <c r="B365" s="24" t="s">
        <v>123</v>
      </c>
      <c r="C365" s="24" t="s">
        <v>349</v>
      </c>
      <c r="D365" s="24" t="s">
        <v>14</v>
      </c>
      <c r="E365" s="83" t="s">
        <v>358</v>
      </c>
      <c r="F365" s="97" t="n">
        <v>400</v>
      </c>
      <c r="G365" s="26"/>
      <c r="H365" s="30" t="n">
        <v>181.8</v>
      </c>
      <c r="I365" s="30" t="n">
        <v>181.8</v>
      </c>
    </row>
    <row r="366" customFormat="false" ht="15.75" hidden="false" customHeight="false" outlineLevel="0" collapsed="false">
      <c r="A366" s="95" t="s">
        <v>359</v>
      </c>
      <c r="B366" s="24" t="s">
        <v>123</v>
      </c>
      <c r="C366" s="24" t="s">
        <v>349</v>
      </c>
      <c r="D366" s="24" t="s">
        <v>14</v>
      </c>
      <c r="E366" s="83" t="s">
        <v>360</v>
      </c>
      <c r="F366" s="97"/>
      <c r="G366" s="26"/>
      <c r="H366" s="30" t="n">
        <f aca="false">H367+H369</f>
        <v>312.5</v>
      </c>
      <c r="I366" s="30" t="n">
        <f aca="false">I367+I369</f>
        <v>312.5</v>
      </c>
    </row>
    <row r="367" customFormat="false" ht="47.25" hidden="false" customHeight="false" outlineLevel="0" collapsed="false">
      <c r="A367" s="28" t="s">
        <v>361</v>
      </c>
      <c r="B367" s="24" t="s">
        <v>123</v>
      </c>
      <c r="C367" s="24" t="s">
        <v>349</v>
      </c>
      <c r="D367" s="24" t="s">
        <v>14</v>
      </c>
      <c r="E367" s="83" t="s">
        <v>362</v>
      </c>
      <c r="F367" s="97"/>
      <c r="G367" s="26"/>
      <c r="H367" s="30" t="n">
        <f aca="false">H368</f>
        <v>208.3</v>
      </c>
      <c r="I367" s="30" t="n">
        <f aca="false">I368</f>
        <v>208.3</v>
      </c>
    </row>
    <row r="368" customFormat="false" ht="42" hidden="false" customHeight="true" outlineLevel="0" collapsed="false">
      <c r="A368" s="56" t="s">
        <v>241</v>
      </c>
      <c r="B368" s="24" t="s">
        <v>123</v>
      </c>
      <c r="C368" s="24" t="s">
        <v>349</v>
      </c>
      <c r="D368" s="24" t="s">
        <v>14</v>
      </c>
      <c r="E368" s="83" t="s">
        <v>362</v>
      </c>
      <c r="F368" s="97" t="n">
        <v>600</v>
      </c>
      <c r="G368" s="26"/>
      <c r="H368" s="30" t="n">
        <v>208.3</v>
      </c>
      <c r="I368" s="30" t="n">
        <v>208.3</v>
      </c>
    </row>
    <row r="369" customFormat="false" ht="47.25" hidden="false" customHeight="false" outlineLevel="0" collapsed="false">
      <c r="A369" s="28" t="s">
        <v>363</v>
      </c>
      <c r="B369" s="24" t="s">
        <v>123</v>
      </c>
      <c r="C369" s="24" t="s">
        <v>349</v>
      </c>
      <c r="D369" s="24" t="s">
        <v>14</v>
      </c>
      <c r="E369" s="83" t="s">
        <v>364</v>
      </c>
      <c r="F369" s="97"/>
      <c r="G369" s="26"/>
      <c r="H369" s="30" t="n">
        <f aca="false">H370</f>
        <v>104.2</v>
      </c>
      <c r="I369" s="30" t="n">
        <f aca="false">I370</f>
        <v>104.2</v>
      </c>
    </row>
    <row r="370" customFormat="false" ht="39.75" hidden="false" customHeight="true" outlineLevel="0" collapsed="false">
      <c r="A370" s="56" t="s">
        <v>241</v>
      </c>
      <c r="B370" s="24" t="s">
        <v>123</v>
      </c>
      <c r="C370" s="24" t="s">
        <v>349</v>
      </c>
      <c r="D370" s="24" t="s">
        <v>14</v>
      </c>
      <c r="E370" s="83" t="s">
        <v>364</v>
      </c>
      <c r="F370" s="97" t="n">
        <v>600</v>
      </c>
      <c r="G370" s="26"/>
      <c r="H370" s="30" t="n">
        <v>104.2</v>
      </c>
      <c r="I370" s="30" t="n">
        <v>104.2</v>
      </c>
    </row>
    <row r="371" customFormat="false" ht="13.7" hidden="false" customHeight="true" outlineLevel="0" collapsed="false">
      <c r="A371" s="28" t="s">
        <v>365</v>
      </c>
      <c r="B371" s="15" t="s">
        <v>123</v>
      </c>
      <c r="C371" s="52" t="s">
        <v>349</v>
      </c>
      <c r="D371" s="52" t="s">
        <v>14</v>
      </c>
      <c r="E371" s="83" t="s">
        <v>366</v>
      </c>
      <c r="F371" s="97"/>
      <c r="G371" s="27"/>
      <c r="H371" s="27" t="n">
        <f aca="false">H372</f>
        <v>2500</v>
      </c>
      <c r="I371" s="27" t="n">
        <f aca="false">I372</f>
        <v>2500</v>
      </c>
    </row>
    <row r="372" customFormat="false" ht="15.75" hidden="false" customHeight="false" outlineLevel="0" collapsed="false">
      <c r="A372" s="28" t="s">
        <v>367</v>
      </c>
      <c r="B372" s="15" t="s">
        <v>123</v>
      </c>
      <c r="C372" s="52" t="s">
        <v>349</v>
      </c>
      <c r="D372" s="52" t="s">
        <v>14</v>
      </c>
      <c r="E372" s="83" t="s">
        <v>368</v>
      </c>
      <c r="F372" s="97"/>
      <c r="G372" s="27"/>
      <c r="H372" s="27" t="n">
        <f aca="false">H373</f>
        <v>2500</v>
      </c>
      <c r="I372" s="27" t="n">
        <f aca="false">I373</f>
        <v>2500</v>
      </c>
    </row>
    <row r="373" customFormat="false" ht="38.25" hidden="false" customHeight="true" outlineLevel="0" collapsed="false">
      <c r="A373" s="56" t="s">
        <v>241</v>
      </c>
      <c r="B373" s="15" t="s">
        <v>123</v>
      </c>
      <c r="C373" s="52" t="s">
        <v>349</v>
      </c>
      <c r="D373" s="52" t="s">
        <v>14</v>
      </c>
      <c r="E373" s="83" t="s">
        <v>368</v>
      </c>
      <c r="F373" s="97" t="n">
        <v>600</v>
      </c>
      <c r="G373" s="27"/>
      <c r="H373" s="27" t="n">
        <v>2500</v>
      </c>
      <c r="I373" s="27" t="n">
        <v>2500</v>
      </c>
    </row>
    <row r="374" customFormat="false" ht="31.5" hidden="false" customHeight="false" outlineLevel="0" collapsed="false">
      <c r="A374" s="95" t="s">
        <v>260</v>
      </c>
      <c r="B374" s="15" t="s">
        <v>123</v>
      </c>
      <c r="C374" s="52" t="s">
        <v>349</v>
      </c>
      <c r="D374" s="52" t="s">
        <v>14</v>
      </c>
      <c r="E374" s="98" t="s">
        <v>369</v>
      </c>
      <c r="F374" s="97"/>
      <c r="G374" s="27"/>
      <c r="H374" s="27" t="n">
        <f aca="false">H375</f>
        <v>400</v>
      </c>
      <c r="I374" s="27" t="n">
        <f aca="false">I375</f>
        <v>400</v>
      </c>
    </row>
    <row r="375" customFormat="false" ht="47.25" hidden="false" customHeight="false" outlineLevel="0" collapsed="false">
      <c r="A375" s="28" t="s">
        <v>370</v>
      </c>
      <c r="B375" s="15" t="s">
        <v>123</v>
      </c>
      <c r="C375" s="52" t="s">
        <v>349</v>
      </c>
      <c r="D375" s="52" t="s">
        <v>14</v>
      </c>
      <c r="E375" s="98" t="s">
        <v>371</v>
      </c>
      <c r="F375" s="97"/>
      <c r="G375" s="27"/>
      <c r="H375" s="27" t="n">
        <f aca="false">H376</f>
        <v>400</v>
      </c>
      <c r="I375" s="27" t="n">
        <f aca="false">I376</f>
        <v>400</v>
      </c>
    </row>
    <row r="376" customFormat="false" ht="47.25" hidden="false" customHeight="false" outlineLevel="0" collapsed="false">
      <c r="A376" s="95" t="s">
        <v>372</v>
      </c>
      <c r="B376" s="15" t="s">
        <v>123</v>
      </c>
      <c r="C376" s="52" t="s">
        <v>349</v>
      </c>
      <c r="D376" s="52" t="s">
        <v>14</v>
      </c>
      <c r="E376" s="98" t="s">
        <v>373</v>
      </c>
      <c r="F376" s="97"/>
      <c r="G376" s="27"/>
      <c r="H376" s="27" t="n">
        <f aca="false">H377</f>
        <v>400</v>
      </c>
      <c r="I376" s="27" t="n">
        <f aca="false">I377</f>
        <v>400</v>
      </c>
    </row>
    <row r="377" customFormat="false" ht="35.25" hidden="false" customHeight="true" outlineLevel="0" collapsed="false">
      <c r="A377" s="56" t="s">
        <v>241</v>
      </c>
      <c r="B377" s="15" t="s">
        <v>123</v>
      </c>
      <c r="C377" s="52" t="s">
        <v>349</v>
      </c>
      <c r="D377" s="52" t="s">
        <v>14</v>
      </c>
      <c r="E377" s="98" t="s">
        <v>373</v>
      </c>
      <c r="F377" s="97" t="n">
        <v>600</v>
      </c>
      <c r="G377" s="27"/>
      <c r="H377" s="27" t="n">
        <v>400</v>
      </c>
      <c r="I377" s="27" t="n">
        <v>400</v>
      </c>
    </row>
    <row r="378" customFormat="false" ht="15.75" hidden="false" customHeight="false" outlineLevel="0" collapsed="false">
      <c r="A378" s="28" t="s">
        <v>45</v>
      </c>
      <c r="B378" s="15" t="s">
        <v>123</v>
      </c>
      <c r="C378" s="52" t="s">
        <v>349</v>
      </c>
      <c r="D378" s="52" t="s">
        <v>14</v>
      </c>
      <c r="E378" s="94" t="s">
        <v>374</v>
      </c>
      <c r="F378" s="97"/>
      <c r="G378" s="27"/>
      <c r="H378" s="27" t="n">
        <f aca="false">H379+H386+H395</f>
        <v>41252.4</v>
      </c>
      <c r="I378" s="27" t="n">
        <f aca="false">I379+I386+I395</f>
        <v>40966.7</v>
      </c>
    </row>
    <row r="379" customFormat="false" ht="31.5" hidden="false" customHeight="false" outlineLevel="0" collapsed="false">
      <c r="A379" s="28" t="s">
        <v>375</v>
      </c>
      <c r="B379" s="15" t="s">
        <v>123</v>
      </c>
      <c r="C379" s="52" t="s">
        <v>349</v>
      </c>
      <c r="D379" s="52" t="s">
        <v>14</v>
      </c>
      <c r="E379" s="94" t="s">
        <v>376</v>
      </c>
      <c r="F379" s="97"/>
      <c r="G379" s="27"/>
      <c r="H379" s="27" t="n">
        <f aca="false">H380+H382+H384</f>
        <v>9736.4</v>
      </c>
      <c r="I379" s="27" t="n">
        <f aca="false">I380+I382+I384</f>
        <v>9736.4</v>
      </c>
    </row>
    <row r="380" customFormat="false" ht="47.25" hidden="false" customHeight="false" outlineLevel="0" collapsed="false">
      <c r="A380" s="28" t="s">
        <v>377</v>
      </c>
      <c r="B380" s="15" t="s">
        <v>123</v>
      </c>
      <c r="C380" s="52" t="s">
        <v>349</v>
      </c>
      <c r="D380" s="52" t="s">
        <v>14</v>
      </c>
      <c r="E380" s="94" t="s">
        <v>378</v>
      </c>
      <c r="F380" s="97"/>
      <c r="G380" s="27"/>
      <c r="H380" s="27" t="n">
        <f aca="false">H381</f>
        <v>8166</v>
      </c>
      <c r="I380" s="27" t="n">
        <f aca="false">I381</f>
        <v>8166</v>
      </c>
    </row>
    <row r="381" customFormat="false" ht="40.7" hidden="false" customHeight="true" outlineLevel="0" collapsed="false">
      <c r="A381" s="56" t="s">
        <v>241</v>
      </c>
      <c r="B381" s="15" t="s">
        <v>123</v>
      </c>
      <c r="C381" s="52" t="s">
        <v>349</v>
      </c>
      <c r="D381" s="52" t="s">
        <v>14</v>
      </c>
      <c r="E381" s="94" t="s">
        <v>378</v>
      </c>
      <c r="F381" s="97" t="n">
        <v>600</v>
      </c>
      <c r="G381" s="27"/>
      <c r="H381" s="27" t="n">
        <v>8166</v>
      </c>
      <c r="I381" s="27" t="n">
        <v>8166</v>
      </c>
    </row>
    <row r="382" customFormat="false" ht="223.5" hidden="false" customHeight="true" outlineLevel="0" collapsed="false">
      <c r="A382" s="99" t="s">
        <v>379</v>
      </c>
      <c r="B382" s="15" t="s">
        <v>123</v>
      </c>
      <c r="C382" s="52" t="s">
        <v>349</v>
      </c>
      <c r="D382" s="52" t="s">
        <v>14</v>
      </c>
      <c r="E382" s="94" t="s">
        <v>380</v>
      </c>
      <c r="F382" s="100"/>
      <c r="G382" s="27"/>
      <c r="H382" s="27" t="n">
        <f aca="false">H383</f>
        <v>176.3</v>
      </c>
      <c r="I382" s="27" t="n">
        <f aca="false">I383</f>
        <v>176.3</v>
      </c>
    </row>
    <row r="383" customFormat="false" ht="37.5" hidden="false" customHeight="true" outlineLevel="0" collapsed="false">
      <c r="A383" s="56" t="s">
        <v>241</v>
      </c>
      <c r="B383" s="15" t="s">
        <v>123</v>
      </c>
      <c r="C383" s="52" t="s">
        <v>349</v>
      </c>
      <c r="D383" s="52" t="s">
        <v>14</v>
      </c>
      <c r="E383" s="94" t="s">
        <v>380</v>
      </c>
      <c r="F383" s="97" t="n">
        <v>600</v>
      </c>
      <c r="G383" s="27"/>
      <c r="H383" s="27" t="n">
        <v>176.3</v>
      </c>
      <c r="I383" s="27" t="n">
        <v>176.3</v>
      </c>
    </row>
    <row r="384" customFormat="false" ht="39" hidden="false" customHeight="true" outlineLevel="0" collapsed="false">
      <c r="A384" s="101" t="s">
        <v>381</v>
      </c>
      <c r="B384" s="15" t="s">
        <v>123</v>
      </c>
      <c r="C384" s="52" t="s">
        <v>349</v>
      </c>
      <c r="D384" s="52" t="s">
        <v>14</v>
      </c>
      <c r="E384" s="83" t="s">
        <v>382</v>
      </c>
      <c r="F384" s="25"/>
      <c r="G384" s="27"/>
      <c r="H384" s="27" t="n">
        <f aca="false">H385</f>
        <v>1394.1</v>
      </c>
      <c r="I384" s="27" t="n">
        <f aca="false">I385</f>
        <v>1394.1</v>
      </c>
    </row>
    <row r="385" customFormat="false" ht="36.95" hidden="false" customHeight="true" outlineLevel="0" collapsed="false">
      <c r="A385" s="56" t="s">
        <v>241</v>
      </c>
      <c r="B385" s="15" t="s">
        <v>123</v>
      </c>
      <c r="C385" s="52" t="s">
        <v>349</v>
      </c>
      <c r="D385" s="52" t="s">
        <v>14</v>
      </c>
      <c r="E385" s="83" t="s">
        <v>382</v>
      </c>
      <c r="F385" s="97" t="n">
        <v>600</v>
      </c>
      <c r="G385" s="27"/>
      <c r="H385" s="27" t="n">
        <v>1394.1</v>
      </c>
      <c r="I385" s="27" t="n">
        <v>1394.1</v>
      </c>
    </row>
    <row r="386" customFormat="false" ht="63" hidden="false" customHeight="false" outlineLevel="0" collapsed="false">
      <c r="A386" s="101" t="s">
        <v>383</v>
      </c>
      <c r="B386" s="15" t="s">
        <v>123</v>
      </c>
      <c r="C386" s="52" t="s">
        <v>349</v>
      </c>
      <c r="D386" s="52" t="s">
        <v>14</v>
      </c>
      <c r="E386" s="94" t="s">
        <v>384</v>
      </c>
      <c r="F386" s="97"/>
      <c r="G386" s="27"/>
      <c r="H386" s="27" t="n">
        <f aca="false">H387+H389+H391+H393</f>
        <v>3115.8</v>
      </c>
      <c r="I386" s="27" t="n">
        <f aca="false">I387+I389+I391+I393</f>
        <v>2830.1</v>
      </c>
    </row>
    <row r="387" customFormat="false" ht="47.25" hidden="false" customHeight="false" outlineLevel="0" collapsed="false">
      <c r="A387" s="28" t="s">
        <v>377</v>
      </c>
      <c r="B387" s="15" t="s">
        <v>123</v>
      </c>
      <c r="C387" s="52" t="s">
        <v>349</v>
      </c>
      <c r="D387" s="52" t="s">
        <v>14</v>
      </c>
      <c r="E387" s="84" t="s">
        <v>385</v>
      </c>
      <c r="F387" s="97"/>
      <c r="G387" s="27"/>
      <c r="H387" s="27" t="n">
        <f aca="false">H388</f>
        <v>2101.3</v>
      </c>
      <c r="I387" s="27" t="n">
        <f aca="false">I388</f>
        <v>2101.3</v>
      </c>
    </row>
    <row r="388" customFormat="false" ht="47.25" hidden="false" customHeight="false" outlineLevel="0" collapsed="false">
      <c r="A388" s="56" t="s">
        <v>241</v>
      </c>
      <c r="B388" s="15" t="s">
        <v>123</v>
      </c>
      <c r="C388" s="52" t="s">
        <v>349</v>
      </c>
      <c r="D388" s="52" t="s">
        <v>14</v>
      </c>
      <c r="E388" s="84" t="s">
        <v>385</v>
      </c>
      <c r="F388" s="97" t="n">
        <v>600</v>
      </c>
      <c r="G388" s="27"/>
      <c r="H388" s="27" t="n">
        <v>2101.3</v>
      </c>
      <c r="I388" s="27" t="n">
        <v>2101.3</v>
      </c>
    </row>
    <row r="389" customFormat="false" ht="37.5" hidden="false" customHeight="true" outlineLevel="0" collapsed="false">
      <c r="A389" s="28" t="s">
        <v>386</v>
      </c>
      <c r="B389" s="15" t="s">
        <v>123</v>
      </c>
      <c r="C389" s="52" t="s">
        <v>349</v>
      </c>
      <c r="D389" s="52" t="s">
        <v>14</v>
      </c>
      <c r="E389" s="84" t="s">
        <v>387</v>
      </c>
      <c r="F389" s="97"/>
      <c r="G389" s="27"/>
      <c r="H389" s="27" t="n">
        <f aca="false">H390</f>
        <v>712.5</v>
      </c>
      <c r="I389" s="27" t="n">
        <f aca="false">I390</f>
        <v>426.8</v>
      </c>
    </row>
    <row r="390" customFormat="false" ht="47.25" hidden="false" customHeight="false" outlineLevel="0" collapsed="false">
      <c r="A390" s="23" t="s">
        <v>29</v>
      </c>
      <c r="B390" s="15" t="s">
        <v>123</v>
      </c>
      <c r="C390" s="52" t="s">
        <v>349</v>
      </c>
      <c r="D390" s="52" t="s">
        <v>14</v>
      </c>
      <c r="E390" s="84" t="s">
        <v>387</v>
      </c>
      <c r="F390" s="97" t="n">
        <v>200</v>
      </c>
      <c r="G390" s="27"/>
      <c r="H390" s="27" t="n">
        <v>712.5</v>
      </c>
      <c r="I390" s="27" t="n">
        <v>426.8</v>
      </c>
    </row>
    <row r="391" customFormat="false" ht="252" hidden="false" customHeight="false" outlineLevel="0" collapsed="false">
      <c r="A391" s="99" t="s">
        <v>379</v>
      </c>
      <c r="B391" s="15" t="s">
        <v>123</v>
      </c>
      <c r="C391" s="52" t="s">
        <v>349</v>
      </c>
      <c r="D391" s="52" t="s">
        <v>14</v>
      </c>
      <c r="E391" s="84" t="s">
        <v>388</v>
      </c>
      <c r="F391" s="100"/>
      <c r="G391" s="27"/>
      <c r="H391" s="27" t="n">
        <f aca="false">H392</f>
        <v>48.5</v>
      </c>
      <c r="I391" s="27" t="n">
        <f aca="false">I392</f>
        <v>48.5</v>
      </c>
    </row>
    <row r="392" customFormat="false" ht="47.25" hidden="false" customHeight="false" outlineLevel="0" collapsed="false">
      <c r="A392" s="56" t="s">
        <v>241</v>
      </c>
      <c r="B392" s="15" t="s">
        <v>123</v>
      </c>
      <c r="C392" s="52" t="s">
        <v>349</v>
      </c>
      <c r="D392" s="52" t="s">
        <v>14</v>
      </c>
      <c r="E392" s="84" t="s">
        <v>388</v>
      </c>
      <c r="F392" s="97" t="n">
        <v>600</v>
      </c>
      <c r="G392" s="27"/>
      <c r="H392" s="27" t="n">
        <v>48.5</v>
      </c>
      <c r="I392" s="27" t="n">
        <v>48.5</v>
      </c>
    </row>
    <row r="393" customFormat="false" ht="47.25" hidden="false" customHeight="false" outlineLevel="0" collapsed="false">
      <c r="A393" s="101" t="s">
        <v>381</v>
      </c>
      <c r="B393" s="15" t="s">
        <v>123</v>
      </c>
      <c r="C393" s="52" t="s">
        <v>349</v>
      </c>
      <c r="D393" s="52" t="s">
        <v>14</v>
      </c>
      <c r="E393" s="84" t="s">
        <v>389</v>
      </c>
      <c r="F393" s="25"/>
      <c r="G393" s="27"/>
      <c r="H393" s="27" t="n">
        <f aca="false">H394</f>
        <v>253.5</v>
      </c>
      <c r="I393" s="27" t="n">
        <f aca="false">I394</f>
        <v>253.5</v>
      </c>
    </row>
    <row r="394" s="59" customFormat="true" ht="47.25" hidden="false" customHeight="false" outlineLevel="0" collapsed="false">
      <c r="A394" s="56" t="s">
        <v>241</v>
      </c>
      <c r="B394" s="15" t="s">
        <v>123</v>
      </c>
      <c r="C394" s="52" t="s">
        <v>349</v>
      </c>
      <c r="D394" s="52" t="s">
        <v>14</v>
      </c>
      <c r="E394" s="84" t="s">
        <v>389</v>
      </c>
      <c r="F394" s="97" t="n">
        <v>600</v>
      </c>
      <c r="G394" s="27"/>
      <c r="H394" s="27" t="n">
        <v>253.5</v>
      </c>
      <c r="I394" s="27" t="n">
        <v>253.5</v>
      </c>
    </row>
    <row r="395" s="59" customFormat="true" ht="31.5" hidden="false" customHeight="false" outlineLevel="0" collapsed="false">
      <c r="A395" s="28" t="s">
        <v>390</v>
      </c>
      <c r="B395" s="15" t="s">
        <v>123</v>
      </c>
      <c r="C395" s="52" t="s">
        <v>349</v>
      </c>
      <c r="D395" s="52" t="s">
        <v>14</v>
      </c>
      <c r="E395" s="94" t="s">
        <v>391</v>
      </c>
      <c r="F395" s="25"/>
      <c r="G395" s="27"/>
      <c r="H395" s="27" t="n">
        <f aca="false">H396+H398+H400+H402+H404+H406</f>
        <v>28400.2</v>
      </c>
      <c r="I395" s="27" t="n">
        <f aca="false">I396+I398+I400+I402+I404+I406</f>
        <v>28400.2</v>
      </c>
    </row>
    <row r="396" s="59" customFormat="true" ht="47.25" hidden="false" customHeight="false" outlineLevel="0" collapsed="false">
      <c r="A396" s="28" t="s">
        <v>377</v>
      </c>
      <c r="B396" s="15" t="s">
        <v>123</v>
      </c>
      <c r="C396" s="52" t="s">
        <v>349</v>
      </c>
      <c r="D396" s="52" t="s">
        <v>14</v>
      </c>
      <c r="E396" s="94" t="s">
        <v>392</v>
      </c>
      <c r="F396" s="25"/>
      <c r="G396" s="27"/>
      <c r="H396" s="27" t="n">
        <f aca="false">H397</f>
        <v>6104.7</v>
      </c>
      <c r="I396" s="27" t="n">
        <f aca="false">I397</f>
        <v>6104.7</v>
      </c>
    </row>
    <row r="397" s="59" customFormat="true" ht="37.5" hidden="false" customHeight="true" outlineLevel="0" collapsed="false">
      <c r="A397" s="56" t="s">
        <v>241</v>
      </c>
      <c r="B397" s="15" t="s">
        <v>123</v>
      </c>
      <c r="C397" s="52" t="s">
        <v>349</v>
      </c>
      <c r="D397" s="52" t="s">
        <v>14</v>
      </c>
      <c r="E397" s="94" t="s">
        <v>392</v>
      </c>
      <c r="F397" s="97" t="n">
        <v>600</v>
      </c>
      <c r="G397" s="27"/>
      <c r="H397" s="27" t="n">
        <v>6104.7</v>
      </c>
      <c r="I397" s="27" t="n">
        <v>6104.7</v>
      </c>
    </row>
    <row r="398" s="59" customFormat="true" ht="47.25" hidden="false" customHeight="false" outlineLevel="0" collapsed="false">
      <c r="A398" s="101" t="s">
        <v>393</v>
      </c>
      <c r="B398" s="15" t="s">
        <v>123</v>
      </c>
      <c r="C398" s="52" t="s">
        <v>349</v>
      </c>
      <c r="D398" s="52" t="s">
        <v>14</v>
      </c>
      <c r="E398" s="94" t="s">
        <v>394</v>
      </c>
      <c r="F398" s="25"/>
      <c r="G398" s="27"/>
      <c r="H398" s="27" t="n">
        <f aca="false">H399</f>
        <v>17.9</v>
      </c>
      <c r="I398" s="27" t="n">
        <f aca="false">I399</f>
        <v>17.9</v>
      </c>
    </row>
    <row r="399" customFormat="false" ht="39.75" hidden="false" customHeight="true" outlineLevel="0" collapsed="false">
      <c r="A399" s="96" t="s">
        <v>267</v>
      </c>
      <c r="B399" s="15" t="s">
        <v>123</v>
      </c>
      <c r="C399" s="52" t="s">
        <v>349</v>
      </c>
      <c r="D399" s="52" t="s">
        <v>14</v>
      </c>
      <c r="E399" s="94" t="s">
        <v>394</v>
      </c>
      <c r="F399" s="25" t="s">
        <v>268</v>
      </c>
      <c r="G399" s="27"/>
      <c r="H399" s="27" t="n">
        <v>17.9</v>
      </c>
      <c r="I399" s="27" t="n">
        <v>17.9</v>
      </c>
    </row>
    <row r="400" customFormat="false" ht="37.5" hidden="false" customHeight="true" outlineLevel="0" collapsed="false">
      <c r="A400" s="101" t="s">
        <v>395</v>
      </c>
      <c r="B400" s="15" t="s">
        <v>123</v>
      </c>
      <c r="C400" s="52" t="s">
        <v>349</v>
      </c>
      <c r="D400" s="52" t="s">
        <v>14</v>
      </c>
      <c r="E400" s="94" t="s">
        <v>396</v>
      </c>
      <c r="F400" s="100"/>
      <c r="G400" s="27"/>
      <c r="H400" s="27" t="n">
        <f aca="false">H401</f>
        <v>4511.4</v>
      </c>
      <c r="I400" s="27" t="n">
        <f aca="false">I401</f>
        <v>4511.4</v>
      </c>
    </row>
    <row r="401" customFormat="false" ht="34.5" hidden="false" customHeight="true" outlineLevel="0" collapsed="false">
      <c r="A401" s="56" t="s">
        <v>241</v>
      </c>
      <c r="B401" s="15" t="s">
        <v>123</v>
      </c>
      <c r="C401" s="52" t="s">
        <v>349</v>
      </c>
      <c r="D401" s="52" t="s">
        <v>14</v>
      </c>
      <c r="E401" s="94" t="s">
        <v>396</v>
      </c>
      <c r="F401" s="97" t="n">
        <v>600</v>
      </c>
      <c r="G401" s="27"/>
      <c r="H401" s="27" t="n">
        <v>4511.4</v>
      </c>
      <c r="I401" s="27" t="n">
        <v>4511.4</v>
      </c>
    </row>
    <row r="402" customFormat="false" ht="30.75" hidden="false" customHeight="true" outlineLevel="0" collapsed="false">
      <c r="A402" s="101" t="s">
        <v>397</v>
      </c>
      <c r="B402" s="15" t="s">
        <v>123</v>
      </c>
      <c r="C402" s="52" t="s">
        <v>349</v>
      </c>
      <c r="D402" s="52" t="s">
        <v>14</v>
      </c>
      <c r="E402" s="94" t="s">
        <v>398</v>
      </c>
      <c r="F402" s="97"/>
      <c r="G402" s="27"/>
      <c r="H402" s="27" t="n">
        <f aca="false">H403</f>
        <v>2796.5</v>
      </c>
      <c r="I402" s="27" t="n">
        <f aca="false">I403</f>
        <v>2796.5</v>
      </c>
    </row>
    <row r="403" customFormat="false" ht="33.75" hidden="false" customHeight="true" outlineLevel="0" collapsed="false">
      <c r="A403" s="56" t="s">
        <v>241</v>
      </c>
      <c r="B403" s="15" t="s">
        <v>123</v>
      </c>
      <c r="C403" s="52" t="s">
        <v>349</v>
      </c>
      <c r="D403" s="52" t="s">
        <v>14</v>
      </c>
      <c r="E403" s="94" t="s">
        <v>398</v>
      </c>
      <c r="F403" s="97" t="n">
        <v>600</v>
      </c>
      <c r="G403" s="27"/>
      <c r="H403" s="27" t="n">
        <v>2796.5</v>
      </c>
      <c r="I403" s="27" t="n">
        <v>2796.5</v>
      </c>
    </row>
    <row r="404" customFormat="false" ht="32.25" hidden="false" customHeight="true" outlineLevel="0" collapsed="false">
      <c r="A404" s="101" t="s">
        <v>381</v>
      </c>
      <c r="B404" s="15" t="s">
        <v>123</v>
      </c>
      <c r="C404" s="52" t="s">
        <v>349</v>
      </c>
      <c r="D404" s="52" t="s">
        <v>14</v>
      </c>
      <c r="E404" s="94" t="s">
        <v>399</v>
      </c>
      <c r="F404" s="97"/>
      <c r="G404" s="27"/>
      <c r="H404" s="27" t="n">
        <f aca="false">H405</f>
        <v>2577.1</v>
      </c>
      <c r="I404" s="27" t="n">
        <f aca="false">I405</f>
        <v>2577.1</v>
      </c>
    </row>
    <row r="405" customFormat="false" ht="32.25" hidden="false" customHeight="true" outlineLevel="0" collapsed="false">
      <c r="A405" s="56" t="s">
        <v>241</v>
      </c>
      <c r="B405" s="15" t="s">
        <v>123</v>
      </c>
      <c r="C405" s="52" t="s">
        <v>349</v>
      </c>
      <c r="D405" s="52" t="s">
        <v>14</v>
      </c>
      <c r="E405" s="94" t="s">
        <v>399</v>
      </c>
      <c r="F405" s="97" t="n">
        <v>600</v>
      </c>
      <c r="G405" s="27"/>
      <c r="H405" s="27" t="n">
        <v>2577.1</v>
      </c>
      <c r="I405" s="27" t="n">
        <v>2577.1</v>
      </c>
    </row>
    <row r="406" customFormat="false" ht="37.5" hidden="false" customHeight="true" outlineLevel="0" collapsed="false">
      <c r="A406" s="101" t="s">
        <v>400</v>
      </c>
      <c r="B406" s="15" t="s">
        <v>123</v>
      </c>
      <c r="C406" s="52" t="s">
        <v>349</v>
      </c>
      <c r="D406" s="52" t="s">
        <v>14</v>
      </c>
      <c r="E406" s="94" t="s">
        <v>401</v>
      </c>
      <c r="F406" s="97"/>
      <c r="G406" s="27"/>
      <c r="H406" s="27" t="n">
        <f aca="false">H407</f>
        <v>12392.6</v>
      </c>
      <c r="I406" s="27" t="n">
        <f aca="false">I407</f>
        <v>12392.6</v>
      </c>
    </row>
    <row r="407" customFormat="false" ht="35.25" hidden="false" customHeight="true" outlineLevel="0" collapsed="false">
      <c r="A407" s="56" t="s">
        <v>241</v>
      </c>
      <c r="B407" s="15" t="s">
        <v>123</v>
      </c>
      <c r="C407" s="52" t="s">
        <v>349</v>
      </c>
      <c r="D407" s="52" t="s">
        <v>14</v>
      </c>
      <c r="E407" s="94" t="s">
        <v>401</v>
      </c>
      <c r="F407" s="97" t="n">
        <v>600</v>
      </c>
      <c r="G407" s="27"/>
      <c r="H407" s="27" t="n">
        <v>12392.6</v>
      </c>
      <c r="I407" s="27" t="n">
        <v>12392.6</v>
      </c>
    </row>
    <row r="408" customFormat="false" ht="94.5" hidden="false" customHeight="false" outlineLevel="0" collapsed="false">
      <c r="A408" s="63" t="s">
        <v>43</v>
      </c>
      <c r="B408" s="15" t="s">
        <v>123</v>
      </c>
      <c r="C408" s="52" t="s">
        <v>349</v>
      </c>
      <c r="D408" s="52" t="s">
        <v>14</v>
      </c>
      <c r="E408" s="83" t="s">
        <v>44</v>
      </c>
      <c r="F408" s="97"/>
      <c r="G408" s="27"/>
      <c r="H408" s="27" t="n">
        <f aca="false">H409</f>
        <v>591.2</v>
      </c>
      <c r="I408" s="27" t="n">
        <f aca="false">I409</f>
        <v>591.2</v>
      </c>
    </row>
    <row r="409" customFormat="false" ht="15.75" hidden="false" customHeight="false" outlineLevel="0" collapsed="false">
      <c r="A409" s="28" t="s">
        <v>45</v>
      </c>
      <c r="B409" s="15" t="s">
        <v>123</v>
      </c>
      <c r="C409" s="52" t="s">
        <v>349</v>
      </c>
      <c r="D409" s="52" t="s">
        <v>14</v>
      </c>
      <c r="E409" s="83" t="s">
        <v>46</v>
      </c>
      <c r="F409" s="97"/>
      <c r="G409" s="27"/>
      <c r="H409" s="27" t="n">
        <f aca="false">H410</f>
        <v>591.2</v>
      </c>
      <c r="I409" s="27" t="n">
        <f aca="false">I410</f>
        <v>591.2</v>
      </c>
    </row>
    <row r="410" customFormat="false" ht="63" hidden="false" customHeight="false" outlineLevel="0" collapsed="false">
      <c r="A410" s="95" t="s">
        <v>52</v>
      </c>
      <c r="B410" s="15" t="s">
        <v>123</v>
      </c>
      <c r="C410" s="52" t="s">
        <v>349</v>
      </c>
      <c r="D410" s="52" t="s">
        <v>14</v>
      </c>
      <c r="E410" s="83" t="s">
        <v>53</v>
      </c>
      <c r="F410" s="97"/>
      <c r="G410" s="27"/>
      <c r="H410" s="27" t="n">
        <f aca="false">H411</f>
        <v>591.2</v>
      </c>
      <c r="I410" s="27" t="n">
        <f aca="false">I411</f>
        <v>591.2</v>
      </c>
    </row>
    <row r="411" customFormat="false" ht="63" hidden="false" customHeight="false" outlineLevel="0" collapsed="false">
      <c r="A411" s="95" t="s">
        <v>54</v>
      </c>
      <c r="B411" s="15" t="s">
        <v>123</v>
      </c>
      <c r="C411" s="52" t="s">
        <v>349</v>
      </c>
      <c r="D411" s="52" t="s">
        <v>14</v>
      </c>
      <c r="E411" s="83" t="s">
        <v>55</v>
      </c>
      <c r="F411" s="97"/>
      <c r="G411" s="27"/>
      <c r="H411" s="27" t="n">
        <f aca="false">H412</f>
        <v>591.2</v>
      </c>
      <c r="I411" s="27" t="n">
        <f aca="false">I412</f>
        <v>591.2</v>
      </c>
    </row>
    <row r="412" customFormat="false" ht="47.25" hidden="false" customHeight="false" outlineLevel="0" collapsed="false">
      <c r="A412" s="102" t="s">
        <v>241</v>
      </c>
      <c r="B412" s="15" t="s">
        <v>123</v>
      </c>
      <c r="C412" s="52" t="s">
        <v>349</v>
      </c>
      <c r="D412" s="52" t="s">
        <v>14</v>
      </c>
      <c r="E412" s="83" t="s">
        <v>55</v>
      </c>
      <c r="F412" s="97" t="n">
        <v>600</v>
      </c>
      <c r="G412" s="27"/>
      <c r="H412" s="27" t="n">
        <v>591.2</v>
      </c>
      <c r="I412" s="27" t="n">
        <v>591.2</v>
      </c>
    </row>
    <row r="413" customFormat="false" ht="78.75" hidden="false" customHeight="false" outlineLevel="0" collapsed="false">
      <c r="A413" s="44" t="s">
        <v>155</v>
      </c>
      <c r="B413" s="24" t="s">
        <v>123</v>
      </c>
      <c r="C413" s="24" t="s">
        <v>349</v>
      </c>
      <c r="D413" s="24" t="s">
        <v>14</v>
      </c>
      <c r="E413" s="42" t="s">
        <v>156</v>
      </c>
      <c r="F413" s="24"/>
      <c r="G413" s="26"/>
      <c r="H413" s="30" t="n">
        <f aca="false">H414</f>
        <v>264</v>
      </c>
      <c r="I413" s="30" t="n">
        <f aca="false">I414</f>
        <v>264</v>
      </c>
    </row>
    <row r="414" customFormat="false" ht="15.75" hidden="false" customHeight="false" outlineLevel="0" collapsed="false">
      <c r="A414" s="28" t="s">
        <v>45</v>
      </c>
      <c r="B414" s="24" t="s">
        <v>123</v>
      </c>
      <c r="C414" s="24" t="s">
        <v>349</v>
      </c>
      <c r="D414" s="24" t="s">
        <v>14</v>
      </c>
      <c r="E414" s="42" t="s">
        <v>157</v>
      </c>
      <c r="F414" s="24"/>
      <c r="G414" s="26"/>
      <c r="H414" s="30" t="n">
        <f aca="false">H415</f>
        <v>264</v>
      </c>
      <c r="I414" s="30" t="n">
        <f aca="false">I415</f>
        <v>264</v>
      </c>
    </row>
    <row r="415" customFormat="false" ht="63" hidden="false" customHeight="false" outlineLevel="0" collapsed="false">
      <c r="A415" s="95" t="s">
        <v>158</v>
      </c>
      <c r="B415" s="24" t="s">
        <v>123</v>
      </c>
      <c r="C415" s="24" t="s">
        <v>349</v>
      </c>
      <c r="D415" s="24" t="s">
        <v>14</v>
      </c>
      <c r="E415" s="42" t="s">
        <v>159</v>
      </c>
      <c r="F415" s="24"/>
      <c r="G415" s="26"/>
      <c r="H415" s="30" t="n">
        <f aca="false">H416</f>
        <v>264</v>
      </c>
      <c r="I415" s="30" t="n">
        <f aca="false">I416</f>
        <v>264</v>
      </c>
    </row>
    <row r="416" customFormat="false" ht="31.5" hidden="false" customHeight="false" outlineLevel="0" collapsed="false">
      <c r="A416" s="28" t="s">
        <v>153</v>
      </c>
      <c r="B416" s="24" t="s">
        <v>123</v>
      </c>
      <c r="C416" s="24" t="s">
        <v>349</v>
      </c>
      <c r="D416" s="24" t="s">
        <v>14</v>
      </c>
      <c r="E416" s="42" t="s">
        <v>160</v>
      </c>
      <c r="F416" s="24"/>
      <c r="G416" s="26"/>
      <c r="H416" s="30" t="n">
        <f aca="false">H417</f>
        <v>264</v>
      </c>
      <c r="I416" s="30" t="n">
        <f aca="false">I417</f>
        <v>264</v>
      </c>
    </row>
    <row r="417" customFormat="false" ht="47.25" hidden="false" customHeight="false" outlineLevel="0" collapsed="false">
      <c r="A417" s="56" t="s">
        <v>29</v>
      </c>
      <c r="B417" s="24" t="s">
        <v>123</v>
      </c>
      <c r="C417" s="24" t="s">
        <v>349</v>
      </c>
      <c r="D417" s="24" t="s">
        <v>14</v>
      </c>
      <c r="E417" s="42" t="s">
        <v>160</v>
      </c>
      <c r="F417" s="24" t="s">
        <v>30</v>
      </c>
      <c r="G417" s="26"/>
      <c r="H417" s="30" t="n">
        <v>264</v>
      </c>
      <c r="I417" s="30" t="n">
        <v>264</v>
      </c>
    </row>
    <row r="418" customFormat="false" ht="15.75" hidden="false" customHeight="false" outlineLevel="0" collapsed="false">
      <c r="A418" s="103" t="s">
        <v>33</v>
      </c>
      <c r="B418" s="24" t="s">
        <v>123</v>
      </c>
      <c r="C418" s="24" t="s">
        <v>349</v>
      </c>
      <c r="D418" s="24" t="s">
        <v>14</v>
      </c>
      <c r="E418" s="42" t="s">
        <v>34</v>
      </c>
      <c r="F418" s="24"/>
      <c r="G418" s="26"/>
      <c r="H418" s="30" t="n">
        <f aca="false">H419</f>
        <v>64.5</v>
      </c>
      <c r="I418" s="30" t="n">
        <f aca="false">I419</f>
        <v>64.5</v>
      </c>
    </row>
    <row r="419" customFormat="false" ht="31.5" hidden="false" customHeight="false" outlineLevel="0" collapsed="false">
      <c r="A419" s="23" t="s">
        <v>35</v>
      </c>
      <c r="B419" s="24" t="s">
        <v>123</v>
      </c>
      <c r="C419" s="24" t="s">
        <v>349</v>
      </c>
      <c r="D419" s="24" t="s">
        <v>14</v>
      </c>
      <c r="E419" s="42" t="s">
        <v>36</v>
      </c>
      <c r="F419" s="24"/>
      <c r="G419" s="26"/>
      <c r="H419" s="30" t="n">
        <f aca="false">H420</f>
        <v>64.5</v>
      </c>
      <c r="I419" s="30" t="n">
        <f aca="false">I420</f>
        <v>64.5</v>
      </c>
    </row>
    <row r="420" customFormat="false" ht="31.5" hidden="false" customHeight="false" outlineLevel="0" collapsed="false">
      <c r="A420" s="56" t="s">
        <v>179</v>
      </c>
      <c r="B420" s="24" t="s">
        <v>123</v>
      </c>
      <c r="C420" s="24" t="s">
        <v>349</v>
      </c>
      <c r="D420" s="24" t="s">
        <v>14</v>
      </c>
      <c r="E420" s="42" t="s">
        <v>180</v>
      </c>
      <c r="F420" s="24"/>
      <c r="G420" s="26"/>
      <c r="H420" s="30" t="n">
        <f aca="false">H421</f>
        <v>64.5</v>
      </c>
      <c r="I420" s="30" t="n">
        <f aca="false">I421</f>
        <v>64.5</v>
      </c>
    </row>
    <row r="421" customFormat="false" ht="47.25" hidden="false" customHeight="false" outlineLevel="0" collapsed="false">
      <c r="A421" s="56" t="s">
        <v>29</v>
      </c>
      <c r="B421" s="24" t="s">
        <v>123</v>
      </c>
      <c r="C421" s="24" t="s">
        <v>349</v>
      </c>
      <c r="D421" s="24" t="s">
        <v>14</v>
      </c>
      <c r="E421" s="42" t="s">
        <v>180</v>
      </c>
      <c r="F421" s="24" t="s">
        <v>30</v>
      </c>
      <c r="G421" s="26"/>
      <c r="H421" s="30" t="n">
        <v>64.5</v>
      </c>
      <c r="I421" s="30" t="n">
        <v>64.5</v>
      </c>
    </row>
    <row r="422" customFormat="false" ht="15.75" hidden="false" customHeight="false" outlineLevel="0" collapsed="false">
      <c r="A422" s="14" t="s">
        <v>88</v>
      </c>
      <c r="B422" s="13" t="s">
        <v>123</v>
      </c>
      <c r="C422" s="13" t="s">
        <v>65</v>
      </c>
      <c r="D422" s="13"/>
      <c r="E422" s="13"/>
      <c r="F422" s="13"/>
      <c r="G422" s="18"/>
      <c r="H422" s="17" t="n">
        <f aca="false">H429+H441+H423</f>
        <v>4602.824</v>
      </c>
      <c r="I422" s="17" t="n">
        <f aca="false">I429+I441+I423</f>
        <v>4602.824</v>
      </c>
    </row>
    <row r="423" customFormat="false" ht="15.75" hidden="false" customHeight="false" outlineLevel="0" collapsed="false">
      <c r="A423" s="14" t="s">
        <v>402</v>
      </c>
      <c r="B423" s="54" t="s">
        <v>123</v>
      </c>
      <c r="C423" s="13" t="s">
        <v>65</v>
      </c>
      <c r="D423" s="13" t="s">
        <v>14</v>
      </c>
      <c r="E423" s="13"/>
      <c r="F423" s="13"/>
      <c r="G423" s="18"/>
      <c r="H423" s="17" t="n">
        <f aca="false">H424</f>
        <v>698.1</v>
      </c>
      <c r="I423" s="17" t="n">
        <f aca="false">I424</f>
        <v>698.1</v>
      </c>
    </row>
    <row r="424" customFormat="false" ht="78.75" hidden="false" customHeight="false" outlineLevel="0" collapsed="false">
      <c r="A424" s="23" t="s">
        <v>17</v>
      </c>
      <c r="B424" s="42" t="s">
        <v>123</v>
      </c>
      <c r="C424" s="25" t="s">
        <v>65</v>
      </c>
      <c r="D424" s="25" t="s">
        <v>14</v>
      </c>
      <c r="E424" s="25" t="s">
        <v>18</v>
      </c>
      <c r="F424" s="25"/>
      <c r="G424" s="27"/>
      <c r="H424" s="49" t="n">
        <f aca="false">H425</f>
        <v>698.1</v>
      </c>
      <c r="I424" s="49" t="n">
        <f aca="false">I425</f>
        <v>698.1</v>
      </c>
    </row>
    <row r="425" customFormat="false" ht="15.75" hidden="false" customHeight="false" outlineLevel="0" collapsed="false">
      <c r="A425" s="28" t="s">
        <v>45</v>
      </c>
      <c r="B425" s="42" t="s">
        <v>123</v>
      </c>
      <c r="C425" s="25" t="s">
        <v>65</v>
      </c>
      <c r="D425" s="25" t="s">
        <v>14</v>
      </c>
      <c r="E425" s="25" t="s">
        <v>20</v>
      </c>
      <c r="F425" s="25"/>
      <c r="G425" s="27"/>
      <c r="H425" s="49" t="n">
        <f aca="false">H426</f>
        <v>698.1</v>
      </c>
      <c r="I425" s="49" t="n">
        <f aca="false">I426</f>
        <v>698.1</v>
      </c>
    </row>
    <row r="426" customFormat="false" ht="63" hidden="false" customHeight="false" outlineLevel="0" collapsed="false">
      <c r="A426" s="28" t="s">
        <v>91</v>
      </c>
      <c r="B426" s="42" t="s">
        <v>123</v>
      </c>
      <c r="C426" s="42" t="s">
        <v>65</v>
      </c>
      <c r="D426" s="42" t="s">
        <v>14</v>
      </c>
      <c r="E426" s="25" t="s">
        <v>92</v>
      </c>
      <c r="F426" s="42"/>
      <c r="G426" s="48"/>
      <c r="H426" s="49" t="n">
        <f aca="false">H427</f>
        <v>698.1</v>
      </c>
      <c r="I426" s="49" t="n">
        <f aca="false">I427</f>
        <v>698.1</v>
      </c>
    </row>
    <row r="427" customFormat="false" ht="63" hidden="false" customHeight="false" outlineLevel="0" collapsed="false">
      <c r="A427" s="28" t="s">
        <v>403</v>
      </c>
      <c r="B427" s="42" t="s">
        <v>123</v>
      </c>
      <c r="C427" s="42" t="s">
        <v>65</v>
      </c>
      <c r="D427" s="42" t="s">
        <v>14</v>
      </c>
      <c r="E427" s="25" t="s">
        <v>404</v>
      </c>
      <c r="F427" s="42"/>
      <c r="G427" s="48"/>
      <c r="H427" s="49" t="n">
        <f aca="false">H428</f>
        <v>698.1</v>
      </c>
      <c r="I427" s="49" t="n">
        <f aca="false">I428</f>
        <v>698.1</v>
      </c>
    </row>
    <row r="428" customFormat="false" ht="24" hidden="false" customHeight="true" outlineLevel="0" collapsed="false">
      <c r="A428" s="29" t="s">
        <v>95</v>
      </c>
      <c r="B428" s="42" t="s">
        <v>123</v>
      </c>
      <c r="C428" s="42" t="s">
        <v>65</v>
      </c>
      <c r="D428" s="42" t="s">
        <v>14</v>
      </c>
      <c r="E428" s="25" t="s">
        <v>404</v>
      </c>
      <c r="F428" s="42" t="s">
        <v>96</v>
      </c>
      <c r="G428" s="48"/>
      <c r="H428" s="49" t="n">
        <v>698.1</v>
      </c>
      <c r="I428" s="49" t="n">
        <v>698.1</v>
      </c>
    </row>
    <row r="429" customFormat="false" ht="15.75" hidden="false" customHeight="false" outlineLevel="0" collapsed="false">
      <c r="A429" s="14" t="s">
        <v>405</v>
      </c>
      <c r="B429" s="13" t="s">
        <v>123</v>
      </c>
      <c r="C429" s="13" t="s">
        <v>65</v>
      </c>
      <c r="D429" s="13" t="s">
        <v>60</v>
      </c>
      <c r="E429" s="13"/>
      <c r="F429" s="13"/>
      <c r="G429" s="18"/>
      <c r="H429" s="17" t="n">
        <f aca="false">H435+H430</f>
        <v>2723.424</v>
      </c>
      <c r="I429" s="17" t="n">
        <f aca="false">I435+I430</f>
        <v>2723.424</v>
      </c>
    </row>
    <row r="430" customFormat="false" ht="112.5" hidden="false" customHeight="false" outlineLevel="0" collapsed="false">
      <c r="A430" s="104" t="s">
        <v>406</v>
      </c>
      <c r="B430" s="15" t="s">
        <v>123</v>
      </c>
      <c r="C430" s="15" t="s">
        <v>65</v>
      </c>
      <c r="D430" s="15" t="s">
        <v>60</v>
      </c>
      <c r="E430" s="94" t="s">
        <v>18</v>
      </c>
      <c r="F430" s="13"/>
      <c r="G430" s="18"/>
      <c r="H430" s="31" t="n">
        <f aca="false">H431</f>
        <v>130.8</v>
      </c>
      <c r="I430" s="31" t="n">
        <f aca="false">I431</f>
        <v>130.8</v>
      </c>
    </row>
    <row r="431" customFormat="false" ht="18.75" hidden="false" customHeight="false" outlineLevel="0" collapsed="false">
      <c r="A431" s="105" t="s">
        <v>45</v>
      </c>
      <c r="B431" s="15" t="s">
        <v>123</v>
      </c>
      <c r="C431" s="15" t="s">
        <v>65</v>
      </c>
      <c r="D431" s="15" t="s">
        <v>60</v>
      </c>
      <c r="E431" s="84" t="s">
        <v>20</v>
      </c>
      <c r="F431" s="13"/>
      <c r="G431" s="18"/>
      <c r="H431" s="31" t="n">
        <f aca="false">H432</f>
        <v>130.8</v>
      </c>
      <c r="I431" s="31" t="n">
        <f aca="false">I432</f>
        <v>130.8</v>
      </c>
    </row>
    <row r="432" customFormat="false" ht="93.75" hidden="false" customHeight="false" outlineLevel="0" collapsed="false">
      <c r="A432" s="105" t="s">
        <v>91</v>
      </c>
      <c r="B432" s="15" t="s">
        <v>123</v>
      </c>
      <c r="C432" s="15" t="s">
        <v>65</v>
      </c>
      <c r="D432" s="15" t="s">
        <v>60</v>
      </c>
      <c r="E432" s="84" t="s">
        <v>92</v>
      </c>
      <c r="F432" s="13"/>
      <c r="G432" s="18"/>
      <c r="H432" s="31" t="n">
        <f aca="false">H433</f>
        <v>130.8</v>
      </c>
      <c r="I432" s="31" t="n">
        <f aca="false">I433</f>
        <v>130.8</v>
      </c>
    </row>
    <row r="433" customFormat="false" ht="56.25" hidden="false" customHeight="false" outlineLevel="0" collapsed="false">
      <c r="A433" s="105" t="s">
        <v>407</v>
      </c>
      <c r="B433" s="15" t="s">
        <v>123</v>
      </c>
      <c r="C433" s="15" t="s">
        <v>65</v>
      </c>
      <c r="D433" s="15" t="s">
        <v>60</v>
      </c>
      <c r="E433" s="84" t="s">
        <v>408</v>
      </c>
      <c r="F433" s="13"/>
      <c r="G433" s="18"/>
      <c r="H433" s="31" t="n">
        <f aca="false">H434</f>
        <v>130.8</v>
      </c>
      <c r="I433" s="31" t="n">
        <f aca="false">I434</f>
        <v>130.8</v>
      </c>
    </row>
    <row r="434" customFormat="false" ht="25.5" hidden="false" customHeight="true" outlineLevel="0" collapsed="false">
      <c r="A434" s="29" t="s">
        <v>95</v>
      </c>
      <c r="B434" s="15" t="s">
        <v>123</v>
      </c>
      <c r="C434" s="15" t="s">
        <v>65</v>
      </c>
      <c r="D434" s="15" t="s">
        <v>60</v>
      </c>
      <c r="E434" s="84" t="s">
        <v>408</v>
      </c>
      <c r="F434" s="15" t="s">
        <v>96</v>
      </c>
      <c r="G434" s="18"/>
      <c r="H434" s="31" t="n">
        <v>130.8</v>
      </c>
      <c r="I434" s="31" t="n">
        <v>130.8</v>
      </c>
    </row>
    <row r="435" customFormat="false" ht="15.75" hidden="false" customHeight="false" outlineLevel="0" collapsed="false">
      <c r="A435" s="77" t="s">
        <v>33</v>
      </c>
      <c r="B435" s="15" t="s">
        <v>123</v>
      </c>
      <c r="C435" s="15" t="s">
        <v>65</v>
      </c>
      <c r="D435" s="15" t="s">
        <v>60</v>
      </c>
      <c r="E435" s="52" t="s">
        <v>34</v>
      </c>
      <c r="F435" s="15"/>
      <c r="G435" s="31" t="n">
        <f aca="false">+G436</f>
        <v>604.2</v>
      </c>
      <c r="H435" s="31" t="n">
        <f aca="false">H436</f>
        <v>2592.624</v>
      </c>
      <c r="I435" s="31" t="n">
        <f aca="false">I436</f>
        <v>2592.624</v>
      </c>
    </row>
    <row r="436" customFormat="false" ht="31.5" hidden="false" customHeight="false" outlineLevel="0" collapsed="false">
      <c r="A436" s="77" t="s">
        <v>35</v>
      </c>
      <c r="B436" s="15" t="s">
        <v>123</v>
      </c>
      <c r="C436" s="15" t="s">
        <v>65</v>
      </c>
      <c r="D436" s="15" t="s">
        <v>60</v>
      </c>
      <c r="E436" s="52" t="s">
        <v>36</v>
      </c>
      <c r="F436" s="15"/>
      <c r="G436" s="31" t="n">
        <f aca="false">+G439</f>
        <v>604.2</v>
      </c>
      <c r="H436" s="31" t="n">
        <f aca="false">H439+H437</f>
        <v>2592.624</v>
      </c>
      <c r="I436" s="31" t="n">
        <f aca="false">I439+I437</f>
        <v>2592.624</v>
      </c>
    </row>
    <row r="437" customFormat="false" ht="63" hidden="false" customHeight="false" outlineLevel="0" collapsed="false">
      <c r="A437" s="77" t="s">
        <v>409</v>
      </c>
      <c r="B437" s="15" t="s">
        <v>123</v>
      </c>
      <c r="C437" s="15" t="s">
        <v>65</v>
      </c>
      <c r="D437" s="15" t="s">
        <v>60</v>
      </c>
      <c r="E437" s="52" t="s">
        <v>410</v>
      </c>
      <c r="F437" s="15"/>
      <c r="G437" s="31"/>
      <c r="H437" s="31" t="n">
        <f aca="false">H438</f>
        <v>1296.324</v>
      </c>
      <c r="I437" s="31" t="n">
        <f aca="false">I438</f>
        <v>1296.324</v>
      </c>
    </row>
    <row r="438" customFormat="false" ht="24.75" hidden="false" customHeight="true" outlineLevel="0" collapsed="false">
      <c r="A438" s="77" t="s">
        <v>95</v>
      </c>
      <c r="B438" s="15" t="s">
        <v>123</v>
      </c>
      <c r="C438" s="15" t="s">
        <v>65</v>
      </c>
      <c r="D438" s="15" t="s">
        <v>60</v>
      </c>
      <c r="E438" s="52" t="s">
        <v>410</v>
      </c>
      <c r="F438" s="15" t="s">
        <v>96</v>
      </c>
      <c r="G438" s="31"/>
      <c r="H438" s="31" t="n">
        <v>1296.324</v>
      </c>
      <c r="I438" s="31" t="n">
        <v>1296.324</v>
      </c>
    </row>
    <row r="439" customFormat="false" ht="94.5" hidden="false" customHeight="false" outlineLevel="0" collapsed="false">
      <c r="A439" s="50" t="s">
        <v>411</v>
      </c>
      <c r="B439" s="15" t="s">
        <v>123</v>
      </c>
      <c r="C439" s="15" t="s">
        <v>65</v>
      </c>
      <c r="D439" s="15" t="s">
        <v>60</v>
      </c>
      <c r="E439" s="15" t="s">
        <v>412</v>
      </c>
      <c r="F439" s="15"/>
      <c r="G439" s="31" t="n">
        <f aca="false">+G440</f>
        <v>604.2</v>
      </c>
      <c r="H439" s="31" t="n">
        <f aca="false">+H440</f>
        <v>1296.3</v>
      </c>
      <c r="I439" s="31" t="n">
        <f aca="false">+I440</f>
        <v>1296.3</v>
      </c>
    </row>
    <row r="440" customFormat="false" ht="42.75" hidden="false" customHeight="true" outlineLevel="0" collapsed="false">
      <c r="A440" s="29" t="s">
        <v>95</v>
      </c>
      <c r="B440" s="15" t="s">
        <v>123</v>
      </c>
      <c r="C440" s="15" t="s">
        <v>65</v>
      </c>
      <c r="D440" s="15" t="s">
        <v>60</v>
      </c>
      <c r="E440" s="15" t="s">
        <v>412</v>
      </c>
      <c r="F440" s="15" t="s">
        <v>96</v>
      </c>
      <c r="G440" s="31" t="n">
        <v>604.2</v>
      </c>
      <c r="H440" s="31" t="n">
        <v>1296.3</v>
      </c>
      <c r="I440" s="31" t="n">
        <v>1296.3</v>
      </c>
    </row>
    <row r="441" customFormat="false" ht="15.75" hidden="false" customHeight="false" outlineLevel="0" collapsed="false">
      <c r="A441" s="90" t="s">
        <v>89</v>
      </c>
      <c r="B441" s="13" t="s">
        <v>123</v>
      </c>
      <c r="C441" s="13" t="s">
        <v>65</v>
      </c>
      <c r="D441" s="13" t="s">
        <v>75</v>
      </c>
      <c r="E441" s="13"/>
      <c r="F441" s="13"/>
      <c r="G441" s="17"/>
      <c r="H441" s="17" t="n">
        <f aca="false">H442</f>
        <v>1181.3</v>
      </c>
      <c r="I441" s="17" t="n">
        <f aca="false">I442</f>
        <v>1181.3</v>
      </c>
    </row>
    <row r="442" customFormat="false" ht="63" hidden="false" customHeight="false" outlineLevel="0" collapsed="false">
      <c r="A442" s="106" t="s">
        <v>251</v>
      </c>
      <c r="B442" s="15" t="s">
        <v>123</v>
      </c>
      <c r="C442" s="15" t="s">
        <v>65</v>
      </c>
      <c r="D442" s="15" t="s">
        <v>75</v>
      </c>
      <c r="E442" s="25" t="s">
        <v>252</v>
      </c>
      <c r="F442" s="25"/>
      <c r="G442" s="27" t="n">
        <f aca="false">G443</f>
        <v>1</v>
      </c>
      <c r="H442" s="31" t="n">
        <f aca="false">H443</f>
        <v>1181.3</v>
      </c>
      <c r="I442" s="31" t="n">
        <f aca="false">I443</f>
        <v>1181.3</v>
      </c>
    </row>
    <row r="443" customFormat="false" ht="30.75" hidden="false" customHeight="true" outlineLevel="0" collapsed="false">
      <c r="A443" s="28" t="s">
        <v>260</v>
      </c>
      <c r="B443" s="52" t="s">
        <v>123</v>
      </c>
      <c r="C443" s="52" t="s">
        <v>65</v>
      </c>
      <c r="D443" s="52" t="s">
        <v>75</v>
      </c>
      <c r="E443" s="25" t="s">
        <v>261</v>
      </c>
      <c r="F443" s="25"/>
      <c r="G443" s="27" t="n">
        <f aca="false">G444</f>
        <v>1</v>
      </c>
      <c r="H443" s="107" t="n">
        <f aca="false">H444</f>
        <v>1181.3</v>
      </c>
      <c r="I443" s="107" t="n">
        <f aca="false">I444</f>
        <v>1181.3</v>
      </c>
    </row>
    <row r="444" customFormat="false" ht="31.5" hidden="false" customHeight="false" outlineLevel="0" collapsed="false">
      <c r="A444" s="28" t="s">
        <v>413</v>
      </c>
      <c r="B444" s="52" t="s">
        <v>123</v>
      </c>
      <c r="C444" s="52" t="s">
        <v>65</v>
      </c>
      <c r="D444" s="52" t="s">
        <v>75</v>
      </c>
      <c r="E444" s="25" t="s">
        <v>414</v>
      </c>
      <c r="F444" s="25"/>
      <c r="G444" s="27" t="n">
        <f aca="false">G445</f>
        <v>1</v>
      </c>
      <c r="H444" s="107" t="n">
        <f aca="false">H445</f>
        <v>1181.3</v>
      </c>
      <c r="I444" s="107" t="n">
        <f aca="false">I445</f>
        <v>1181.3</v>
      </c>
    </row>
    <row r="445" customFormat="false" ht="31.5" hidden="false" customHeight="false" outlineLevel="0" collapsed="false">
      <c r="A445" s="28" t="s">
        <v>415</v>
      </c>
      <c r="B445" s="52" t="s">
        <v>123</v>
      </c>
      <c r="C445" s="52" t="s">
        <v>65</v>
      </c>
      <c r="D445" s="52" t="s">
        <v>75</v>
      </c>
      <c r="E445" s="25" t="s">
        <v>416</v>
      </c>
      <c r="F445" s="25"/>
      <c r="G445" s="27" t="n">
        <f aca="false">G446</f>
        <v>1</v>
      </c>
      <c r="H445" s="107" t="n">
        <f aca="false">H446</f>
        <v>1181.3</v>
      </c>
      <c r="I445" s="107" t="n">
        <f aca="false">I446</f>
        <v>1181.3</v>
      </c>
    </row>
    <row r="446" customFormat="false" ht="31.5" hidden="false" customHeight="false" outlineLevel="0" collapsed="false">
      <c r="A446" s="29" t="s">
        <v>95</v>
      </c>
      <c r="B446" s="52" t="s">
        <v>123</v>
      </c>
      <c r="C446" s="52" t="s">
        <v>65</v>
      </c>
      <c r="D446" s="52" t="s">
        <v>75</v>
      </c>
      <c r="E446" s="25" t="s">
        <v>416</v>
      </c>
      <c r="F446" s="25" t="s">
        <v>96</v>
      </c>
      <c r="G446" s="27" t="n">
        <v>1</v>
      </c>
      <c r="H446" s="107" t="n">
        <v>1181.3</v>
      </c>
      <c r="I446" s="107" t="n">
        <v>1181.3</v>
      </c>
    </row>
    <row r="447" customFormat="false" ht="31.5" hidden="false" customHeight="false" outlineLevel="0" collapsed="false">
      <c r="A447" s="85" t="s">
        <v>417</v>
      </c>
      <c r="B447" s="45" t="s">
        <v>123</v>
      </c>
      <c r="C447" s="54" t="s">
        <v>42</v>
      </c>
      <c r="D447" s="54"/>
      <c r="E447" s="54"/>
      <c r="F447" s="54"/>
      <c r="G447" s="87" t="n">
        <f aca="false">G448</f>
        <v>1700</v>
      </c>
      <c r="H447" s="17" t="n">
        <f aca="false">H448</f>
        <v>776.4</v>
      </c>
      <c r="I447" s="17" t="n">
        <f aca="false">I448</f>
        <v>756.4</v>
      </c>
    </row>
    <row r="448" customFormat="false" ht="31.5" hidden="false" customHeight="false" outlineLevel="0" collapsed="false">
      <c r="A448" s="85" t="s">
        <v>418</v>
      </c>
      <c r="B448" s="45" t="s">
        <v>123</v>
      </c>
      <c r="C448" s="54" t="s">
        <v>42</v>
      </c>
      <c r="D448" s="54" t="s">
        <v>14</v>
      </c>
      <c r="E448" s="54"/>
      <c r="F448" s="54"/>
      <c r="G448" s="108" t="n">
        <f aca="false">G449</f>
        <v>1700</v>
      </c>
      <c r="H448" s="17" t="n">
        <f aca="false">H449</f>
        <v>776.4</v>
      </c>
      <c r="I448" s="17" t="n">
        <f aca="false">I449</f>
        <v>756.4</v>
      </c>
    </row>
    <row r="449" customFormat="false" ht="78.75" hidden="false" customHeight="false" outlineLevel="0" collapsed="false">
      <c r="A449" s="109" t="s">
        <v>17</v>
      </c>
      <c r="B449" s="42" t="s">
        <v>123</v>
      </c>
      <c r="C449" s="52" t="s">
        <v>42</v>
      </c>
      <c r="D449" s="52" t="s">
        <v>14</v>
      </c>
      <c r="E449" s="52" t="s">
        <v>18</v>
      </c>
      <c r="F449" s="52"/>
      <c r="G449" s="110" t="n">
        <f aca="false">G450</f>
        <v>1700</v>
      </c>
      <c r="H449" s="31" t="n">
        <f aca="false">H450</f>
        <v>776.4</v>
      </c>
      <c r="I449" s="31" t="n">
        <f aca="false">I450</f>
        <v>756.4</v>
      </c>
    </row>
    <row r="450" customFormat="false" ht="15.75" hidden="false" customHeight="false" outlineLevel="0" collapsed="false">
      <c r="A450" s="28" t="s">
        <v>45</v>
      </c>
      <c r="B450" s="42" t="s">
        <v>123</v>
      </c>
      <c r="C450" s="52" t="s">
        <v>42</v>
      </c>
      <c r="D450" s="52" t="s">
        <v>14</v>
      </c>
      <c r="E450" s="52" t="s">
        <v>20</v>
      </c>
      <c r="F450" s="52"/>
      <c r="G450" s="110" t="n">
        <f aca="false">G452</f>
        <v>1700</v>
      </c>
      <c r="H450" s="31" t="n">
        <f aca="false">H451</f>
        <v>776.4</v>
      </c>
      <c r="I450" s="31" t="n">
        <f aca="false">I451</f>
        <v>756.4</v>
      </c>
    </row>
    <row r="451" customFormat="false" ht="63" hidden="false" customHeight="false" outlineLevel="0" collapsed="false">
      <c r="A451" s="28" t="s">
        <v>101</v>
      </c>
      <c r="B451" s="42" t="s">
        <v>123</v>
      </c>
      <c r="C451" s="52" t="s">
        <v>42</v>
      </c>
      <c r="D451" s="52" t="s">
        <v>14</v>
      </c>
      <c r="E451" s="52" t="s">
        <v>102</v>
      </c>
      <c r="F451" s="52"/>
      <c r="G451" s="110"/>
      <c r="H451" s="31" t="n">
        <f aca="false">H452</f>
        <v>776.4</v>
      </c>
      <c r="I451" s="31" t="n">
        <f aca="false">I452</f>
        <v>756.4</v>
      </c>
    </row>
    <row r="452" customFormat="false" ht="47.25" hidden="false" customHeight="false" outlineLevel="0" collapsed="false">
      <c r="A452" s="28" t="s">
        <v>103</v>
      </c>
      <c r="B452" s="42" t="s">
        <v>123</v>
      </c>
      <c r="C452" s="52" t="s">
        <v>42</v>
      </c>
      <c r="D452" s="52" t="s">
        <v>14</v>
      </c>
      <c r="E452" s="52" t="s">
        <v>104</v>
      </c>
      <c r="F452" s="52"/>
      <c r="G452" s="110" t="n">
        <f aca="false">G453</f>
        <v>1700</v>
      </c>
      <c r="H452" s="31" t="n">
        <f aca="false">H453</f>
        <v>776.4</v>
      </c>
      <c r="I452" s="31" t="n">
        <f aca="false">I453</f>
        <v>756.4</v>
      </c>
    </row>
    <row r="453" customFormat="false" ht="31.5" hidden="false" customHeight="false" outlineLevel="0" collapsed="false">
      <c r="A453" s="109" t="s">
        <v>105</v>
      </c>
      <c r="B453" s="42" t="s">
        <v>123</v>
      </c>
      <c r="C453" s="52" t="s">
        <v>42</v>
      </c>
      <c r="D453" s="52" t="s">
        <v>14</v>
      </c>
      <c r="E453" s="52" t="s">
        <v>104</v>
      </c>
      <c r="F453" s="52" t="s">
        <v>106</v>
      </c>
      <c r="G453" s="110" t="n">
        <v>1700</v>
      </c>
      <c r="H453" s="107" t="n">
        <v>776.4</v>
      </c>
      <c r="I453" s="107" t="n">
        <v>756.4</v>
      </c>
      <c r="J453" s="111"/>
    </row>
    <row r="454" customFormat="false" ht="31.5" hidden="false" customHeight="false" outlineLevel="0" collapsed="false">
      <c r="A454" s="14" t="s">
        <v>419</v>
      </c>
      <c r="B454" s="13" t="s">
        <v>420</v>
      </c>
      <c r="C454" s="13"/>
      <c r="D454" s="13"/>
      <c r="E454" s="13"/>
      <c r="F454" s="13"/>
      <c r="G454" s="18"/>
      <c r="H454" s="17" t="n">
        <f aca="false">H455</f>
        <v>1184.5</v>
      </c>
      <c r="I454" s="17" t="n">
        <f aca="false">I455</f>
        <v>1165.2</v>
      </c>
    </row>
    <row r="455" customFormat="false" ht="15.75" hidden="false" customHeight="false" outlineLevel="0" collapsed="false">
      <c r="A455" s="14" t="s">
        <v>13</v>
      </c>
      <c r="B455" s="13" t="s">
        <v>420</v>
      </c>
      <c r="C455" s="13" t="s">
        <v>14</v>
      </c>
      <c r="D455" s="13"/>
      <c r="E455" s="13"/>
      <c r="F455" s="13"/>
      <c r="G455" s="18"/>
      <c r="H455" s="17" t="n">
        <f aca="false">H466+H456</f>
        <v>1184.5</v>
      </c>
      <c r="I455" s="17" t="n">
        <f aca="false">I466+I456</f>
        <v>1165.2</v>
      </c>
    </row>
    <row r="456" customFormat="false" ht="78.75" hidden="false" customHeight="false" outlineLevel="0" collapsed="false">
      <c r="A456" s="19" t="s">
        <v>421</v>
      </c>
      <c r="B456" s="20" t="s">
        <v>420</v>
      </c>
      <c r="C456" s="20" t="s">
        <v>14</v>
      </c>
      <c r="D456" s="20" t="s">
        <v>60</v>
      </c>
      <c r="E456" s="20"/>
      <c r="F456" s="21"/>
      <c r="G456" s="21" t="n">
        <v>189</v>
      </c>
      <c r="H456" s="22" t="n">
        <f aca="false">H457</f>
        <v>1156.7</v>
      </c>
      <c r="I456" s="22" t="n">
        <f aca="false">I457</f>
        <v>1140.2</v>
      </c>
    </row>
    <row r="457" customFormat="false" ht="31.5" hidden="false" customHeight="false" outlineLevel="0" collapsed="false">
      <c r="A457" s="44" t="s">
        <v>419</v>
      </c>
      <c r="B457" s="24" t="s">
        <v>420</v>
      </c>
      <c r="C457" s="24" t="s">
        <v>14</v>
      </c>
      <c r="D457" s="24" t="s">
        <v>60</v>
      </c>
      <c r="E457" s="25" t="s">
        <v>422</v>
      </c>
      <c r="F457" s="25"/>
      <c r="G457" s="36" t="n">
        <f aca="false">G458</f>
        <v>1087.2</v>
      </c>
      <c r="H457" s="27" t="n">
        <f aca="false">H458</f>
        <v>1156.7</v>
      </c>
      <c r="I457" s="27" t="n">
        <f aca="false">I458</f>
        <v>1140.2</v>
      </c>
    </row>
    <row r="458" customFormat="false" ht="47.25" hidden="false" customHeight="false" outlineLevel="0" collapsed="false">
      <c r="A458" s="23" t="s">
        <v>423</v>
      </c>
      <c r="B458" s="24" t="s">
        <v>420</v>
      </c>
      <c r="C458" s="24" t="s">
        <v>14</v>
      </c>
      <c r="D458" s="24" t="s">
        <v>60</v>
      </c>
      <c r="E458" s="25" t="s">
        <v>424</v>
      </c>
      <c r="F458" s="25"/>
      <c r="G458" s="36" t="n">
        <f aca="false">G459+G461</f>
        <v>1087.2</v>
      </c>
      <c r="H458" s="27" t="n">
        <f aca="false">H459+H461</f>
        <v>1156.7</v>
      </c>
      <c r="I458" s="27" t="n">
        <f aca="false">I459+I461</f>
        <v>1140.2</v>
      </c>
    </row>
    <row r="459" customFormat="false" ht="63" hidden="false" customHeight="false" outlineLevel="0" collapsed="false">
      <c r="A459" s="23" t="s">
        <v>425</v>
      </c>
      <c r="B459" s="24" t="s">
        <v>420</v>
      </c>
      <c r="C459" s="24" t="s">
        <v>14</v>
      </c>
      <c r="D459" s="24" t="s">
        <v>60</v>
      </c>
      <c r="E459" s="25" t="s">
        <v>426</v>
      </c>
      <c r="F459" s="25"/>
      <c r="G459" s="36" t="n">
        <f aca="false">G460</f>
        <v>873.9</v>
      </c>
      <c r="H459" s="27" t="n">
        <f aca="false">H460</f>
        <v>1075.9</v>
      </c>
      <c r="I459" s="27" t="n">
        <f aca="false">I460</f>
        <v>1059.4</v>
      </c>
    </row>
    <row r="460" customFormat="false" ht="94.5" hidden="false" customHeight="false" outlineLevel="0" collapsed="false">
      <c r="A460" s="23" t="s">
        <v>25</v>
      </c>
      <c r="B460" s="24" t="s">
        <v>420</v>
      </c>
      <c r="C460" s="24" t="s">
        <v>14</v>
      </c>
      <c r="D460" s="24" t="s">
        <v>60</v>
      </c>
      <c r="E460" s="25" t="s">
        <v>426</v>
      </c>
      <c r="F460" s="25" t="s">
        <v>26</v>
      </c>
      <c r="G460" s="36" t="n">
        <v>873.9</v>
      </c>
      <c r="H460" s="27" t="n">
        <v>1075.9</v>
      </c>
      <c r="I460" s="27" t="n">
        <v>1059.4</v>
      </c>
    </row>
    <row r="461" customFormat="false" ht="47.25" hidden="false" customHeight="false" outlineLevel="0" collapsed="false">
      <c r="A461" s="23" t="s">
        <v>427</v>
      </c>
      <c r="B461" s="24" t="s">
        <v>420</v>
      </c>
      <c r="C461" s="24" t="s">
        <v>14</v>
      </c>
      <c r="D461" s="24" t="s">
        <v>60</v>
      </c>
      <c r="E461" s="25" t="s">
        <v>428</v>
      </c>
      <c r="F461" s="25"/>
      <c r="G461" s="36" t="n">
        <f aca="false">G462+G463</f>
        <v>213.3</v>
      </c>
      <c r="H461" s="27" t="n">
        <f aca="false">H462+H463</f>
        <v>80.8</v>
      </c>
      <c r="I461" s="27" t="n">
        <f aca="false">I462+I463</f>
        <v>80.8</v>
      </c>
    </row>
    <row r="462" customFormat="false" ht="47.25" hidden="false" customHeight="false" outlineLevel="0" collapsed="false">
      <c r="A462" s="23" t="s">
        <v>29</v>
      </c>
      <c r="B462" s="15" t="s">
        <v>420</v>
      </c>
      <c r="C462" s="15" t="s">
        <v>14</v>
      </c>
      <c r="D462" s="15" t="s">
        <v>60</v>
      </c>
      <c r="E462" s="25" t="s">
        <v>428</v>
      </c>
      <c r="F462" s="25" t="s">
        <v>30</v>
      </c>
      <c r="G462" s="36" t="n">
        <v>193.3</v>
      </c>
      <c r="H462" s="27" t="n">
        <v>64.8</v>
      </c>
      <c r="I462" s="27" t="n">
        <v>64.8</v>
      </c>
    </row>
    <row r="463" s="59" customFormat="true" ht="15.75" hidden="false" customHeight="false" outlineLevel="0" collapsed="false">
      <c r="A463" s="23" t="s">
        <v>31</v>
      </c>
      <c r="B463" s="15" t="s">
        <v>420</v>
      </c>
      <c r="C463" s="15" t="s">
        <v>14</v>
      </c>
      <c r="D463" s="15" t="s">
        <v>60</v>
      </c>
      <c r="E463" s="25" t="s">
        <v>428</v>
      </c>
      <c r="F463" s="25" t="s">
        <v>32</v>
      </c>
      <c r="G463" s="36" t="n">
        <v>20</v>
      </c>
      <c r="H463" s="27" t="n">
        <v>16</v>
      </c>
      <c r="I463" s="27" t="n">
        <v>16</v>
      </c>
    </row>
    <row r="464" s="59" customFormat="true" ht="15.75" hidden="false" customHeight="false" outlineLevel="0" collapsed="false">
      <c r="A464" s="19" t="s">
        <v>41</v>
      </c>
      <c r="B464" s="13" t="s">
        <v>420</v>
      </c>
      <c r="C464" s="13" t="s">
        <v>14</v>
      </c>
      <c r="D464" s="13" t="s">
        <v>42</v>
      </c>
      <c r="E464" s="13"/>
      <c r="F464" s="13"/>
      <c r="G464" s="18"/>
      <c r="H464" s="17" t="n">
        <f aca="false">H465</f>
        <v>27.8</v>
      </c>
      <c r="I464" s="17" t="n">
        <f aca="false">I465</f>
        <v>25</v>
      </c>
    </row>
    <row r="465" s="59" customFormat="true" ht="31.5" hidden="false" customHeight="false" outlineLevel="0" collapsed="false">
      <c r="A465" s="23" t="s">
        <v>35</v>
      </c>
      <c r="B465" s="15" t="s">
        <v>420</v>
      </c>
      <c r="C465" s="15" t="s">
        <v>14</v>
      </c>
      <c r="D465" s="15" t="s">
        <v>42</v>
      </c>
      <c r="E465" s="15" t="s">
        <v>34</v>
      </c>
      <c r="F465" s="15"/>
      <c r="G465" s="16" t="n">
        <v>172</v>
      </c>
      <c r="H465" s="31" t="n">
        <f aca="false">H466</f>
        <v>27.8</v>
      </c>
      <c r="I465" s="31" t="n">
        <f aca="false">I466</f>
        <v>25</v>
      </c>
    </row>
    <row r="466" s="59" customFormat="true" ht="15.75" hidden="false" customHeight="false" outlineLevel="0" collapsed="false">
      <c r="A466" s="35" t="s">
        <v>429</v>
      </c>
      <c r="B466" s="24" t="s">
        <v>420</v>
      </c>
      <c r="C466" s="15" t="s">
        <v>14</v>
      </c>
      <c r="D466" s="15" t="s">
        <v>42</v>
      </c>
      <c r="E466" s="15" t="s">
        <v>36</v>
      </c>
      <c r="F466" s="15"/>
      <c r="G466" s="26"/>
      <c r="H466" s="39" t="n">
        <f aca="false">H467+H469</f>
        <v>27.8</v>
      </c>
      <c r="I466" s="39" t="n">
        <f aca="false">I467+I469</f>
        <v>25</v>
      </c>
    </row>
    <row r="467" s="59" customFormat="true" ht="31.5" hidden="false" customHeight="false" outlineLevel="0" collapsed="false">
      <c r="A467" s="23" t="s">
        <v>179</v>
      </c>
      <c r="B467" s="24" t="s">
        <v>420</v>
      </c>
      <c r="C467" s="43" t="s">
        <v>14</v>
      </c>
      <c r="D467" s="43" t="s">
        <v>42</v>
      </c>
      <c r="E467" s="25" t="s">
        <v>180</v>
      </c>
      <c r="F467" s="43"/>
      <c r="G467" s="26"/>
      <c r="H467" s="39" t="n">
        <f aca="false">H468</f>
        <v>25</v>
      </c>
      <c r="I467" s="39" t="n">
        <f aca="false">I468</f>
        <v>25</v>
      </c>
    </row>
    <row r="468" s="59" customFormat="true" ht="47.25" hidden="false" customHeight="false" outlineLevel="0" collapsed="false">
      <c r="A468" s="23" t="s">
        <v>29</v>
      </c>
      <c r="B468" s="15" t="s">
        <v>420</v>
      </c>
      <c r="C468" s="15" t="s">
        <v>14</v>
      </c>
      <c r="D468" s="15" t="s">
        <v>42</v>
      </c>
      <c r="E468" s="25" t="s">
        <v>180</v>
      </c>
      <c r="F468" s="15" t="s">
        <v>30</v>
      </c>
      <c r="G468" s="16"/>
      <c r="H468" s="31" t="n">
        <v>25</v>
      </c>
      <c r="I468" s="31" t="n">
        <v>25</v>
      </c>
    </row>
    <row r="469" s="59" customFormat="true" ht="78.75" hidden="false" customHeight="false" outlineLevel="0" collapsed="false">
      <c r="A469" s="28" t="s">
        <v>39</v>
      </c>
      <c r="B469" s="24" t="s">
        <v>420</v>
      </c>
      <c r="C469" s="15" t="s">
        <v>14</v>
      </c>
      <c r="D469" s="15" t="s">
        <v>42</v>
      </c>
      <c r="E469" s="25" t="s">
        <v>40</v>
      </c>
      <c r="F469" s="15"/>
      <c r="G469" s="24"/>
      <c r="H469" s="30" t="n">
        <f aca="false">H470</f>
        <v>2.8</v>
      </c>
      <c r="I469" s="30" t="n">
        <f aca="false">I470</f>
        <v>0</v>
      </c>
    </row>
    <row r="470" s="59" customFormat="true" ht="47.25" hidden="false" customHeight="false" outlineLevel="0" collapsed="false">
      <c r="A470" s="23" t="s">
        <v>29</v>
      </c>
      <c r="B470" s="24" t="s">
        <v>420</v>
      </c>
      <c r="C470" s="15" t="s">
        <v>14</v>
      </c>
      <c r="D470" s="15" t="s">
        <v>42</v>
      </c>
      <c r="E470" s="25" t="s">
        <v>40</v>
      </c>
      <c r="F470" s="15" t="s">
        <v>30</v>
      </c>
      <c r="G470" s="24"/>
      <c r="H470" s="30" t="n">
        <v>2.8</v>
      </c>
      <c r="I470" s="30" t="n">
        <v>0</v>
      </c>
    </row>
    <row r="471" customFormat="false" ht="47.25" hidden="false" customHeight="false" outlineLevel="0" collapsed="false">
      <c r="A471" s="14" t="s">
        <v>430</v>
      </c>
      <c r="B471" s="13" t="s">
        <v>431</v>
      </c>
      <c r="C471" s="13"/>
      <c r="D471" s="13"/>
      <c r="E471" s="13"/>
      <c r="F471" s="13"/>
      <c r="G471" s="18" t="n">
        <v>17460</v>
      </c>
      <c r="H471" s="17" t="n">
        <f aca="false">H472</f>
        <v>2073.5</v>
      </c>
      <c r="I471" s="17" t="n">
        <f aca="false">I472</f>
        <v>2073.5</v>
      </c>
    </row>
    <row r="472" customFormat="false" ht="15.75" hidden="false" customHeight="false" outlineLevel="0" collapsed="false">
      <c r="A472" s="14" t="s">
        <v>13</v>
      </c>
      <c r="B472" s="13" t="s">
        <v>431</v>
      </c>
      <c r="C472" s="13" t="s">
        <v>14</v>
      </c>
      <c r="D472" s="20"/>
      <c r="E472" s="20"/>
      <c r="F472" s="20"/>
      <c r="G472" s="58" t="n">
        <v>11382</v>
      </c>
      <c r="H472" s="22" t="n">
        <f aca="false">H473</f>
        <v>2073.5</v>
      </c>
      <c r="I472" s="22" t="n">
        <f aca="false">I473</f>
        <v>2073.5</v>
      </c>
    </row>
    <row r="473" customFormat="false" ht="63" hidden="false" customHeight="false" outlineLevel="0" collapsed="false">
      <c r="A473" s="19" t="s">
        <v>15</v>
      </c>
      <c r="B473" s="20" t="s">
        <v>431</v>
      </c>
      <c r="C473" s="20" t="s">
        <v>14</v>
      </c>
      <c r="D473" s="20" t="s">
        <v>16</v>
      </c>
      <c r="E473" s="20"/>
      <c r="F473" s="20"/>
      <c r="G473" s="21" t="n">
        <v>10042</v>
      </c>
      <c r="H473" s="22" t="n">
        <f aca="false">H474</f>
        <v>2073.5</v>
      </c>
      <c r="I473" s="22" t="n">
        <f aca="false">I474</f>
        <v>2073.5</v>
      </c>
    </row>
    <row r="474" customFormat="false" ht="31.5" hidden="false" customHeight="false" outlineLevel="0" collapsed="false">
      <c r="A474" s="23" t="s">
        <v>430</v>
      </c>
      <c r="B474" s="15" t="s">
        <v>431</v>
      </c>
      <c r="C474" s="15" t="s">
        <v>14</v>
      </c>
      <c r="D474" s="15" t="s">
        <v>16</v>
      </c>
      <c r="E474" s="25" t="s">
        <v>432</v>
      </c>
      <c r="F474" s="15"/>
      <c r="G474" s="16"/>
      <c r="H474" s="27" t="n">
        <f aca="false">H475+H478</f>
        <v>2073.5</v>
      </c>
      <c r="I474" s="27" t="n">
        <f aca="false">I475+I478</f>
        <v>2073.5</v>
      </c>
    </row>
    <row r="475" customFormat="false" ht="47.25" hidden="false" customHeight="false" outlineLevel="0" collapsed="false">
      <c r="A475" s="23" t="s">
        <v>433</v>
      </c>
      <c r="B475" s="15" t="s">
        <v>431</v>
      </c>
      <c r="C475" s="15" t="s">
        <v>14</v>
      </c>
      <c r="D475" s="15" t="s">
        <v>16</v>
      </c>
      <c r="E475" s="25" t="s">
        <v>434</v>
      </c>
      <c r="F475" s="15"/>
      <c r="G475" s="16"/>
      <c r="H475" s="27" t="n">
        <f aca="false">H476</f>
        <v>1216.6</v>
      </c>
      <c r="I475" s="27" t="n">
        <f aca="false">I476</f>
        <v>1216.6</v>
      </c>
    </row>
    <row r="476" customFormat="false" ht="63" hidden="false" customHeight="false" outlineLevel="0" collapsed="false">
      <c r="A476" s="23" t="s">
        <v>435</v>
      </c>
      <c r="B476" s="15" t="s">
        <v>431</v>
      </c>
      <c r="C476" s="15" t="s">
        <v>14</v>
      </c>
      <c r="D476" s="15" t="s">
        <v>16</v>
      </c>
      <c r="E476" s="25" t="s">
        <v>436</v>
      </c>
      <c r="F476" s="15"/>
      <c r="G476" s="16"/>
      <c r="H476" s="27" t="n">
        <f aca="false">H477</f>
        <v>1216.6</v>
      </c>
      <c r="I476" s="27" t="n">
        <f aca="false">I477</f>
        <v>1216.6</v>
      </c>
    </row>
    <row r="477" customFormat="false" ht="94.5" hidden="false" customHeight="false" outlineLevel="0" collapsed="false">
      <c r="A477" s="23" t="s">
        <v>25</v>
      </c>
      <c r="B477" s="15" t="s">
        <v>431</v>
      </c>
      <c r="C477" s="15" t="s">
        <v>14</v>
      </c>
      <c r="D477" s="15" t="s">
        <v>16</v>
      </c>
      <c r="E477" s="25" t="s">
        <v>436</v>
      </c>
      <c r="F477" s="15" t="s">
        <v>26</v>
      </c>
      <c r="G477" s="16"/>
      <c r="H477" s="27" t="n">
        <v>1216.6</v>
      </c>
      <c r="I477" s="27" t="n">
        <v>1216.6</v>
      </c>
    </row>
    <row r="478" customFormat="false" ht="47.25" hidden="false" customHeight="false" outlineLevel="0" collapsed="false">
      <c r="A478" s="23" t="s">
        <v>437</v>
      </c>
      <c r="B478" s="24" t="s">
        <v>431</v>
      </c>
      <c r="C478" s="15" t="s">
        <v>14</v>
      </c>
      <c r="D478" s="15" t="s">
        <v>16</v>
      </c>
      <c r="E478" s="25" t="s">
        <v>438</v>
      </c>
      <c r="F478" s="15"/>
      <c r="G478" s="26"/>
      <c r="H478" s="27" t="n">
        <f aca="false">H479+H481</f>
        <v>856.9</v>
      </c>
      <c r="I478" s="27" t="n">
        <f aca="false">I479+I481</f>
        <v>856.9</v>
      </c>
    </row>
    <row r="479" customFormat="false" ht="63" hidden="false" customHeight="false" outlineLevel="0" collapsed="false">
      <c r="A479" s="23" t="s">
        <v>439</v>
      </c>
      <c r="B479" s="15" t="s">
        <v>431</v>
      </c>
      <c r="C479" s="15" t="s">
        <v>14</v>
      </c>
      <c r="D479" s="15" t="s">
        <v>16</v>
      </c>
      <c r="E479" s="25" t="s">
        <v>440</v>
      </c>
      <c r="F479" s="15"/>
      <c r="G479" s="16"/>
      <c r="H479" s="27" t="n">
        <f aca="false">H480</f>
        <v>542.4</v>
      </c>
      <c r="I479" s="27" t="n">
        <f aca="false">I480</f>
        <v>542.4</v>
      </c>
    </row>
    <row r="480" customFormat="false" ht="94.5" hidden="false" customHeight="false" outlineLevel="0" collapsed="false">
      <c r="A480" s="23" t="s">
        <v>25</v>
      </c>
      <c r="B480" s="15" t="s">
        <v>431</v>
      </c>
      <c r="C480" s="15" t="s">
        <v>14</v>
      </c>
      <c r="D480" s="15" t="s">
        <v>16</v>
      </c>
      <c r="E480" s="25" t="s">
        <v>440</v>
      </c>
      <c r="F480" s="15" t="s">
        <v>26</v>
      </c>
      <c r="G480" s="16"/>
      <c r="H480" s="27" t="n">
        <v>542.4</v>
      </c>
      <c r="I480" s="27" t="n">
        <v>542.4</v>
      </c>
    </row>
    <row r="481" customFormat="false" ht="47.25" hidden="false" customHeight="false" outlineLevel="0" collapsed="false">
      <c r="A481" s="23" t="s">
        <v>441</v>
      </c>
      <c r="B481" s="15" t="s">
        <v>431</v>
      </c>
      <c r="C481" s="15" t="s">
        <v>14</v>
      </c>
      <c r="D481" s="15" t="s">
        <v>16</v>
      </c>
      <c r="E481" s="25" t="s">
        <v>442</v>
      </c>
      <c r="F481" s="15"/>
      <c r="G481" s="16"/>
      <c r="H481" s="27" t="n">
        <f aca="false">H482+H483</f>
        <v>314.5</v>
      </c>
      <c r="I481" s="27" t="n">
        <f aca="false">I482+I483</f>
        <v>314.5</v>
      </c>
    </row>
    <row r="482" customFormat="false" ht="47.25" hidden="false" customHeight="false" outlineLevel="0" collapsed="false">
      <c r="A482" s="23" t="s">
        <v>29</v>
      </c>
      <c r="B482" s="15" t="s">
        <v>431</v>
      </c>
      <c r="C482" s="15" t="s">
        <v>14</v>
      </c>
      <c r="D482" s="15" t="s">
        <v>16</v>
      </c>
      <c r="E482" s="25" t="s">
        <v>442</v>
      </c>
      <c r="F482" s="15" t="s">
        <v>30</v>
      </c>
      <c r="G482" s="16"/>
      <c r="H482" s="27" t="n">
        <v>301.8</v>
      </c>
      <c r="I482" s="27" t="n">
        <v>301.8</v>
      </c>
    </row>
    <row r="483" customFormat="false" ht="15.75" hidden="false" customHeight="false" outlineLevel="0" collapsed="false">
      <c r="A483" s="23" t="s">
        <v>31</v>
      </c>
      <c r="B483" s="15" t="s">
        <v>431</v>
      </c>
      <c r="C483" s="15" t="s">
        <v>14</v>
      </c>
      <c r="D483" s="15" t="s">
        <v>16</v>
      </c>
      <c r="E483" s="25" t="s">
        <v>442</v>
      </c>
      <c r="F483" s="15" t="s">
        <v>32</v>
      </c>
      <c r="G483" s="16"/>
      <c r="H483" s="27" t="n">
        <v>12.7</v>
      </c>
      <c r="I483" s="27" t="n">
        <v>12.7</v>
      </c>
    </row>
    <row r="484" customFormat="false" ht="47.25" hidden="false" customHeight="false" outlineLevel="0" collapsed="false">
      <c r="A484" s="57" t="s">
        <v>443</v>
      </c>
      <c r="B484" s="54" t="s">
        <v>444</v>
      </c>
      <c r="C484" s="54"/>
      <c r="D484" s="54"/>
      <c r="E484" s="54"/>
      <c r="F484" s="54"/>
      <c r="G484" s="112"/>
      <c r="H484" s="113" t="n">
        <f aca="false">H485+H500+H705+H494+H669+H717</f>
        <v>777303.8</v>
      </c>
      <c r="I484" s="113" t="n">
        <f aca="false">I485+I500+I705+I494+I669+I717</f>
        <v>773077.7</v>
      </c>
    </row>
    <row r="485" customFormat="false" ht="15.75" hidden="false" customHeight="false" outlineLevel="0" collapsed="false">
      <c r="A485" s="57" t="s">
        <v>13</v>
      </c>
      <c r="B485" s="54" t="s">
        <v>444</v>
      </c>
      <c r="C485" s="54" t="s">
        <v>14</v>
      </c>
      <c r="D485" s="54"/>
      <c r="E485" s="54"/>
      <c r="F485" s="54"/>
      <c r="G485" s="112"/>
      <c r="H485" s="113" t="n">
        <f aca="false">H486</f>
        <v>708.1</v>
      </c>
      <c r="I485" s="113" t="n">
        <f aca="false">I486</f>
        <v>708.1</v>
      </c>
    </row>
    <row r="486" customFormat="false" ht="15.75" hidden="false" customHeight="false" outlineLevel="0" collapsed="false">
      <c r="A486" s="32" t="s">
        <v>41</v>
      </c>
      <c r="B486" s="54" t="s">
        <v>444</v>
      </c>
      <c r="C486" s="54" t="s">
        <v>14</v>
      </c>
      <c r="D486" s="54" t="s">
        <v>42</v>
      </c>
      <c r="E486" s="54"/>
      <c r="F486" s="54"/>
      <c r="G486" s="112"/>
      <c r="H486" s="113" t="n">
        <f aca="false">H487</f>
        <v>708.1</v>
      </c>
      <c r="I486" s="113" t="n">
        <f aca="false">I487</f>
        <v>708.1</v>
      </c>
    </row>
    <row r="487" customFormat="false" ht="15.75" hidden="false" customHeight="false" outlineLevel="0" collapsed="false">
      <c r="A487" s="77" t="s">
        <v>33</v>
      </c>
      <c r="B487" s="52" t="s">
        <v>444</v>
      </c>
      <c r="C487" s="25" t="s">
        <v>14</v>
      </c>
      <c r="D487" s="25" t="s">
        <v>42</v>
      </c>
      <c r="E487" s="25" t="s">
        <v>34</v>
      </c>
      <c r="F487" s="25"/>
      <c r="G487" s="27"/>
      <c r="H487" s="107" t="n">
        <f aca="false">H488</f>
        <v>708.1</v>
      </c>
      <c r="I487" s="107" t="n">
        <f aca="false">I488</f>
        <v>708.1</v>
      </c>
    </row>
    <row r="488" customFormat="false" ht="31.5" hidden="false" customHeight="false" outlineLevel="0" collapsed="false">
      <c r="A488" s="23" t="s">
        <v>35</v>
      </c>
      <c r="B488" s="52" t="s">
        <v>444</v>
      </c>
      <c r="C488" s="25" t="s">
        <v>14</v>
      </c>
      <c r="D488" s="25" t="s">
        <v>42</v>
      </c>
      <c r="E488" s="25" t="s">
        <v>36</v>
      </c>
      <c r="F488" s="25"/>
      <c r="G488" s="27"/>
      <c r="H488" s="107" t="n">
        <f aca="false">H491+H489</f>
        <v>708.1</v>
      </c>
      <c r="I488" s="107" t="n">
        <f aca="false">I491+I489</f>
        <v>708.1</v>
      </c>
    </row>
    <row r="489" customFormat="false" ht="63" hidden="false" customHeight="false" outlineLevel="0" collapsed="false">
      <c r="A489" s="77" t="s">
        <v>445</v>
      </c>
      <c r="B489" s="52" t="s">
        <v>444</v>
      </c>
      <c r="C489" s="25" t="s">
        <v>14</v>
      </c>
      <c r="D489" s="25" t="s">
        <v>42</v>
      </c>
      <c r="E489" s="25" t="s">
        <v>446</v>
      </c>
      <c r="F489" s="25"/>
      <c r="G489" s="27"/>
      <c r="H489" s="107" t="n">
        <f aca="false">H490</f>
        <v>4.3</v>
      </c>
      <c r="I489" s="107" t="n">
        <f aca="false">I490</f>
        <v>4.3</v>
      </c>
    </row>
    <row r="490" customFormat="false" ht="94.5" hidden="false" customHeight="false" outlineLevel="0" collapsed="false">
      <c r="A490" s="29" t="s">
        <v>447</v>
      </c>
      <c r="B490" s="52" t="s">
        <v>444</v>
      </c>
      <c r="C490" s="25" t="s">
        <v>14</v>
      </c>
      <c r="D490" s="25" t="s">
        <v>42</v>
      </c>
      <c r="E490" s="25" t="s">
        <v>446</v>
      </c>
      <c r="F490" s="25" t="s">
        <v>26</v>
      </c>
      <c r="G490" s="27"/>
      <c r="H490" s="107" t="n">
        <v>4.3</v>
      </c>
      <c r="I490" s="107" t="n">
        <v>4.3</v>
      </c>
    </row>
    <row r="491" customFormat="false" ht="78.75" hidden="false" customHeight="false" outlineLevel="0" collapsed="false">
      <c r="A491" s="28" t="s">
        <v>448</v>
      </c>
      <c r="B491" s="52" t="s">
        <v>444</v>
      </c>
      <c r="C491" s="52" t="s">
        <v>14</v>
      </c>
      <c r="D491" s="52" t="s">
        <v>42</v>
      </c>
      <c r="E491" s="25" t="s">
        <v>449</v>
      </c>
      <c r="F491" s="52"/>
      <c r="G491" s="114"/>
      <c r="H491" s="107" t="n">
        <f aca="false">H492+H493</f>
        <v>703.8</v>
      </c>
      <c r="I491" s="107" t="n">
        <f aca="false">I492+I493</f>
        <v>703.8</v>
      </c>
    </row>
    <row r="492" customFormat="false" ht="94.5" hidden="false" customHeight="false" outlineLevel="0" collapsed="false">
      <c r="A492" s="29" t="s">
        <v>447</v>
      </c>
      <c r="B492" s="52" t="s">
        <v>444</v>
      </c>
      <c r="C492" s="52" t="s">
        <v>14</v>
      </c>
      <c r="D492" s="52" t="s">
        <v>42</v>
      </c>
      <c r="E492" s="25" t="s">
        <v>449</v>
      </c>
      <c r="F492" s="52" t="s">
        <v>26</v>
      </c>
      <c r="G492" s="114"/>
      <c r="H492" s="107" t="n">
        <v>542.6</v>
      </c>
      <c r="I492" s="107" t="n">
        <v>542.6</v>
      </c>
    </row>
    <row r="493" s="66" customFormat="true" ht="47.25" hidden="false" customHeight="false" outlineLevel="0" collapsed="false">
      <c r="A493" s="56" t="s">
        <v>29</v>
      </c>
      <c r="B493" s="52" t="s">
        <v>444</v>
      </c>
      <c r="C493" s="52" t="s">
        <v>14</v>
      </c>
      <c r="D493" s="52" t="s">
        <v>42</v>
      </c>
      <c r="E493" s="25" t="s">
        <v>449</v>
      </c>
      <c r="F493" s="52" t="s">
        <v>30</v>
      </c>
      <c r="G493" s="114"/>
      <c r="H493" s="107" t="n">
        <v>161.2</v>
      </c>
      <c r="I493" s="107" t="n">
        <v>161.2</v>
      </c>
    </row>
    <row r="494" s="59" customFormat="true" ht="15.75" hidden="false" customHeight="false" outlineLevel="0" collapsed="false">
      <c r="A494" s="32" t="s">
        <v>198</v>
      </c>
      <c r="B494" s="54" t="s">
        <v>444</v>
      </c>
      <c r="C494" s="54" t="s">
        <v>75</v>
      </c>
      <c r="D494" s="54"/>
      <c r="E494" s="25"/>
      <c r="F494" s="52"/>
      <c r="G494" s="115" t="n">
        <f aca="false">G495</f>
        <v>127.1</v>
      </c>
      <c r="H494" s="113" t="n">
        <f aca="false">H495</f>
        <v>947.3</v>
      </c>
      <c r="I494" s="113" t="n">
        <f aca="false">I495</f>
        <v>947.3</v>
      </c>
    </row>
    <row r="495" customFormat="false" ht="15.75" hidden="false" customHeight="false" outlineLevel="0" collapsed="false">
      <c r="A495" s="32" t="s">
        <v>450</v>
      </c>
      <c r="B495" s="54" t="s">
        <v>444</v>
      </c>
      <c r="C495" s="54" t="s">
        <v>75</v>
      </c>
      <c r="D495" s="54" t="s">
        <v>14</v>
      </c>
      <c r="E495" s="25"/>
      <c r="F495" s="52"/>
      <c r="G495" s="115" t="n">
        <f aca="false">G496</f>
        <v>127.1</v>
      </c>
      <c r="H495" s="113" t="n">
        <f aca="false">H496</f>
        <v>947.3</v>
      </c>
      <c r="I495" s="113" t="n">
        <f aca="false">I496</f>
        <v>947.3</v>
      </c>
    </row>
    <row r="496" customFormat="false" ht="15.75" hidden="false" customHeight="false" outlineLevel="0" collapsed="false">
      <c r="A496" s="23" t="s">
        <v>33</v>
      </c>
      <c r="B496" s="52" t="s">
        <v>444</v>
      </c>
      <c r="C496" s="52" t="s">
        <v>75</v>
      </c>
      <c r="D496" s="52" t="s">
        <v>14</v>
      </c>
      <c r="E496" s="25" t="s">
        <v>34</v>
      </c>
      <c r="F496" s="25"/>
      <c r="G496" s="36" t="n">
        <f aca="false">G497</f>
        <v>127.1</v>
      </c>
      <c r="H496" s="107" t="n">
        <f aca="false">H497</f>
        <v>947.3</v>
      </c>
      <c r="I496" s="107" t="n">
        <f aca="false">I497</f>
        <v>947.3</v>
      </c>
    </row>
    <row r="497" customFormat="false" ht="31.5" hidden="false" customHeight="false" outlineLevel="0" collapsed="false">
      <c r="A497" s="23" t="s">
        <v>35</v>
      </c>
      <c r="B497" s="52" t="s">
        <v>444</v>
      </c>
      <c r="C497" s="52" t="s">
        <v>75</v>
      </c>
      <c r="D497" s="52" t="s">
        <v>14</v>
      </c>
      <c r="E497" s="25" t="s">
        <v>36</v>
      </c>
      <c r="F497" s="25"/>
      <c r="G497" s="36" t="n">
        <f aca="false">G498</f>
        <v>127.1</v>
      </c>
      <c r="H497" s="107" t="n">
        <f aca="false">H498</f>
        <v>947.3</v>
      </c>
      <c r="I497" s="107" t="n">
        <f aca="false">I498</f>
        <v>947.3</v>
      </c>
    </row>
    <row r="498" customFormat="false" ht="47.25" hidden="false" customHeight="false" outlineLevel="0" collapsed="false">
      <c r="A498" s="23" t="s">
        <v>451</v>
      </c>
      <c r="B498" s="52" t="s">
        <v>444</v>
      </c>
      <c r="C498" s="52" t="s">
        <v>75</v>
      </c>
      <c r="D498" s="52" t="s">
        <v>14</v>
      </c>
      <c r="E498" s="25" t="s">
        <v>452</v>
      </c>
      <c r="F498" s="25"/>
      <c r="G498" s="36" t="n">
        <f aca="false">G499</f>
        <v>127.1</v>
      </c>
      <c r="H498" s="107" t="n">
        <f aca="false">H499</f>
        <v>947.3</v>
      </c>
      <c r="I498" s="107" t="n">
        <f aca="false">I499</f>
        <v>947.3</v>
      </c>
    </row>
    <row r="499" customFormat="false" ht="94.5" hidden="false" customHeight="false" outlineLevel="0" collapsed="false">
      <c r="A499" s="29" t="s">
        <v>447</v>
      </c>
      <c r="B499" s="52" t="s">
        <v>444</v>
      </c>
      <c r="C499" s="52" t="s">
        <v>75</v>
      </c>
      <c r="D499" s="52" t="s">
        <v>14</v>
      </c>
      <c r="E499" s="25" t="s">
        <v>452</v>
      </c>
      <c r="F499" s="25" t="s">
        <v>26</v>
      </c>
      <c r="G499" s="36" t="n">
        <v>127.1</v>
      </c>
      <c r="H499" s="107" t="n">
        <v>947.3</v>
      </c>
      <c r="I499" s="107" t="n">
        <v>947.3</v>
      </c>
    </row>
    <row r="500" customFormat="false" ht="15.75" hidden="false" customHeight="false" outlineLevel="0" collapsed="false">
      <c r="A500" s="32" t="s">
        <v>330</v>
      </c>
      <c r="B500" s="54" t="s">
        <v>444</v>
      </c>
      <c r="C500" s="33" t="s">
        <v>331</v>
      </c>
      <c r="D500" s="33"/>
      <c r="E500" s="33" t="s">
        <v>249</v>
      </c>
      <c r="F500" s="33" t="s">
        <v>90</v>
      </c>
      <c r="G500" s="34"/>
      <c r="H500" s="113" t="n">
        <f aca="false">H501+H529+H582+H627+H636</f>
        <v>744494.2</v>
      </c>
      <c r="I500" s="113" t="n">
        <f aca="false">I501+I529+I582+I627+I636</f>
        <v>740727.7</v>
      </c>
    </row>
    <row r="501" customFormat="false" ht="15.75" hidden="false" customHeight="false" outlineLevel="0" collapsed="false">
      <c r="A501" s="32" t="s">
        <v>453</v>
      </c>
      <c r="B501" s="54" t="s">
        <v>444</v>
      </c>
      <c r="C501" s="33" t="s">
        <v>331</v>
      </c>
      <c r="D501" s="33" t="s">
        <v>14</v>
      </c>
      <c r="E501" s="33"/>
      <c r="F501" s="33"/>
      <c r="G501" s="34"/>
      <c r="H501" s="113" t="n">
        <f aca="false">H502+H524</f>
        <v>208082</v>
      </c>
      <c r="I501" s="113" t="n">
        <f aca="false">I502+I524</f>
        <v>206223.5</v>
      </c>
    </row>
    <row r="502" customFormat="false" ht="47.25" hidden="false" customHeight="false" outlineLevel="0" collapsed="false">
      <c r="A502" s="44" t="s">
        <v>333</v>
      </c>
      <c r="B502" s="52" t="s">
        <v>444</v>
      </c>
      <c r="C502" s="25" t="s">
        <v>331</v>
      </c>
      <c r="D502" s="25" t="s">
        <v>14</v>
      </c>
      <c r="E502" s="25" t="s">
        <v>334</v>
      </c>
      <c r="F502" s="25"/>
      <c r="G502" s="27"/>
      <c r="H502" s="107" t="n">
        <f aca="false">H503</f>
        <v>207608.5</v>
      </c>
      <c r="I502" s="107" t="n">
        <f aca="false">I503</f>
        <v>205750</v>
      </c>
    </row>
    <row r="503" s="66" customFormat="true" ht="15.75" hidden="false" customHeight="false" outlineLevel="0" collapsed="false">
      <c r="A503" s="28" t="s">
        <v>45</v>
      </c>
      <c r="B503" s="52" t="s">
        <v>444</v>
      </c>
      <c r="C503" s="25" t="s">
        <v>331</v>
      </c>
      <c r="D503" s="25" t="s">
        <v>14</v>
      </c>
      <c r="E503" s="25" t="s">
        <v>335</v>
      </c>
      <c r="F503" s="25"/>
      <c r="G503" s="27"/>
      <c r="H503" s="107" t="n">
        <f aca="false">H504</f>
        <v>207608.5</v>
      </c>
      <c r="I503" s="107" t="n">
        <f aca="false">I504</f>
        <v>205750</v>
      </c>
    </row>
    <row r="504" customFormat="false" ht="31.5" hidden="false" customHeight="false" outlineLevel="0" collapsed="false">
      <c r="A504" s="28" t="s">
        <v>454</v>
      </c>
      <c r="B504" s="52" t="s">
        <v>444</v>
      </c>
      <c r="C504" s="25" t="s">
        <v>331</v>
      </c>
      <c r="D504" s="25" t="s">
        <v>14</v>
      </c>
      <c r="E504" s="25" t="s">
        <v>455</v>
      </c>
      <c r="F504" s="33"/>
      <c r="G504" s="34"/>
      <c r="H504" s="107" t="n">
        <f aca="false">H505+H516+H519+H510+H522+H512+H514</f>
        <v>207608.5</v>
      </c>
      <c r="I504" s="107" t="n">
        <f aca="false">I505+I516+I519+I510+I522+I512+I514</f>
        <v>205750</v>
      </c>
    </row>
    <row r="505" customFormat="false" ht="31.5" hidden="false" customHeight="false" outlineLevel="0" collapsed="false">
      <c r="A505" s="28" t="s">
        <v>189</v>
      </c>
      <c r="B505" s="52" t="s">
        <v>444</v>
      </c>
      <c r="C505" s="25" t="s">
        <v>331</v>
      </c>
      <c r="D505" s="25" t="s">
        <v>14</v>
      </c>
      <c r="E505" s="25" t="s">
        <v>456</v>
      </c>
      <c r="F505" s="33"/>
      <c r="G505" s="34"/>
      <c r="H505" s="107" t="n">
        <f aca="false">H506+H507+H509+H508</f>
        <v>73121.6</v>
      </c>
      <c r="I505" s="107" t="n">
        <f aca="false">I506+I507+I509+I508</f>
        <v>71661</v>
      </c>
    </row>
    <row r="506" customFormat="false" ht="94.5" hidden="false" customHeight="false" outlineLevel="0" collapsed="false">
      <c r="A506" s="29" t="s">
        <v>447</v>
      </c>
      <c r="B506" s="52" t="s">
        <v>444</v>
      </c>
      <c r="C506" s="25" t="s">
        <v>331</v>
      </c>
      <c r="D506" s="25" t="s">
        <v>14</v>
      </c>
      <c r="E506" s="25" t="s">
        <v>456</v>
      </c>
      <c r="F506" s="25" t="s">
        <v>26</v>
      </c>
      <c r="G506" s="34"/>
      <c r="H506" s="27" t="n">
        <v>23126.2</v>
      </c>
      <c r="I506" s="27" t="n">
        <v>22907.1</v>
      </c>
    </row>
    <row r="507" customFormat="false" ht="47.25" hidden="false" customHeight="false" outlineLevel="0" collapsed="false">
      <c r="A507" s="23" t="s">
        <v>29</v>
      </c>
      <c r="B507" s="52" t="s">
        <v>444</v>
      </c>
      <c r="C507" s="25" t="s">
        <v>331</v>
      </c>
      <c r="D507" s="25" t="s">
        <v>14</v>
      </c>
      <c r="E507" s="25" t="s">
        <v>456</v>
      </c>
      <c r="F507" s="25" t="s">
        <v>30</v>
      </c>
      <c r="G507" s="34"/>
      <c r="H507" s="27" t="n">
        <v>45261.8</v>
      </c>
      <c r="I507" s="27" t="n">
        <v>44020.3</v>
      </c>
    </row>
    <row r="508" customFormat="false" ht="31.5" hidden="false" customHeight="false" outlineLevel="0" collapsed="false">
      <c r="A508" s="29" t="s">
        <v>95</v>
      </c>
      <c r="B508" s="52" t="s">
        <v>444</v>
      </c>
      <c r="C508" s="25" t="s">
        <v>331</v>
      </c>
      <c r="D508" s="25" t="s">
        <v>14</v>
      </c>
      <c r="E508" s="25" t="s">
        <v>456</v>
      </c>
      <c r="F508" s="25" t="s">
        <v>96</v>
      </c>
      <c r="G508" s="34"/>
      <c r="H508" s="27" t="n">
        <v>89.3</v>
      </c>
      <c r="I508" s="27" t="n">
        <v>89.3</v>
      </c>
    </row>
    <row r="509" s="59" customFormat="true" ht="15.75" hidden="false" customHeight="false" outlineLevel="0" collapsed="false">
      <c r="A509" s="29" t="s">
        <v>31</v>
      </c>
      <c r="B509" s="52" t="s">
        <v>444</v>
      </c>
      <c r="C509" s="25" t="s">
        <v>331</v>
      </c>
      <c r="D509" s="25" t="s">
        <v>14</v>
      </c>
      <c r="E509" s="25" t="s">
        <v>456</v>
      </c>
      <c r="F509" s="25" t="s">
        <v>32</v>
      </c>
      <c r="G509" s="34"/>
      <c r="H509" s="27" t="n">
        <v>4644.3</v>
      </c>
      <c r="I509" s="27" t="n">
        <v>4644.3</v>
      </c>
    </row>
    <row r="510" s="59" customFormat="true" ht="47.25" hidden="false" customHeight="false" outlineLevel="0" collapsed="false">
      <c r="A510" s="29" t="s">
        <v>457</v>
      </c>
      <c r="B510" s="52" t="s">
        <v>444</v>
      </c>
      <c r="C510" s="25" t="s">
        <v>331</v>
      </c>
      <c r="D510" s="25" t="s">
        <v>14</v>
      </c>
      <c r="E510" s="25" t="s">
        <v>458</v>
      </c>
      <c r="F510" s="25"/>
      <c r="G510" s="34"/>
      <c r="H510" s="27" t="n">
        <f aca="false">H511</f>
        <v>286.6</v>
      </c>
      <c r="I510" s="27" t="n">
        <f aca="false">I511</f>
        <v>286.6</v>
      </c>
    </row>
    <row r="511" s="59" customFormat="true" ht="47.25" hidden="false" customHeight="false" outlineLevel="0" collapsed="false">
      <c r="A511" s="23" t="s">
        <v>29</v>
      </c>
      <c r="B511" s="52" t="s">
        <v>444</v>
      </c>
      <c r="C511" s="25" t="s">
        <v>331</v>
      </c>
      <c r="D511" s="25" t="s">
        <v>14</v>
      </c>
      <c r="E511" s="25" t="s">
        <v>458</v>
      </c>
      <c r="F511" s="25" t="s">
        <v>30</v>
      </c>
      <c r="G511" s="34"/>
      <c r="H511" s="27" t="n">
        <v>286.6</v>
      </c>
      <c r="I511" s="27" t="n">
        <v>286.6</v>
      </c>
    </row>
    <row r="512" s="59" customFormat="true" ht="283.5" hidden="false" customHeight="false" outlineLevel="0" collapsed="false">
      <c r="A512" s="23" t="s">
        <v>459</v>
      </c>
      <c r="B512" s="52" t="s">
        <v>444</v>
      </c>
      <c r="C512" s="25" t="s">
        <v>331</v>
      </c>
      <c r="D512" s="25" t="s">
        <v>14</v>
      </c>
      <c r="E512" s="25" t="s">
        <v>460</v>
      </c>
      <c r="F512" s="25"/>
      <c r="G512" s="34"/>
      <c r="H512" s="27" t="n">
        <f aca="false">H513</f>
        <v>82.7</v>
      </c>
      <c r="I512" s="27" t="n">
        <f aca="false">I513</f>
        <v>35</v>
      </c>
    </row>
    <row r="513" s="59" customFormat="true" ht="47.25" hidden="false" customHeight="false" outlineLevel="0" collapsed="false">
      <c r="A513" s="23" t="s">
        <v>29</v>
      </c>
      <c r="B513" s="52" t="s">
        <v>444</v>
      </c>
      <c r="C513" s="25" t="s">
        <v>331</v>
      </c>
      <c r="D513" s="25" t="s">
        <v>14</v>
      </c>
      <c r="E513" s="25" t="s">
        <v>460</v>
      </c>
      <c r="F513" s="25" t="s">
        <v>30</v>
      </c>
      <c r="G513" s="34"/>
      <c r="H513" s="27" t="n">
        <v>82.7</v>
      </c>
      <c r="I513" s="27" t="n">
        <v>35</v>
      </c>
    </row>
    <row r="514" s="59" customFormat="true" ht="236.25" hidden="false" customHeight="false" outlineLevel="0" collapsed="false">
      <c r="A514" s="23" t="s">
        <v>461</v>
      </c>
      <c r="B514" s="52" t="s">
        <v>444</v>
      </c>
      <c r="C514" s="25" t="s">
        <v>331</v>
      </c>
      <c r="D514" s="25" t="s">
        <v>14</v>
      </c>
      <c r="E514" s="25" t="s">
        <v>462</v>
      </c>
      <c r="F514" s="25"/>
      <c r="G514" s="34"/>
      <c r="H514" s="27" t="n">
        <f aca="false">H515</f>
        <v>2966</v>
      </c>
      <c r="I514" s="27" t="n">
        <f aca="false">I515</f>
        <v>2966</v>
      </c>
    </row>
    <row r="515" s="59" customFormat="true" ht="94.5" hidden="false" customHeight="false" outlineLevel="0" collapsed="false">
      <c r="A515" s="29" t="s">
        <v>447</v>
      </c>
      <c r="B515" s="52" t="s">
        <v>444</v>
      </c>
      <c r="C515" s="25" t="s">
        <v>331</v>
      </c>
      <c r="D515" s="25" t="s">
        <v>14</v>
      </c>
      <c r="E515" s="25" t="s">
        <v>462</v>
      </c>
      <c r="F515" s="25" t="s">
        <v>26</v>
      </c>
      <c r="G515" s="34"/>
      <c r="H515" s="27" t="n">
        <v>2966</v>
      </c>
      <c r="I515" s="27" t="n">
        <v>2966</v>
      </c>
    </row>
    <row r="516" s="59" customFormat="true" ht="283.5" hidden="false" customHeight="false" outlineLevel="0" collapsed="false">
      <c r="A516" s="93" t="s">
        <v>463</v>
      </c>
      <c r="B516" s="52" t="s">
        <v>444</v>
      </c>
      <c r="C516" s="25" t="s">
        <v>331</v>
      </c>
      <c r="D516" s="25" t="s">
        <v>14</v>
      </c>
      <c r="E516" s="25" t="s">
        <v>464</v>
      </c>
      <c r="F516" s="25"/>
      <c r="G516" s="27"/>
      <c r="H516" s="27" t="n">
        <f aca="false">H517+H518</f>
        <v>125480.8</v>
      </c>
      <c r="I516" s="27" t="n">
        <f aca="false">I517+I518</f>
        <v>125480.8</v>
      </c>
    </row>
    <row r="517" customFormat="false" ht="94.5" hidden="false" customHeight="false" outlineLevel="0" collapsed="false">
      <c r="A517" s="29" t="s">
        <v>447</v>
      </c>
      <c r="B517" s="52" t="s">
        <v>444</v>
      </c>
      <c r="C517" s="25" t="s">
        <v>331</v>
      </c>
      <c r="D517" s="25" t="s">
        <v>14</v>
      </c>
      <c r="E517" s="25" t="s">
        <v>464</v>
      </c>
      <c r="F517" s="25" t="s">
        <v>26</v>
      </c>
      <c r="G517" s="27"/>
      <c r="H517" s="27" t="n">
        <v>119817.3</v>
      </c>
      <c r="I517" s="27" t="n">
        <v>119817.3</v>
      </c>
    </row>
    <row r="518" s="59" customFormat="true" ht="47.25" hidden="false" customHeight="false" outlineLevel="0" collapsed="false">
      <c r="A518" s="23" t="s">
        <v>29</v>
      </c>
      <c r="B518" s="52" t="s">
        <v>444</v>
      </c>
      <c r="C518" s="25" t="s">
        <v>331</v>
      </c>
      <c r="D518" s="25" t="s">
        <v>14</v>
      </c>
      <c r="E518" s="25" t="s">
        <v>464</v>
      </c>
      <c r="F518" s="25" t="s">
        <v>30</v>
      </c>
      <c r="G518" s="27"/>
      <c r="H518" s="27" t="n">
        <v>5663.5</v>
      </c>
      <c r="I518" s="27" t="n">
        <v>5663.5</v>
      </c>
    </row>
    <row r="519" customFormat="false" ht="63" hidden="false" customHeight="false" outlineLevel="0" collapsed="false">
      <c r="A519" s="93" t="s">
        <v>341</v>
      </c>
      <c r="B519" s="52" t="s">
        <v>444</v>
      </c>
      <c r="C519" s="25" t="s">
        <v>331</v>
      </c>
      <c r="D519" s="25" t="s">
        <v>14</v>
      </c>
      <c r="E519" s="25" t="s">
        <v>465</v>
      </c>
      <c r="F519" s="25"/>
      <c r="G519" s="27"/>
      <c r="H519" s="27" t="n">
        <f aca="false">H520+H521</f>
        <v>3340.7</v>
      </c>
      <c r="I519" s="27" t="n">
        <f aca="false">I520+I521</f>
        <v>3259.4</v>
      </c>
    </row>
    <row r="520" customFormat="false" ht="94.5" hidden="false" customHeight="false" outlineLevel="0" collapsed="false">
      <c r="A520" s="29" t="s">
        <v>447</v>
      </c>
      <c r="B520" s="52" t="s">
        <v>444</v>
      </c>
      <c r="C520" s="25" t="s">
        <v>331</v>
      </c>
      <c r="D520" s="25" t="s">
        <v>14</v>
      </c>
      <c r="E520" s="25" t="s">
        <v>465</v>
      </c>
      <c r="F520" s="25" t="s">
        <v>26</v>
      </c>
      <c r="G520" s="27"/>
      <c r="H520" s="27" t="n">
        <v>453.3</v>
      </c>
      <c r="I520" s="27" t="n">
        <v>411.7</v>
      </c>
    </row>
    <row r="521" customFormat="false" ht="31.5" hidden="false" customHeight="false" outlineLevel="0" collapsed="false">
      <c r="A521" s="29" t="s">
        <v>95</v>
      </c>
      <c r="B521" s="52" t="s">
        <v>444</v>
      </c>
      <c r="C521" s="25" t="s">
        <v>331</v>
      </c>
      <c r="D521" s="25" t="s">
        <v>14</v>
      </c>
      <c r="E521" s="25" t="s">
        <v>465</v>
      </c>
      <c r="F521" s="25" t="s">
        <v>96</v>
      </c>
      <c r="G521" s="27"/>
      <c r="H521" s="27" t="n">
        <v>2887.4</v>
      </c>
      <c r="I521" s="27" t="n">
        <v>2847.7</v>
      </c>
    </row>
    <row r="522" customFormat="false" ht="126" hidden="false" customHeight="false" outlineLevel="0" collapsed="false">
      <c r="A522" s="29" t="s">
        <v>466</v>
      </c>
      <c r="B522" s="52" t="s">
        <v>444</v>
      </c>
      <c r="C522" s="25" t="s">
        <v>331</v>
      </c>
      <c r="D522" s="25" t="s">
        <v>14</v>
      </c>
      <c r="E522" s="25" t="s">
        <v>467</v>
      </c>
      <c r="F522" s="25"/>
      <c r="G522" s="27"/>
      <c r="H522" s="27" t="n">
        <f aca="false">H523</f>
        <v>2330.1</v>
      </c>
      <c r="I522" s="27" t="n">
        <f aca="false">I523</f>
        <v>2061.2</v>
      </c>
    </row>
    <row r="523" customFormat="false" ht="47.25" hidden="false" customHeight="false" outlineLevel="0" collapsed="false">
      <c r="A523" s="23" t="s">
        <v>29</v>
      </c>
      <c r="B523" s="52" t="s">
        <v>444</v>
      </c>
      <c r="C523" s="25" t="s">
        <v>331</v>
      </c>
      <c r="D523" s="25" t="s">
        <v>14</v>
      </c>
      <c r="E523" s="25" t="s">
        <v>467</v>
      </c>
      <c r="F523" s="25" t="s">
        <v>30</v>
      </c>
      <c r="G523" s="27"/>
      <c r="H523" s="27" t="n">
        <v>2330.1</v>
      </c>
      <c r="I523" s="27" t="n">
        <v>2061.2</v>
      </c>
    </row>
    <row r="524" s="116" customFormat="true" ht="94.5" hidden="false" customHeight="false" outlineLevel="0" collapsed="false">
      <c r="A524" s="44" t="s">
        <v>468</v>
      </c>
      <c r="B524" s="52" t="s">
        <v>444</v>
      </c>
      <c r="C524" s="25" t="s">
        <v>331</v>
      </c>
      <c r="D524" s="25" t="s">
        <v>14</v>
      </c>
      <c r="E524" s="25" t="s">
        <v>44</v>
      </c>
      <c r="F524" s="25"/>
      <c r="G524" s="27"/>
      <c r="H524" s="27" t="n">
        <f aca="false">H525</f>
        <v>473.5</v>
      </c>
      <c r="I524" s="27" t="n">
        <f aca="false">I525</f>
        <v>473.5</v>
      </c>
    </row>
    <row r="525" s="116" customFormat="true" ht="15.75" hidden="false" customHeight="false" outlineLevel="0" collapsed="false">
      <c r="A525" s="28" t="s">
        <v>45</v>
      </c>
      <c r="B525" s="52" t="s">
        <v>444</v>
      </c>
      <c r="C525" s="25" t="s">
        <v>331</v>
      </c>
      <c r="D525" s="25" t="s">
        <v>14</v>
      </c>
      <c r="E525" s="25" t="s">
        <v>46</v>
      </c>
      <c r="F525" s="25"/>
      <c r="G525" s="27"/>
      <c r="H525" s="27" t="n">
        <f aca="false">H526</f>
        <v>473.5</v>
      </c>
      <c r="I525" s="27" t="n">
        <f aca="false">I526</f>
        <v>473.5</v>
      </c>
    </row>
    <row r="526" s="116" customFormat="true" ht="63" hidden="false" customHeight="false" outlineLevel="0" collapsed="false">
      <c r="A526" s="28" t="s">
        <v>52</v>
      </c>
      <c r="B526" s="52" t="s">
        <v>444</v>
      </c>
      <c r="C526" s="25" t="s">
        <v>331</v>
      </c>
      <c r="D526" s="25" t="s">
        <v>14</v>
      </c>
      <c r="E526" s="25" t="s">
        <v>53</v>
      </c>
      <c r="F526" s="25"/>
      <c r="G526" s="27"/>
      <c r="H526" s="27" t="n">
        <f aca="false">H527</f>
        <v>473.5</v>
      </c>
      <c r="I526" s="27" t="n">
        <f aca="false">I527</f>
        <v>473.5</v>
      </c>
    </row>
    <row r="527" s="116" customFormat="true" ht="63" hidden="false" customHeight="false" outlineLevel="0" collapsed="false">
      <c r="A527" s="28" t="s">
        <v>54</v>
      </c>
      <c r="B527" s="52" t="s">
        <v>444</v>
      </c>
      <c r="C527" s="25" t="s">
        <v>331</v>
      </c>
      <c r="D527" s="25" t="s">
        <v>14</v>
      </c>
      <c r="E527" s="25" t="s">
        <v>55</v>
      </c>
      <c r="F527" s="25"/>
      <c r="G527" s="27"/>
      <c r="H527" s="27" t="n">
        <f aca="false">H528</f>
        <v>473.5</v>
      </c>
      <c r="I527" s="27" t="n">
        <f aca="false">I528</f>
        <v>473.5</v>
      </c>
    </row>
    <row r="528" s="116" customFormat="true" ht="47.25" hidden="false" customHeight="false" outlineLevel="0" collapsed="false">
      <c r="A528" s="23" t="s">
        <v>29</v>
      </c>
      <c r="B528" s="52" t="s">
        <v>444</v>
      </c>
      <c r="C528" s="25" t="s">
        <v>331</v>
      </c>
      <c r="D528" s="25" t="s">
        <v>14</v>
      </c>
      <c r="E528" s="25" t="s">
        <v>55</v>
      </c>
      <c r="F528" s="25" t="s">
        <v>30</v>
      </c>
      <c r="G528" s="27"/>
      <c r="H528" s="27" t="n">
        <v>473.5</v>
      </c>
      <c r="I528" s="27" t="n">
        <v>473.5</v>
      </c>
    </row>
    <row r="529" s="70" customFormat="true" ht="15.75" hidden="false" customHeight="false" outlineLevel="0" collapsed="false">
      <c r="A529" s="90" t="s">
        <v>469</v>
      </c>
      <c r="B529" s="54" t="s">
        <v>444</v>
      </c>
      <c r="C529" s="33" t="s">
        <v>331</v>
      </c>
      <c r="D529" s="33" t="s">
        <v>57</v>
      </c>
      <c r="E529" s="33"/>
      <c r="F529" s="33"/>
      <c r="G529" s="34"/>
      <c r="H529" s="34" t="n">
        <f aca="false">H530+H568+H573+H578</f>
        <v>424118.1</v>
      </c>
      <c r="I529" s="34" t="n">
        <f aca="false">I530+I568+I573+I578</f>
        <v>422485.6</v>
      </c>
    </row>
    <row r="530" s="70" customFormat="true" ht="47.25" hidden="false" customHeight="false" outlineLevel="0" collapsed="false">
      <c r="A530" s="44" t="s">
        <v>333</v>
      </c>
      <c r="B530" s="52" t="s">
        <v>444</v>
      </c>
      <c r="C530" s="25" t="s">
        <v>331</v>
      </c>
      <c r="D530" s="25" t="s">
        <v>57</v>
      </c>
      <c r="E530" s="25" t="s">
        <v>334</v>
      </c>
      <c r="F530" s="25"/>
      <c r="G530" s="27"/>
      <c r="H530" s="107" t="n">
        <f aca="false">H531+H538</f>
        <v>421937</v>
      </c>
      <c r="I530" s="107" t="n">
        <f aca="false">I531+I538</f>
        <v>420308.7</v>
      </c>
    </row>
    <row r="531" s="70" customFormat="true" ht="31.5" hidden="false" customHeight="false" outlineLevel="0" collapsed="false">
      <c r="A531" s="44" t="s">
        <v>202</v>
      </c>
      <c r="B531" s="52" t="s">
        <v>444</v>
      </c>
      <c r="C531" s="25" t="s">
        <v>331</v>
      </c>
      <c r="D531" s="25" t="s">
        <v>57</v>
      </c>
      <c r="E531" s="25" t="s">
        <v>470</v>
      </c>
      <c r="F531" s="25"/>
      <c r="G531" s="27"/>
      <c r="H531" s="107" t="n">
        <f aca="false">H532+H535</f>
        <v>7688.7</v>
      </c>
      <c r="I531" s="107" t="n">
        <f aca="false">I532+I535</f>
        <v>7688.7</v>
      </c>
    </row>
    <row r="532" s="70" customFormat="true" ht="15.75" hidden="false" customHeight="false" outlineLevel="0" collapsed="false">
      <c r="A532" s="44" t="s">
        <v>471</v>
      </c>
      <c r="B532" s="52" t="s">
        <v>444</v>
      </c>
      <c r="C532" s="25" t="s">
        <v>331</v>
      </c>
      <c r="D532" s="25" t="s">
        <v>57</v>
      </c>
      <c r="E532" s="25" t="s">
        <v>472</v>
      </c>
      <c r="F532" s="25"/>
      <c r="G532" s="27"/>
      <c r="H532" s="107" t="n">
        <f aca="false">H533</f>
        <v>2787.7</v>
      </c>
      <c r="I532" s="107" t="n">
        <f aca="false">I533</f>
        <v>2787.7</v>
      </c>
    </row>
    <row r="533" s="70" customFormat="true" ht="94.5" hidden="false" customHeight="false" outlineLevel="0" collapsed="false">
      <c r="A533" s="44" t="s">
        <v>473</v>
      </c>
      <c r="B533" s="52" t="s">
        <v>444</v>
      </c>
      <c r="C533" s="25" t="s">
        <v>331</v>
      </c>
      <c r="D533" s="25" t="s">
        <v>57</v>
      </c>
      <c r="E533" s="25" t="s">
        <v>474</v>
      </c>
      <c r="F533" s="25"/>
      <c r="G533" s="27"/>
      <c r="H533" s="107" t="n">
        <f aca="false">H534</f>
        <v>2787.7</v>
      </c>
      <c r="I533" s="107" t="n">
        <f aca="false">I534</f>
        <v>2787.7</v>
      </c>
    </row>
    <row r="534" s="70" customFormat="true" ht="47.25" hidden="false" customHeight="false" outlineLevel="0" collapsed="false">
      <c r="A534" s="23" t="s">
        <v>29</v>
      </c>
      <c r="B534" s="52" t="s">
        <v>444</v>
      </c>
      <c r="C534" s="25" t="s">
        <v>331</v>
      </c>
      <c r="D534" s="25" t="s">
        <v>57</v>
      </c>
      <c r="E534" s="25" t="s">
        <v>474</v>
      </c>
      <c r="F534" s="25" t="s">
        <v>30</v>
      </c>
      <c r="G534" s="27"/>
      <c r="H534" s="107" t="n">
        <v>2787.7</v>
      </c>
      <c r="I534" s="107" t="n">
        <v>2787.7</v>
      </c>
    </row>
    <row r="535" s="70" customFormat="true" ht="31.5" hidden="false" customHeight="false" outlineLevel="0" collapsed="false">
      <c r="A535" s="44" t="s">
        <v>475</v>
      </c>
      <c r="B535" s="52" t="s">
        <v>444</v>
      </c>
      <c r="C535" s="25" t="s">
        <v>331</v>
      </c>
      <c r="D535" s="25" t="s">
        <v>57</v>
      </c>
      <c r="E535" s="25" t="s">
        <v>476</v>
      </c>
      <c r="F535" s="25"/>
      <c r="G535" s="27"/>
      <c r="H535" s="107" t="n">
        <f aca="false">H536</f>
        <v>4901</v>
      </c>
      <c r="I535" s="107" t="n">
        <f aca="false">I536</f>
        <v>4901</v>
      </c>
    </row>
    <row r="536" s="70" customFormat="true" ht="47.25" hidden="false" customHeight="false" outlineLevel="0" collapsed="false">
      <c r="A536" s="44" t="s">
        <v>477</v>
      </c>
      <c r="B536" s="52" t="s">
        <v>444</v>
      </c>
      <c r="C536" s="25" t="s">
        <v>331</v>
      </c>
      <c r="D536" s="25" t="s">
        <v>57</v>
      </c>
      <c r="E536" s="25" t="s">
        <v>478</v>
      </c>
      <c r="F536" s="25"/>
      <c r="G536" s="27"/>
      <c r="H536" s="107" t="n">
        <f aca="false">H537</f>
        <v>4901</v>
      </c>
      <c r="I536" s="107" t="n">
        <f aca="false">I537</f>
        <v>4901</v>
      </c>
    </row>
    <row r="537" s="70" customFormat="true" ht="47.25" hidden="false" customHeight="false" outlineLevel="0" collapsed="false">
      <c r="A537" s="23" t="s">
        <v>29</v>
      </c>
      <c r="B537" s="52" t="s">
        <v>444</v>
      </c>
      <c r="C537" s="25" t="s">
        <v>331</v>
      </c>
      <c r="D537" s="25" t="s">
        <v>57</v>
      </c>
      <c r="E537" s="25" t="s">
        <v>478</v>
      </c>
      <c r="F537" s="25" t="s">
        <v>30</v>
      </c>
      <c r="G537" s="27"/>
      <c r="H537" s="107" t="n">
        <v>4901</v>
      </c>
      <c r="I537" s="107" t="n">
        <v>4901</v>
      </c>
    </row>
    <row r="538" s="70" customFormat="true" ht="15.75" hidden="false" customHeight="false" outlineLevel="0" collapsed="false">
      <c r="A538" s="28" t="s">
        <v>45</v>
      </c>
      <c r="B538" s="52" t="s">
        <v>444</v>
      </c>
      <c r="C538" s="25" t="s">
        <v>331</v>
      </c>
      <c r="D538" s="25" t="s">
        <v>57</v>
      </c>
      <c r="E538" s="25" t="s">
        <v>335</v>
      </c>
      <c r="F538" s="25"/>
      <c r="G538" s="27"/>
      <c r="H538" s="27" t="n">
        <f aca="false">H539</f>
        <v>414248.3</v>
      </c>
      <c r="I538" s="27" t="n">
        <f aca="false">I539</f>
        <v>412620</v>
      </c>
    </row>
    <row r="539" s="59" customFormat="true" ht="31.5" hidden="false" customHeight="false" outlineLevel="0" collapsed="false">
      <c r="A539" s="28" t="s">
        <v>479</v>
      </c>
      <c r="B539" s="52" t="s">
        <v>444</v>
      </c>
      <c r="C539" s="25" t="s">
        <v>331</v>
      </c>
      <c r="D539" s="25" t="s">
        <v>57</v>
      </c>
      <c r="E539" s="25" t="s">
        <v>480</v>
      </c>
      <c r="F539" s="25"/>
      <c r="G539" s="27"/>
      <c r="H539" s="27" t="n">
        <f aca="false">H540+H545+H547+H549+H553+H556+H559+H562+H564+H566+H551</f>
        <v>414248.3</v>
      </c>
      <c r="I539" s="27" t="n">
        <f aca="false">I540+I545+I547+I549+I553+I556+I559+I562+I564+I566+I551</f>
        <v>412620</v>
      </c>
    </row>
    <row r="540" customFormat="false" ht="31.5" hidden="false" customHeight="false" outlineLevel="0" collapsed="false">
      <c r="A540" s="28" t="s">
        <v>189</v>
      </c>
      <c r="B540" s="52" t="s">
        <v>444</v>
      </c>
      <c r="C540" s="25" t="s">
        <v>331</v>
      </c>
      <c r="D540" s="25" t="s">
        <v>57</v>
      </c>
      <c r="E540" s="25" t="s">
        <v>481</v>
      </c>
      <c r="F540" s="25"/>
      <c r="G540" s="27"/>
      <c r="H540" s="27" t="n">
        <f aca="false">H541+H542+H544+H543</f>
        <v>59447.3</v>
      </c>
      <c r="I540" s="27" t="n">
        <f aca="false">I541+I542+I544+I543</f>
        <v>58767.7</v>
      </c>
    </row>
    <row r="541" customFormat="false" ht="94.5" hidden="false" customHeight="false" outlineLevel="0" collapsed="false">
      <c r="A541" s="29" t="s">
        <v>447</v>
      </c>
      <c r="B541" s="52" t="s">
        <v>444</v>
      </c>
      <c r="C541" s="25" t="s">
        <v>331</v>
      </c>
      <c r="D541" s="25" t="s">
        <v>57</v>
      </c>
      <c r="E541" s="25" t="s">
        <v>481</v>
      </c>
      <c r="F541" s="25" t="s">
        <v>26</v>
      </c>
      <c r="G541" s="27"/>
      <c r="H541" s="27" t="n">
        <v>354.7</v>
      </c>
      <c r="I541" s="27" t="n">
        <v>318.4</v>
      </c>
    </row>
    <row r="542" customFormat="false" ht="47.25" hidden="false" customHeight="false" outlineLevel="0" collapsed="false">
      <c r="A542" s="23" t="s">
        <v>29</v>
      </c>
      <c r="B542" s="52" t="s">
        <v>444</v>
      </c>
      <c r="C542" s="25" t="s">
        <v>331</v>
      </c>
      <c r="D542" s="25" t="s">
        <v>57</v>
      </c>
      <c r="E542" s="25" t="s">
        <v>481</v>
      </c>
      <c r="F542" s="25" t="s">
        <v>30</v>
      </c>
      <c r="G542" s="27"/>
      <c r="H542" s="27" t="n">
        <v>56359.5</v>
      </c>
      <c r="I542" s="27" t="n">
        <v>55716.2</v>
      </c>
    </row>
    <row r="543" customFormat="false" ht="31.5" hidden="false" customHeight="false" outlineLevel="0" collapsed="false">
      <c r="A543" s="29" t="s">
        <v>95</v>
      </c>
      <c r="B543" s="52" t="s">
        <v>444</v>
      </c>
      <c r="C543" s="25" t="s">
        <v>331</v>
      </c>
      <c r="D543" s="25" t="s">
        <v>57</v>
      </c>
      <c r="E543" s="25" t="s">
        <v>481</v>
      </c>
      <c r="F543" s="25" t="s">
        <v>96</v>
      </c>
      <c r="G543" s="27"/>
      <c r="H543" s="27" t="n">
        <v>35.6</v>
      </c>
      <c r="I543" s="27" t="n">
        <v>35.6</v>
      </c>
    </row>
    <row r="544" customFormat="false" ht="15.75" hidden="false" customHeight="false" outlineLevel="0" collapsed="false">
      <c r="A544" s="29" t="s">
        <v>31</v>
      </c>
      <c r="B544" s="52" t="s">
        <v>444</v>
      </c>
      <c r="C544" s="25" t="s">
        <v>331</v>
      </c>
      <c r="D544" s="25" t="s">
        <v>57</v>
      </c>
      <c r="E544" s="25" t="s">
        <v>481</v>
      </c>
      <c r="F544" s="25" t="s">
        <v>32</v>
      </c>
      <c r="G544" s="27"/>
      <c r="H544" s="27" t="n">
        <v>2697.5</v>
      </c>
      <c r="I544" s="27" t="n">
        <v>2697.5</v>
      </c>
    </row>
    <row r="545" customFormat="false" ht="47.25" hidden="false" customHeight="false" outlineLevel="0" collapsed="false">
      <c r="A545" s="28" t="s">
        <v>457</v>
      </c>
      <c r="B545" s="52" t="s">
        <v>444</v>
      </c>
      <c r="C545" s="25" t="s">
        <v>331</v>
      </c>
      <c r="D545" s="25" t="s">
        <v>57</v>
      </c>
      <c r="E545" s="25" t="s">
        <v>482</v>
      </c>
      <c r="F545" s="25"/>
      <c r="G545" s="27"/>
      <c r="H545" s="27" t="n">
        <f aca="false">H546</f>
        <v>3185.5</v>
      </c>
      <c r="I545" s="27" t="n">
        <f aca="false">I546</f>
        <v>3184.9</v>
      </c>
    </row>
    <row r="546" customFormat="false" ht="47.25" hidden="false" customHeight="false" outlineLevel="0" collapsed="false">
      <c r="A546" s="23" t="s">
        <v>29</v>
      </c>
      <c r="B546" s="52" t="s">
        <v>444</v>
      </c>
      <c r="C546" s="25" t="s">
        <v>331</v>
      </c>
      <c r="D546" s="25" t="s">
        <v>57</v>
      </c>
      <c r="E546" s="25" t="s">
        <v>482</v>
      </c>
      <c r="F546" s="25" t="s">
        <v>30</v>
      </c>
      <c r="G546" s="27"/>
      <c r="H546" s="107" t="n">
        <v>3185.5</v>
      </c>
      <c r="I546" s="107" t="n">
        <v>3184.9</v>
      </c>
    </row>
    <row r="547" customFormat="false" ht="78.75" hidden="false" customHeight="false" outlineLevel="0" collapsed="false">
      <c r="A547" s="23" t="s">
        <v>483</v>
      </c>
      <c r="B547" s="52" t="s">
        <v>444</v>
      </c>
      <c r="C547" s="25" t="s">
        <v>331</v>
      </c>
      <c r="D547" s="25" t="s">
        <v>57</v>
      </c>
      <c r="E547" s="25" t="s">
        <v>484</v>
      </c>
      <c r="F547" s="25"/>
      <c r="G547" s="27" t="n">
        <v>0</v>
      </c>
      <c r="H547" s="107" t="n">
        <f aca="false">H548</f>
        <v>16642.5</v>
      </c>
      <c r="I547" s="107" t="n">
        <f aca="false">I548</f>
        <v>16495.6</v>
      </c>
    </row>
    <row r="548" customFormat="false" ht="94.5" hidden="false" customHeight="false" outlineLevel="0" collapsed="false">
      <c r="A548" s="23" t="s">
        <v>447</v>
      </c>
      <c r="B548" s="52" t="s">
        <v>444</v>
      </c>
      <c r="C548" s="25" t="s">
        <v>331</v>
      </c>
      <c r="D548" s="25" t="s">
        <v>57</v>
      </c>
      <c r="E548" s="25" t="s">
        <v>484</v>
      </c>
      <c r="F548" s="25" t="s">
        <v>26</v>
      </c>
      <c r="G548" s="27"/>
      <c r="H548" s="107" t="n">
        <v>16642.5</v>
      </c>
      <c r="I548" s="107" t="n">
        <v>16495.6</v>
      </c>
    </row>
    <row r="549" customFormat="false" ht="79.5" hidden="false" customHeight="true" outlineLevel="0" collapsed="false">
      <c r="A549" s="23" t="s">
        <v>485</v>
      </c>
      <c r="B549" s="52" t="s">
        <v>444</v>
      </c>
      <c r="C549" s="25" t="s">
        <v>331</v>
      </c>
      <c r="D549" s="25" t="s">
        <v>57</v>
      </c>
      <c r="E549" s="25" t="s">
        <v>486</v>
      </c>
      <c r="F549" s="25"/>
      <c r="G549" s="27"/>
      <c r="H549" s="107" t="n">
        <f aca="false">H550</f>
        <v>0</v>
      </c>
      <c r="I549" s="107" t="n">
        <f aca="false">I550</f>
        <v>0</v>
      </c>
    </row>
    <row r="550" customFormat="false" ht="27" hidden="false" customHeight="true" outlineLevel="0" collapsed="false">
      <c r="A550" s="29" t="s">
        <v>95</v>
      </c>
      <c r="B550" s="52" t="s">
        <v>444</v>
      </c>
      <c r="C550" s="25" t="s">
        <v>331</v>
      </c>
      <c r="D550" s="25" t="s">
        <v>57</v>
      </c>
      <c r="E550" s="25" t="s">
        <v>486</v>
      </c>
      <c r="F550" s="25" t="s">
        <v>96</v>
      </c>
      <c r="G550" s="27"/>
      <c r="H550" s="107" t="n">
        <v>0</v>
      </c>
      <c r="I550" s="107" t="n">
        <v>0</v>
      </c>
    </row>
    <row r="551" customFormat="false" ht="27" hidden="false" customHeight="true" outlineLevel="0" collapsed="false">
      <c r="A551" s="29" t="s">
        <v>461</v>
      </c>
      <c r="B551" s="52" t="s">
        <v>444</v>
      </c>
      <c r="C551" s="25" t="s">
        <v>331</v>
      </c>
      <c r="D551" s="25" t="s">
        <v>57</v>
      </c>
      <c r="E551" s="25" t="s">
        <v>487</v>
      </c>
      <c r="F551" s="25"/>
      <c r="G551" s="27"/>
      <c r="H551" s="107" t="n">
        <f aca="false">H552</f>
        <v>5808.4</v>
      </c>
      <c r="I551" s="107" t="n">
        <f aca="false">I552</f>
        <v>5808.4</v>
      </c>
    </row>
    <row r="552" customFormat="false" ht="27" hidden="false" customHeight="true" outlineLevel="0" collapsed="false">
      <c r="A552" s="23" t="s">
        <v>447</v>
      </c>
      <c r="B552" s="52" t="s">
        <v>444</v>
      </c>
      <c r="C552" s="25" t="s">
        <v>331</v>
      </c>
      <c r="D552" s="25" t="s">
        <v>57</v>
      </c>
      <c r="E552" s="25" t="s">
        <v>487</v>
      </c>
      <c r="F552" s="25" t="s">
        <v>26</v>
      </c>
      <c r="G552" s="27"/>
      <c r="H552" s="107" t="n">
        <v>5808.4</v>
      </c>
      <c r="I552" s="107" t="n">
        <v>5808.4</v>
      </c>
    </row>
    <row r="553" customFormat="false" ht="157.5" hidden="false" customHeight="false" outlineLevel="0" collapsed="false">
      <c r="A553" s="93" t="s">
        <v>488</v>
      </c>
      <c r="B553" s="52" t="s">
        <v>444</v>
      </c>
      <c r="C553" s="25" t="s">
        <v>331</v>
      </c>
      <c r="D553" s="25" t="s">
        <v>57</v>
      </c>
      <c r="E553" s="25" t="s">
        <v>489</v>
      </c>
      <c r="F553" s="25"/>
      <c r="G553" s="27"/>
      <c r="H553" s="27" t="n">
        <f aca="false">H554+H555</f>
        <v>2782.5</v>
      </c>
      <c r="I553" s="27" t="n">
        <f aca="false">I554+I555</f>
        <v>2782.5</v>
      </c>
    </row>
    <row r="554" customFormat="false" ht="47.25" hidden="false" customHeight="false" outlineLevel="0" collapsed="false">
      <c r="A554" s="23" t="s">
        <v>29</v>
      </c>
      <c r="B554" s="52" t="s">
        <v>444</v>
      </c>
      <c r="C554" s="25" t="s">
        <v>331</v>
      </c>
      <c r="D554" s="25" t="s">
        <v>57</v>
      </c>
      <c r="E554" s="25" t="s">
        <v>489</v>
      </c>
      <c r="F554" s="25" t="s">
        <v>30</v>
      </c>
      <c r="G554" s="27"/>
      <c r="H554" s="27" t="n">
        <v>2725.7</v>
      </c>
      <c r="I554" s="27" t="n">
        <v>2725.7</v>
      </c>
    </row>
    <row r="555" customFormat="false" ht="31.5" hidden="false" customHeight="false" outlineLevel="0" collapsed="false">
      <c r="A555" s="29" t="s">
        <v>95</v>
      </c>
      <c r="B555" s="52" t="s">
        <v>444</v>
      </c>
      <c r="C555" s="25" t="s">
        <v>331</v>
      </c>
      <c r="D555" s="25" t="s">
        <v>57</v>
      </c>
      <c r="E555" s="25" t="s">
        <v>489</v>
      </c>
      <c r="F555" s="25" t="s">
        <v>96</v>
      </c>
      <c r="G555" s="27"/>
      <c r="H555" s="27" t="n">
        <v>56.8</v>
      </c>
      <c r="I555" s="27" t="n">
        <v>56.8</v>
      </c>
    </row>
    <row r="556" customFormat="false" ht="63" hidden="false" customHeight="false" outlineLevel="0" collapsed="false">
      <c r="A556" s="93" t="s">
        <v>341</v>
      </c>
      <c r="B556" s="52" t="s">
        <v>444</v>
      </c>
      <c r="C556" s="25" t="s">
        <v>331</v>
      </c>
      <c r="D556" s="25" t="s">
        <v>57</v>
      </c>
      <c r="E556" s="25" t="s">
        <v>490</v>
      </c>
      <c r="F556" s="25"/>
      <c r="G556" s="27"/>
      <c r="H556" s="27" t="n">
        <f aca="false">H557+H558</f>
        <v>7219</v>
      </c>
      <c r="I556" s="27" t="n">
        <f aca="false">I557+I558</f>
        <v>7014.3</v>
      </c>
    </row>
    <row r="557" customFormat="false" ht="94.5" hidden="false" customHeight="false" outlineLevel="0" collapsed="false">
      <c r="A557" s="29" t="s">
        <v>447</v>
      </c>
      <c r="B557" s="52" t="s">
        <v>444</v>
      </c>
      <c r="C557" s="25" t="s">
        <v>331</v>
      </c>
      <c r="D557" s="25" t="s">
        <v>57</v>
      </c>
      <c r="E557" s="25" t="s">
        <v>490</v>
      </c>
      <c r="F557" s="25" t="s">
        <v>26</v>
      </c>
      <c r="G557" s="27"/>
      <c r="H557" s="27" t="n">
        <v>1308.7</v>
      </c>
      <c r="I557" s="27" t="n">
        <v>1155</v>
      </c>
    </row>
    <row r="558" customFormat="false" ht="31.5" hidden="false" customHeight="false" outlineLevel="0" collapsed="false">
      <c r="A558" s="29" t="s">
        <v>95</v>
      </c>
      <c r="B558" s="52" t="s">
        <v>444</v>
      </c>
      <c r="C558" s="25" t="s">
        <v>331</v>
      </c>
      <c r="D558" s="25" t="s">
        <v>57</v>
      </c>
      <c r="E558" s="25" t="s">
        <v>490</v>
      </c>
      <c r="F558" s="25" t="s">
        <v>96</v>
      </c>
      <c r="G558" s="27"/>
      <c r="H558" s="27" t="n">
        <v>5910.3</v>
      </c>
      <c r="I558" s="27" t="n">
        <v>5859.3</v>
      </c>
    </row>
    <row r="559" customFormat="false" ht="283.5" hidden="false" customHeight="false" outlineLevel="0" collapsed="false">
      <c r="A559" s="93" t="s">
        <v>463</v>
      </c>
      <c r="B559" s="52" t="s">
        <v>444</v>
      </c>
      <c r="C559" s="25" t="s">
        <v>331</v>
      </c>
      <c r="D559" s="25" t="s">
        <v>57</v>
      </c>
      <c r="E559" s="25" t="s">
        <v>491</v>
      </c>
      <c r="F559" s="25"/>
      <c r="G559" s="27"/>
      <c r="H559" s="27" t="n">
        <f aca="false">H560+H561</f>
        <v>291184.9</v>
      </c>
      <c r="I559" s="27" t="n">
        <f aca="false">I560+I561</f>
        <v>291184.9</v>
      </c>
    </row>
    <row r="560" customFormat="false" ht="94.5" hidden="false" customHeight="false" outlineLevel="0" collapsed="false">
      <c r="A560" s="29" t="s">
        <v>447</v>
      </c>
      <c r="B560" s="52" t="s">
        <v>444</v>
      </c>
      <c r="C560" s="25" t="s">
        <v>331</v>
      </c>
      <c r="D560" s="25" t="s">
        <v>57</v>
      </c>
      <c r="E560" s="25" t="s">
        <v>491</v>
      </c>
      <c r="F560" s="25" t="s">
        <v>26</v>
      </c>
      <c r="G560" s="27"/>
      <c r="H560" s="27" t="n">
        <v>274057.5</v>
      </c>
      <c r="I560" s="27" t="n">
        <v>274057.5</v>
      </c>
    </row>
    <row r="561" customFormat="false" ht="47.25" hidden="false" customHeight="false" outlineLevel="0" collapsed="false">
      <c r="A561" s="23" t="s">
        <v>29</v>
      </c>
      <c r="B561" s="52" t="s">
        <v>444</v>
      </c>
      <c r="C561" s="25" t="s">
        <v>331</v>
      </c>
      <c r="D561" s="25" t="s">
        <v>57</v>
      </c>
      <c r="E561" s="25" t="s">
        <v>491</v>
      </c>
      <c r="F561" s="25" t="s">
        <v>30</v>
      </c>
      <c r="G561" s="27"/>
      <c r="H561" s="27" t="n">
        <v>17127.4</v>
      </c>
      <c r="I561" s="27" t="n">
        <v>17127.4</v>
      </c>
    </row>
    <row r="562" customFormat="false" ht="78.75" hidden="false" customHeight="false" outlineLevel="0" collapsed="false">
      <c r="A562" s="28" t="s">
        <v>492</v>
      </c>
      <c r="B562" s="52" t="s">
        <v>444</v>
      </c>
      <c r="C562" s="25" t="s">
        <v>331</v>
      </c>
      <c r="D562" s="25" t="s">
        <v>57</v>
      </c>
      <c r="E562" s="25" t="s">
        <v>493</v>
      </c>
      <c r="F562" s="25"/>
      <c r="G562" s="27" t="n">
        <v>0</v>
      </c>
      <c r="H562" s="27" t="n">
        <f aca="false">H563</f>
        <v>17358.2</v>
      </c>
      <c r="I562" s="27" t="n">
        <f aca="false">I563</f>
        <v>16806</v>
      </c>
    </row>
    <row r="563" customFormat="false" ht="47.25" hidden="false" customHeight="false" outlineLevel="0" collapsed="false">
      <c r="A563" s="23" t="s">
        <v>29</v>
      </c>
      <c r="B563" s="52" t="s">
        <v>444</v>
      </c>
      <c r="C563" s="25" t="s">
        <v>331</v>
      </c>
      <c r="D563" s="25" t="s">
        <v>57</v>
      </c>
      <c r="E563" s="25" t="s">
        <v>493</v>
      </c>
      <c r="F563" s="25" t="s">
        <v>30</v>
      </c>
      <c r="G563" s="27"/>
      <c r="H563" s="27" t="n">
        <v>17358.2</v>
      </c>
      <c r="I563" s="27" t="n">
        <v>16806</v>
      </c>
    </row>
    <row r="564" customFormat="false" ht="63" hidden="false" customHeight="false" outlineLevel="0" collapsed="false">
      <c r="A564" s="29" t="s">
        <v>494</v>
      </c>
      <c r="B564" s="52" t="s">
        <v>444</v>
      </c>
      <c r="C564" s="25" t="s">
        <v>331</v>
      </c>
      <c r="D564" s="25" t="s">
        <v>57</v>
      </c>
      <c r="E564" s="25" t="s">
        <v>495</v>
      </c>
      <c r="F564" s="25"/>
      <c r="G564" s="27"/>
      <c r="H564" s="27" t="n">
        <f aca="false">H565</f>
        <v>4530.8</v>
      </c>
      <c r="I564" s="27" t="n">
        <f aca="false">I565</f>
        <v>4529.6</v>
      </c>
    </row>
    <row r="565" customFormat="false" ht="47.25" hidden="false" customHeight="false" outlineLevel="0" collapsed="false">
      <c r="A565" s="23" t="s">
        <v>29</v>
      </c>
      <c r="B565" s="52" t="s">
        <v>444</v>
      </c>
      <c r="C565" s="25" t="s">
        <v>331</v>
      </c>
      <c r="D565" s="25" t="s">
        <v>57</v>
      </c>
      <c r="E565" s="25" t="s">
        <v>495</v>
      </c>
      <c r="F565" s="25" t="s">
        <v>30</v>
      </c>
      <c r="G565" s="27"/>
      <c r="H565" s="27" t="n">
        <v>4530.8</v>
      </c>
      <c r="I565" s="27" t="n">
        <v>4529.6</v>
      </c>
    </row>
    <row r="566" customFormat="false" ht="126" hidden="false" customHeight="false" outlineLevel="0" collapsed="false">
      <c r="A566" s="29" t="s">
        <v>496</v>
      </c>
      <c r="B566" s="52" t="s">
        <v>444</v>
      </c>
      <c r="C566" s="25" t="s">
        <v>331</v>
      </c>
      <c r="D566" s="25" t="s">
        <v>57</v>
      </c>
      <c r="E566" s="25" t="s">
        <v>497</v>
      </c>
      <c r="F566" s="25"/>
      <c r="G566" s="27" t="n">
        <f aca="false">G567</f>
        <v>6089.2</v>
      </c>
      <c r="H566" s="27" t="n">
        <f aca="false">H567</f>
        <v>6089.2</v>
      </c>
      <c r="I566" s="27" t="n">
        <f aca="false">I567</f>
        <v>6046.1</v>
      </c>
    </row>
    <row r="567" customFormat="false" ht="47.25" hidden="false" customHeight="false" outlineLevel="0" collapsed="false">
      <c r="A567" s="29" t="s">
        <v>29</v>
      </c>
      <c r="B567" s="52" t="s">
        <v>444</v>
      </c>
      <c r="C567" s="25" t="s">
        <v>331</v>
      </c>
      <c r="D567" s="25" t="s">
        <v>57</v>
      </c>
      <c r="E567" s="25" t="s">
        <v>497</v>
      </c>
      <c r="F567" s="25" t="s">
        <v>30</v>
      </c>
      <c r="G567" s="27" t="n">
        <v>6089.2</v>
      </c>
      <c r="H567" s="27" t="n">
        <v>6089.2</v>
      </c>
      <c r="I567" s="27" t="n">
        <v>6046.1</v>
      </c>
    </row>
    <row r="568" customFormat="false" ht="78.75" hidden="false" customHeight="false" outlineLevel="0" collapsed="false">
      <c r="A568" s="23" t="s">
        <v>141</v>
      </c>
      <c r="B568" s="52" t="s">
        <v>444</v>
      </c>
      <c r="C568" s="25" t="s">
        <v>331</v>
      </c>
      <c r="D568" s="25" t="s">
        <v>57</v>
      </c>
      <c r="E568" s="25" t="s">
        <v>142</v>
      </c>
      <c r="F568" s="25"/>
      <c r="G568" s="27"/>
      <c r="H568" s="27" t="n">
        <f aca="false">H569</f>
        <v>170</v>
      </c>
      <c r="I568" s="27" t="n">
        <f aca="false">I569</f>
        <v>170</v>
      </c>
    </row>
    <row r="569" customFormat="false" ht="15.75" hidden="false" customHeight="false" outlineLevel="0" collapsed="false">
      <c r="A569" s="23" t="s">
        <v>45</v>
      </c>
      <c r="B569" s="52" t="s">
        <v>444</v>
      </c>
      <c r="C569" s="25" t="s">
        <v>331</v>
      </c>
      <c r="D569" s="25" t="s">
        <v>57</v>
      </c>
      <c r="E569" s="25" t="s">
        <v>143</v>
      </c>
      <c r="F569" s="25"/>
      <c r="G569" s="27"/>
      <c r="H569" s="27" t="n">
        <f aca="false">H570</f>
        <v>170</v>
      </c>
      <c r="I569" s="27" t="n">
        <f aca="false">I570</f>
        <v>170</v>
      </c>
    </row>
    <row r="570" customFormat="false" ht="63" hidden="false" customHeight="false" outlineLevel="0" collapsed="false">
      <c r="A570" s="23" t="s">
        <v>498</v>
      </c>
      <c r="B570" s="52" t="s">
        <v>444</v>
      </c>
      <c r="C570" s="25" t="s">
        <v>331</v>
      </c>
      <c r="D570" s="25" t="s">
        <v>57</v>
      </c>
      <c r="E570" s="25" t="s">
        <v>499</v>
      </c>
      <c r="F570" s="25"/>
      <c r="G570" s="27"/>
      <c r="H570" s="27" t="n">
        <f aca="false">H571</f>
        <v>170</v>
      </c>
      <c r="I570" s="27" t="n">
        <f aca="false">I571</f>
        <v>170</v>
      </c>
    </row>
    <row r="571" customFormat="false" ht="63" hidden="false" customHeight="false" outlineLevel="0" collapsed="false">
      <c r="A571" s="23" t="s">
        <v>500</v>
      </c>
      <c r="B571" s="52" t="s">
        <v>444</v>
      </c>
      <c r="C571" s="25" t="s">
        <v>331</v>
      </c>
      <c r="D571" s="25" t="s">
        <v>57</v>
      </c>
      <c r="E571" s="25" t="s">
        <v>501</v>
      </c>
      <c r="F571" s="25"/>
      <c r="G571" s="27"/>
      <c r="H571" s="27" t="n">
        <f aca="false">H572</f>
        <v>170</v>
      </c>
      <c r="I571" s="27" t="n">
        <f aca="false">I572</f>
        <v>170</v>
      </c>
    </row>
    <row r="572" customFormat="false" ht="47.25" hidden="false" customHeight="false" outlineLevel="0" collapsed="false">
      <c r="A572" s="23" t="s">
        <v>29</v>
      </c>
      <c r="B572" s="52" t="s">
        <v>444</v>
      </c>
      <c r="C572" s="25" t="s">
        <v>331</v>
      </c>
      <c r="D572" s="25" t="s">
        <v>57</v>
      </c>
      <c r="E572" s="25" t="s">
        <v>501</v>
      </c>
      <c r="F572" s="25" t="s">
        <v>30</v>
      </c>
      <c r="G572" s="27"/>
      <c r="H572" s="27" t="n">
        <v>170</v>
      </c>
      <c r="I572" s="27" t="n">
        <v>170</v>
      </c>
    </row>
    <row r="573" customFormat="false" ht="94.5" hidden="false" customHeight="false" outlineLevel="0" collapsed="false">
      <c r="A573" s="44" t="s">
        <v>468</v>
      </c>
      <c r="B573" s="52" t="s">
        <v>444</v>
      </c>
      <c r="C573" s="25" t="s">
        <v>331</v>
      </c>
      <c r="D573" s="25" t="s">
        <v>57</v>
      </c>
      <c r="E573" s="25" t="s">
        <v>44</v>
      </c>
      <c r="F573" s="25"/>
      <c r="G573" s="27"/>
      <c r="H573" s="27" t="n">
        <f aca="false">H574</f>
        <v>357</v>
      </c>
      <c r="I573" s="27" t="n">
        <f aca="false">I574</f>
        <v>357</v>
      </c>
    </row>
    <row r="574" customFormat="false" ht="15.75" hidden="false" customHeight="false" outlineLevel="0" collapsed="false">
      <c r="A574" s="28" t="s">
        <v>45</v>
      </c>
      <c r="B574" s="52" t="s">
        <v>444</v>
      </c>
      <c r="C574" s="25" t="s">
        <v>331</v>
      </c>
      <c r="D574" s="25" t="s">
        <v>57</v>
      </c>
      <c r="E574" s="25" t="s">
        <v>46</v>
      </c>
      <c r="F574" s="25"/>
      <c r="G574" s="27"/>
      <c r="H574" s="27" t="n">
        <f aca="false">H575</f>
        <v>357</v>
      </c>
      <c r="I574" s="27" t="n">
        <f aca="false">I575</f>
        <v>357</v>
      </c>
    </row>
    <row r="575" customFormat="false" ht="63" hidden="false" customHeight="false" outlineLevel="0" collapsed="false">
      <c r="A575" s="28" t="s">
        <v>52</v>
      </c>
      <c r="B575" s="52" t="s">
        <v>444</v>
      </c>
      <c r="C575" s="25" t="s">
        <v>331</v>
      </c>
      <c r="D575" s="25" t="s">
        <v>57</v>
      </c>
      <c r="E575" s="25" t="s">
        <v>53</v>
      </c>
      <c r="F575" s="25"/>
      <c r="G575" s="27"/>
      <c r="H575" s="27" t="n">
        <f aca="false">H576</f>
        <v>357</v>
      </c>
      <c r="I575" s="27" t="n">
        <f aca="false">I576</f>
        <v>357</v>
      </c>
    </row>
    <row r="576" customFormat="false" ht="63" hidden="false" customHeight="false" outlineLevel="0" collapsed="false">
      <c r="A576" s="28" t="s">
        <v>54</v>
      </c>
      <c r="B576" s="52" t="s">
        <v>444</v>
      </c>
      <c r="C576" s="25" t="s">
        <v>331</v>
      </c>
      <c r="D576" s="25" t="s">
        <v>57</v>
      </c>
      <c r="E576" s="25" t="s">
        <v>55</v>
      </c>
      <c r="F576" s="25"/>
      <c r="G576" s="27"/>
      <c r="H576" s="27" t="n">
        <f aca="false">H577</f>
        <v>357</v>
      </c>
      <c r="I576" s="27" t="n">
        <f aca="false">I577</f>
        <v>357</v>
      </c>
    </row>
    <row r="577" customFormat="false" ht="47.25" hidden="false" customHeight="false" outlineLevel="0" collapsed="false">
      <c r="A577" s="23" t="s">
        <v>29</v>
      </c>
      <c r="B577" s="52" t="s">
        <v>444</v>
      </c>
      <c r="C577" s="25" t="s">
        <v>331</v>
      </c>
      <c r="D577" s="25" t="s">
        <v>57</v>
      </c>
      <c r="E577" s="25" t="s">
        <v>55</v>
      </c>
      <c r="F577" s="25" t="s">
        <v>30</v>
      </c>
      <c r="G577" s="27"/>
      <c r="H577" s="27" t="n">
        <v>357</v>
      </c>
      <c r="I577" s="27" t="n">
        <v>357</v>
      </c>
    </row>
    <row r="578" customFormat="false" ht="18.75" hidden="false" customHeight="false" outlineLevel="0" collapsed="false">
      <c r="A578" s="105" t="s">
        <v>45</v>
      </c>
      <c r="B578" s="52" t="s">
        <v>444</v>
      </c>
      <c r="C578" s="25" t="s">
        <v>331</v>
      </c>
      <c r="D578" s="25" t="s">
        <v>57</v>
      </c>
      <c r="E578" s="84" t="s">
        <v>221</v>
      </c>
      <c r="F578" s="25"/>
      <c r="G578" s="27"/>
      <c r="H578" s="27" t="n">
        <f aca="false">H579</f>
        <v>1654.1</v>
      </c>
      <c r="I578" s="27" t="n">
        <f aca="false">I579</f>
        <v>1649.9</v>
      </c>
    </row>
    <row r="579" customFormat="false" ht="75" hidden="false" customHeight="false" outlineLevel="0" collapsed="false">
      <c r="A579" s="105" t="s">
        <v>222</v>
      </c>
      <c r="B579" s="52" t="s">
        <v>444</v>
      </c>
      <c r="C579" s="25" t="s">
        <v>331</v>
      </c>
      <c r="D579" s="25" t="s">
        <v>57</v>
      </c>
      <c r="E579" s="84" t="s">
        <v>223</v>
      </c>
      <c r="F579" s="25"/>
      <c r="G579" s="27"/>
      <c r="H579" s="27" t="n">
        <f aca="false">H580</f>
        <v>1654.1</v>
      </c>
      <c r="I579" s="27" t="n">
        <f aca="false">I580</f>
        <v>1649.9</v>
      </c>
    </row>
    <row r="580" customFormat="false" ht="37.5" hidden="false" customHeight="false" outlineLevel="0" collapsed="false">
      <c r="A580" s="105" t="s">
        <v>502</v>
      </c>
      <c r="B580" s="52" t="s">
        <v>444</v>
      </c>
      <c r="C580" s="25" t="s">
        <v>331</v>
      </c>
      <c r="D580" s="25" t="s">
        <v>57</v>
      </c>
      <c r="E580" s="84" t="s">
        <v>225</v>
      </c>
      <c r="F580" s="25"/>
      <c r="G580" s="27"/>
      <c r="H580" s="27" t="n">
        <f aca="false">H581</f>
        <v>1654.1</v>
      </c>
      <c r="I580" s="27" t="n">
        <f aca="false">I581</f>
        <v>1649.9</v>
      </c>
    </row>
    <row r="581" customFormat="false" ht="47.25" hidden="false" customHeight="false" outlineLevel="0" collapsed="false">
      <c r="A581" s="23" t="s">
        <v>29</v>
      </c>
      <c r="B581" s="52" t="s">
        <v>444</v>
      </c>
      <c r="C581" s="25" t="s">
        <v>331</v>
      </c>
      <c r="D581" s="25" t="s">
        <v>57</v>
      </c>
      <c r="E581" s="25" t="s">
        <v>225</v>
      </c>
      <c r="F581" s="25" t="s">
        <v>30</v>
      </c>
      <c r="G581" s="27"/>
      <c r="H581" s="27" t="n">
        <v>1654.1</v>
      </c>
      <c r="I581" s="27" t="n">
        <v>1649.9</v>
      </c>
    </row>
    <row r="582" customFormat="false" ht="15.75" hidden="false" customHeight="false" outlineLevel="0" collapsed="false">
      <c r="A582" s="90" t="s">
        <v>332</v>
      </c>
      <c r="B582" s="54" t="s">
        <v>444</v>
      </c>
      <c r="C582" s="33" t="s">
        <v>331</v>
      </c>
      <c r="D582" s="33" t="s">
        <v>60</v>
      </c>
      <c r="E582" s="33"/>
      <c r="F582" s="33"/>
      <c r="G582" s="34"/>
      <c r="H582" s="34" t="n">
        <f aca="false">H583+H622</f>
        <v>48470.7</v>
      </c>
      <c r="I582" s="34" t="n">
        <f aca="false">I583+I622</f>
        <v>48385.3</v>
      </c>
    </row>
    <row r="583" customFormat="false" ht="47.25" hidden="false" customHeight="false" outlineLevel="0" collapsed="false">
      <c r="A583" s="44" t="s">
        <v>503</v>
      </c>
      <c r="B583" s="52" t="s">
        <v>444</v>
      </c>
      <c r="C583" s="25" t="s">
        <v>331</v>
      </c>
      <c r="D583" s="25" t="s">
        <v>60</v>
      </c>
      <c r="E583" s="25" t="s">
        <v>334</v>
      </c>
      <c r="F583" s="33"/>
      <c r="G583" s="34"/>
      <c r="H583" s="27" t="n">
        <f aca="false">H584</f>
        <v>48468.1</v>
      </c>
      <c r="I583" s="27" t="n">
        <f aca="false">I584</f>
        <v>48382.7</v>
      </c>
    </row>
    <row r="584" s="66" customFormat="true" ht="15.75" hidden="false" customHeight="false" outlineLevel="0" collapsed="false">
      <c r="A584" s="28" t="s">
        <v>45</v>
      </c>
      <c r="B584" s="52" t="s">
        <v>444</v>
      </c>
      <c r="C584" s="25" t="s">
        <v>331</v>
      </c>
      <c r="D584" s="25" t="s">
        <v>60</v>
      </c>
      <c r="E584" s="25" t="s">
        <v>335</v>
      </c>
      <c r="F584" s="33"/>
      <c r="G584" s="87" t="e">
        <f aca="false">#REF!</f>
        <v>#REF!</v>
      </c>
      <c r="H584" s="27" t="n">
        <f aca="false">H585+H606+H615</f>
        <v>48468.1</v>
      </c>
      <c r="I584" s="27" t="n">
        <f aca="false">I585+I606+I615</f>
        <v>48382.7</v>
      </c>
    </row>
    <row r="585" customFormat="false" ht="47.25" hidden="false" customHeight="false" outlineLevel="0" collapsed="false">
      <c r="A585" s="28" t="s">
        <v>504</v>
      </c>
      <c r="B585" s="52" t="s">
        <v>444</v>
      </c>
      <c r="C585" s="25" t="s">
        <v>331</v>
      </c>
      <c r="D585" s="25" t="s">
        <v>60</v>
      </c>
      <c r="E585" s="25" t="s">
        <v>505</v>
      </c>
      <c r="F585" s="25"/>
      <c r="G585" s="27"/>
      <c r="H585" s="27" t="n">
        <f aca="false">H586+H595+H598+H601+H591+H604+H593</f>
        <v>34346.2</v>
      </c>
      <c r="I585" s="27" t="n">
        <f aca="false">I586+I595+I598+I601+I591+I604+I593</f>
        <v>34346.2</v>
      </c>
    </row>
    <row r="586" customFormat="false" ht="31.5" hidden="false" customHeight="false" outlineLevel="0" collapsed="false">
      <c r="A586" s="28" t="s">
        <v>189</v>
      </c>
      <c r="B586" s="52" t="s">
        <v>444</v>
      </c>
      <c r="C586" s="25" t="s">
        <v>331</v>
      </c>
      <c r="D586" s="25" t="s">
        <v>60</v>
      </c>
      <c r="E586" s="25" t="s">
        <v>506</v>
      </c>
      <c r="F586" s="25"/>
      <c r="G586" s="27"/>
      <c r="H586" s="27" t="n">
        <f aca="false">H587+H588+H590+H589</f>
        <v>17456.6</v>
      </c>
      <c r="I586" s="27" t="n">
        <f aca="false">I587+I588+I590+I589</f>
        <v>17456.6</v>
      </c>
    </row>
    <row r="587" customFormat="false" ht="94.5" hidden="false" customHeight="false" outlineLevel="0" collapsed="false">
      <c r="A587" s="29" t="s">
        <v>447</v>
      </c>
      <c r="B587" s="52" t="s">
        <v>444</v>
      </c>
      <c r="C587" s="25" t="s">
        <v>331</v>
      </c>
      <c r="D587" s="25" t="s">
        <v>60</v>
      </c>
      <c r="E587" s="25" t="s">
        <v>506</v>
      </c>
      <c r="F587" s="25" t="s">
        <v>26</v>
      </c>
      <c r="G587" s="27"/>
      <c r="H587" s="27" t="n">
        <v>9181.4</v>
      </c>
      <c r="I587" s="27" t="n">
        <v>9181.4</v>
      </c>
    </row>
    <row r="588" customFormat="false" ht="47.25" hidden="false" customHeight="false" outlineLevel="0" collapsed="false">
      <c r="A588" s="23" t="s">
        <v>29</v>
      </c>
      <c r="B588" s="52" t="s">
        <v>444</v>
      </c>
      <c r="C588" s="25" t="s">
        <v>331</v>
      </c>
      <c r="D588" s="25" t="s">
        <v>60</v>
      </c>
      <c r="E588" s="25" t="s">
        <v>506</v>
      </c>
      <c r="F588" s="25" t="s">
        <v>30</v>
      </c>
      <c r="G588" s="27"/>
      <c r="H588" s="27" t="n">
        <v>1366.1</v>
      </c>
      <c r="I588" s="27" t="n">
        <v>1366.1</v>
      </c>
    </row>
    <row r="589" customFormat="false" ht="47.25" hidden="false" customHeight="false" outlineLevel="0" collapsed="false">
      <c r="A589" s="56" t="s">
        <v>241</v>
      </c>
      <c r="B589" s="52" t="s">
        <v>444</v>
      </c>
      <c r="C589" s="25" t="s">
        <v>331</v>
      </c>
      <c r="D589" s="25" t="s">
        <v>60</v>
      </c>
      <c r="E589" s="25" t="s">
        <v>506</v>
      </c>
      <c r="F589" s="25" t="s">
        <v>242</v>
      </c>
      <c r="G589" s="27"/>
      <c r="H589" s="27" t="n">
        <v>6814</v>
      </c>
      <c r="I589" s="27" t="n">
        <v>6814</v>
      </c>
    </row>
    <row r="590" customFormat="false" ht="15.75" hidden="false" customHeight="false" outlineLevel="0" collapsed="false">
      <c r="A590" s="29" t="s">
        <v>31</v>
      </c>
      <c r="B590" s="52" t="s">
        <v>444</v>
      </c>
      <c r="C590" s="25" t="s">
        <v>331</v>
      </c>
      <c r="D590" s="25" t="s">
        <v>60</v>
      </c>
      <c r="E590" s="25" t="s">
        <v>506</v>
      </c>
      <c r="F590" s="25" t="s">
        <v>32</v>
      </c>
      <c r="G590" s="27"/>
      <c r="H590" s="27" t="n">
        <v>95.1</v>
      </c>
      <c r="I590" s="27" t="n">
        <v>95.1</v>
      </c>
    </row>
    <row r="591" customFormat="false" ht="47.25" hidden="false" customHeight="false" outlineLevel="0" collapsed="false">
      <c r="A591" s="29" t="s">
        <v>457</v>
      </c>
      <c r="B591" s="52" t="s">
        <v>444</v>
      </c>
      <c r="C591" s="25" t="s">
        <v>331</v>
      </c>
      <c r="D591" s="25" t="s">
        <v>60</v>
      </c>
      <c r="E591" s="25" t="s">
        <v>507</v>
      </c>
      <c r="F591" s="25"/>
      <c r="G591" s="27"/>
      <c r="H591" s="27" t="n">
        <f aca="false">H592</f>
        <v>0</v>
      </c>
      <c r="I591" s="27" t="n">
        <f aca="false">I592</f>
        <v>0</v>
      </c>
    </row>
    <row r="592" customFormat="false" ht="47.25" hidden="false" customHeight="false" outlineLevel="0" collapsed="false">
      <c r="A592" s="23" t="s">
        <v>29</v>
      </c>
      <c r="B592" s="52" t="s">
        <v>444</v>
      </c>
      <c r="C592" s="25" t="s">
        <v>331</v>
      </c>
      <c r="D592" s="25" t="s">
        <v>60</v>
      </c>
      <c r="E592" s="25" t="s">
        <v>507</v>
      </c>
      <c r="F592" s="25" t="s">
        <v>30</v>
      </c>
      <c r="G592" s="27"/>
      <c r="H592" s="27" t="n">
        <v>0</v>
      </c>
      <c r="I592" s="27" t="n">
        <v>0</v>
      </c>
    </row>
    <row r="593" customFormat="false" ht="236.25" hidden="false" customHeight="false" outlineLevel="0" collapsed="false">
      <c r="A593" s="23" t="s">
        <v>461</v>
      </c>
      <c r="B593" s="52" t="s">
        <v>444</v>
      </c>
      <c r="C593" s="25" t="s">
        <v>331</v>
      </c>
      <c r="D593" s="25" t="s">
        <v>60</v>
      </c>
      <c r="E593" s="25" t="s">
        <v>508</v>
      </c>
      <c r="F593" s="25"/>
      <c r="G593" s="27"/>
      <c r="H593" s="27" t="n">
        <f aca="false">H594</f>
        <v>1203</v>
      </c>
      <c r="I593" s="27" t="n">
        <f aca="false">I594</f>
        <v>1203</v>
      </c>
    </row>
    <row r="594" customFormat="false" ht="47.25" hidden="false" customHeight="false" outlineLevel="0" collapsed="false">
      <c r="A594" s="56" t="s">
        <v>241</v>
      </c>
      <c r="B594" s="52" t="s">
        <v>444</v>
      </c>
      <c r="C594" s="25" t="s">
        <v>331</v>
      </c>
      <c r="D594" s="25" t="s">
        <v>60</v>
      </c>
      <c r="E594" s="25" t="s">
        <v>508</v>
      </c>
      <c r="F594" s="25" t="s">
        <v>242</v>
      </c>
      <c r="G594" s="27"/>
      <c r="H594" s="27" t="n">
        <v>1203</v>
      </c>
      <c r="I594" s="27" t="n">
        <v>1203</v>
      </c>
    </row>
    <row r="595" customFormat="false" ht="63" hidden="false" customHeight="false" outlineLevel="0" collapsed="false">
      <c r="A595" s="93" t="s">
        <v>341</v>
      </c>
      <c r="B595" s="52" t="s">
        <v>444</v>
      </c>
      <c r="C595" s="25" t="s">
        <v>331</v>
      </c>
      <c r="D595" s="25" t="s">
        <v>60</v>
      </c>
      <c r="E595" s="25" t="s">
        <v>509</v>
      </c>
      <c r="F595" s="25"/>
      <c r="G595" s="27"/>
      <c r="H595" s="27" t="n">
        <f aca="false">H596+H597</f>
        <v>398.6</v>
      </c>
      <c r="I595" s="27" t="n">
        <f aca="false">I596+I597</f>
        <v>398.6</v>
      </c>
    </row>
    <row r="596" customFormat="false" ht="31.5" hidden="false" customHeight="false" outlineLevel="0" collapsed="false">
      <c r="A596" s="29" t="s">
        <v>95</v>
      </c>
      <c r="B596" s="52" t="s">
        <v>444</v>
      </c>
      <c r="C596" s="25" t="s">
        <v>331</v>
      </c>
      <c r="D596" s="25" t="s">
        <v>60</v>
      </c>
      <c r="E596" s="25" t="s">
        <v>509</v>
      </c>
      <c r="F596" s="25" t="s">
        <v>96</v>
      </c>
      <c r="G596" s="27"/>
      <c r="H596" s="27" t="n">
        <v>375.1</v>
      </c>
      <c r="I596" s="27" t="n">
        <v>375.1</v>
      </c>
    </row>
    <row r="597" customFormat="false" ht="47.25" hidden="false" customHeight="false" outlineLevel="0" collapsed="false">
      <c r="A597" s="56" t="s">
        <v>241</v>
      </c>
      <c r="B597" s="52" t="s">
        <v>444</v>
      </c>
      <c r="C597" s="25" t="s">
        <v>331</v>
      </c>
      <c r="D597" s="25" t="s">
        <v>60</v>
      </c>
      <c r="E597" s="25" t="s">
        <v>509</v>
      </c>
      <c r="F597" s="25" t="s">
        <v>242</v>
      </c>
      <c r="G597" s="27"/>
      <c r="H597" s="27" t="n">
        <v>23.5</v>
      </c>
      <c r="I597" s="27" t="n">
        <v>23.5</v>
      </c>
    </row>
    <row r="598" customFormat="false" ht="47.25" hidden="false" customHeight="false" outlineLevel="0" collapsed="false">
      <c r="A598" s="28" t="s">
        <v>510</v>
      </c>
      <c r="B598" s="52" t="s">
        <v>444</v>
      </c>
      <c r="C598" s="25" t="s">
        <v>331</v>
      </c>
      <c r="D598" s="25" t="s">
        <v>60</v>
      </c>
      <c r="E598" s="25" t="s">
        <v>511</v>
      </c>
      <c r="F598" s="25"/>
      <c r="G598" s="27"/>
      <c r="H598" s="27" t="n">
        <f aca="false">H599+H600</f>
        <v>6118.8</v>
      </c>
      <c r="I598" s="27" t="n">
        <f aca="false">I599+I600</f>
        <v>6118.8</v>
      </c>
    </row>
    <row r="599" customFormat="false" ht="94.5" hidden="false" customHeight="false" outlineLevel="0" collapsed="false">
      <c r="A599" s="29" t="s">
        <v>447</v>
      </c>
      <c r="B599" s="52" t="s">
        <v>444</v>
      </c>
      <c r="C599" s="25" t="s">
        <v>331</v>
      </c>
      <c r="D599" s="25" t="s">
        <v>60</v>
      </c>
      <c r="E599" s="25" t="s">
        <v>511</v>
      </c>
      <c r="F599" s="25" t="s">
        <v>26</v>
      </c>
      <c r="G599" s="27"/>
      <c r="H599" s="27" t="n">
        <v>5766.6</v>
      </c>
      <c r="I599" s="27" t="n">
        <v>5766.6</v>
      </c>
    </row>
    <row r="600" customFormat="false" ht="47.25" hidden="false" customHeight="false" outlineLevel="0" collapsed="false">
      <c r="A600" s="23" t="s">
        <v>29</v>
      </c>
      <c r="B600" s="52" t="s">
        <v>444</v>
      </c>
      <c r="C600" s="25" t="s">
        <v>331</v>
      </c>
      <c r="D600" s="25" t="s">
        <v>60</v>
      </c>
      <c r="E600" s="25" t="s">
        <v>511</v>
      </c>
      <c r="F600" s="25" t="s">
        <v>30</v>
      </c>
      <c r="G600" s="27"/>
      <c r="H600" s="27" t="n">
        <v>352.2</v>
      </c>
      <c r="I600" s="27" t="n">
        <v>352.2</v>
      </c>
    </row>
    <row r="601" customFormat="false" ht="283.5" hidden="false" customHeight="false" outlineLevel="0" collapsed="false">
      <c r="A601" s="93" t="s">
        <v>463</v>
      </c>
      <c r="B601" s="52" t="s">
        <v>444</v>
      </c>
      <c r="C601" s="25" t="s">
        <v>331</v>
      </c>
      <c r="D601" s="25" t="s">
        <v>60</v>
      </c>
      <c r="E601" s="25" t="s">
        <v>512</v>
      </c>
      <c r="F601" s="25"/>
      <c r="G601" s="36" t="n">
        <f aca="false">G602+G603</f>
        <v>8813</v>
      </c>
      <c r="H601" s="27" t="n">
        <f aca="false">H602+H603</f>
        <v>6750</v>
      </c>
      <c r="I601" s="27" t="n">
        <f aca="false">I602+I603</f>
        <v>6750</v>
      </c>
    </row>
    <row r="602" customFormat="false" ht="94.5" hidden="false" customHeight="false" outlineLevel="0" collapsed="false">
      <c r="A602" s="29" t="s">
        <v>447</v>
      </c>
      <c r="B602" s="52" t="s">
        <v>444</v>
      </c>
      <c r="C602" s="25" t="s">
        <v>331</v>
      </c>
      <c r="D602" s="25" t="s">
        <v>60</v>
      </c>
      <c r="E602" s="25" t="s">
        <v>512</v>
      </c>
      <c r="F602" s="25" t="s">
        <v>26</v>
      </c>
      <c r="G602" s="36" t="n">
        <v>8196.1</v>
      </c>
      <c r="H602" s="27" t="n">
        <v>5518.1</v>
      </c>
      <c r="I602" s="27" t="n">
        <v>5518.1</v>
      </c>
    </row>
    <row r="603" customFormat="false" ht="47.25" hidden="false" customHeight="false" outlineLevel="0" collapsed="false">
      <c r="A603" s="29" t="s">
        <v>29</v>
      </c>
      <c r="B603" s="52" t="s">
        <v>444</v>
      </c>
      <c r="C603" s="25" t="s">
        <v>331</v>
      </c>
      <c r="D603" s="25" t="s">
        <v>60</v>
      </c>
      <c r="E603" s="25" t="s">
        <v>512</v>
      </c>
      <c r="F603" s="25" t="s">
        <v>30</v>
      </c>
      <c r="G603" s="36" t="n">
        <v>616.9</v>
      </c>
      <c r="H603" s="27" t="n">
        <v>1231.9</v>
      </c>
      <c r="I603" s="27" t="n">
        <v>1231.9</v>
      </c>
    </row>
    <row r="604" customFormat="false" ht="47.25" hidden="false" customHeight="false" outlineLevel="0" collapsed="false">
      <c r="A604" s="29" t="s">
        <v>513</v>
      </c>
      <c r="B604" s="52" t="s">
        <v>444</v>
      </c>
      <c r="C604" s="25" t="s">
        <v>331</v>
      </c>
      <c r="D604" s="25" t="s">
        <v>60</v>
      </c>
      <c r="E604" s="25" t="s">
        <v>514</v>
      </c>
      <c r="F604" s="25"/>
      <c r="G604" s="36"/>
      <c r="H604" s="27" t="n">
        <f aca="false">H605</f>
        <v>2419.2</v>
      </c>
      <c r="I604" s="27" t="n">
        <f aca="false">I605</f>
        <v>2419.2</v>
      </c>
    </row>
    <row r="605" customFormat="false" ht="47.25" hidden="false" customHeight="false" outlineLevel="0" collapsed="false">
      <c r="A605" s="56" t="s">
        <v>241</v>
      </c>
      <c r="B605" s="52" t="s">
        <v>444</v>
      </c>
      <c r="C605" s="25" t="s">
        <v>331</v>
      </c>
      <c r="D605" s="25" t="s">
        <v>60</v>
      </c>
      <c r="E605" s="25" t="s">
        <v>514</v>
      </c>
      <c r="F605" s="25" t="s">
        <v>242</v>
      </c>
      <c r="G605" s="36"/>
      <c r="H605" s="27" t="n">
        <v>2419.2</v>
      </c>
      <c r="I605" s="27" t="n">
        <v>2419.2</v>
      </c>
    </row>
    <row r="606" s="89" customFormat="true" ht="78.75" hidden="false" customHeight="false" outlineLevel="0" collapsed="false">
      <c r="A606" s="28" t="s">
        <v>336</v>
      </c>
      <c r="B606" s="15" t="s">
        <v>444</v>
      </c>
      <c r="C606" s="25" t="s">
        <v>331</v>
      </c>
      <c r="D606" s="25" t="s">
        <v>60</v>
      </c>
      <c r="E606" s="25" t="s">
        <v>337</v>
      </c>
      <c r="F606" s="25"/>
      <c r="G606" s="27"/>
      <c r="H606" s="27" t="n">
        <f aca="false">H607+H609+H613+H611</f>
        <v>11307.1</v>
      </c>
      <c r="I606" s="27" t="n">
        <f aca="false">I607+I609+I613+I611</f>
        <v>11242</v>
      </c>
    </row>
    <row r="607" s="89" customFormat="true" ht="31.5" hidden="false" customHeight="false" outlineLevel="0" collapsed="false">
      <c r="A607" s="28" t="s">
        <v>189</v>
      </c>
      <c r="B607" s="15" t="s">
        <v>444</v>
      </c>
      <c r="C607" s="25" t="s">
        <v>331</v>
      </c>
      <c r="D607" s="25" t="s">
        <v>60</v>
      </c>
      <c r="E607" s="25" t="s">
        <v>338</v>
      </c>
      <c r="F607" s="25"/>
      <c r="G607" s="27"/>
      <c r="H607" s="27" t="n">
        <f aca="false">H608</f>
        <v>10528.2</v>
      </c>
      <c r="I607" s="27" t="n">
        <f aca="false">I608</f>
        <v>10508.2</v>
      </c>
    </row>
    <row r="608" s="89" customFormat="true" ht="49.7" hidden="false" customHeight="true" outlineLevel="0" collapsed="false">
      <c r="A608" s="23" t="s">
        <v>241</v>
      </c>
      <c r="B608" s="15" t="s">
        <v>444</v>
      </c>
      <c r="C608" s="25" t="s">
        <v>331</v>
      </c>
      <c r="D608" s="25" t="s">
        <v>60</v>
      </c>
      <c r="E608" s="25" t="s">
        <v>338</v>
      </c>
      <c r="F608" s="25" t="s">
        <v>242</v>
      </c>
      <c r="G608" s="27"/>
      <c r="H608" s="27" t="n">
        <v>10528.2</v>
      </c>
      <c r="I608" s="27" t="n">
        <v>10508.2</v>
      </c>
    </row>
    <row r="609" s="89" customFormat="true" ht="31.5" hidden="false" customHeight="false" outlineLevel="0" collapsed="false">
      <c r="A609" s="28" t="s">
        <v>339</v>
      </c>
      <c r="B609" s="15" t="s">
        <v>444</v>
      </c>
      <c r="C609" s="25" t="s">
        <v>331</v>
      </c>
      <c r="D609" s="25" t="s">
        <v>60</v>
      </c>
      <c r="E609" s="25" t="s">
        <v>340</v>
      </c>
      <c r="F609" s="25"/>
      <c r="G609" s="27"/>
      <c r="H609" s="27" t="n">
        <f aca="false">H610</f>
        <v>21.5</v>
      </c>
      <c r="I609" s="27" t="n">
        <f aca="false">I610</f>
        <v>16</v>
      </c>
    </row>
    <row r="610" s="89" customFormat="true" ht="40.7" hidden="false" customHeight="true" outlineLevel="0" collapsed="false">
      <c r="A610" s="23" t="s">
        <v>241</v>
      </c>
      <c r="B610" s="15" t="s">
        <v>444</v>
      </c>
      <c r="C610" s="25" t="s">
        <v>331</v>
      </c>
      <c r="D610" s="25" t="s">
        <v>60</v>
      </c>
      <c r="E610" s="25" t="s">
        <v>340</v>
      </c>
      <c r="F610" s="25" t="s">
        <v>242</v>
      </c>
      <c r="G610" s="27"/>
      <c r="H610" s="27" t="n">
        <v>21.5</v>
      </c>
      <c r="I610" s="27" t="n">
        <v>16</v>
      </c>
    </row>
    <row r="611" s="89" customFormat="true" ht="40.7" hidden="false" customHeight="true" outlineLevel="0" collapsed="false">
      <c r="A611" s="23" t="s">
        <v>461</v>
      </c>
      <c r="B611" s="15" t="s">
        <v>444</v>
      </c>
      <c r="C611" s="25" t="s">
        <v>331</v>
      </c>
      <c r="D611" s="25" t="s">
        <v>60</v>
      </c>
      <c r="E611" s="25" t="s">
        <v>515</v>
      </c>
      <c r="F611" s="25"/>
      <c r="G611" s="27"/>
      <c r="H611" s="27" t="n">
        <f aca="false">H612</f>
        <v>592.4</v>
      </c>
      <c r="I611" s="27" t="n">
        <f aca="false">I612</f>
        <v>592.4</v>
      </c>
    </row>
    <row r="612" s="89" customFormat="true" ht="40.7" hidden="false" customHeight="true" outlineLevel="0" collapsed="false">
      <c r="A612" s="23" t="s">
        <v>241</v>
      </c>
      <c r="B612" s="15" t="s">
        <v>444</v>
      </c>
      <c r="C612" s="25" t="s">
        <v>331</v>
      </c>
      <c r="D612" s="25" t="s">
        <v>60</v>
      </c>
      <c r="E612" s="25" t="s">
        <v>515</v>
      </c>
      <c r="F612" s="25" t="s">
        <v>242</v>
      </c>
      <c r="G612" s="27"/>
      <c r="H612" s="27" t="n">
        <v>592.4</v>
      </c>
      <c r="I612" s="27" t="n">
        <v>592.4</v>
      </c>
    </row>
    <row r="613" s="89" customFormat="true" ht="63" hidden="false" customHeight="false" outlineLevel="0" collapsed="false">
      <c r="A613" s="93" t="s">
        <v>341</v>
      </c>
      <c r="B613" s="15" t="s">
        <v>444</v>
      </c>
      <c r="C613" s="25" t="s">
        <v>331</v>
      </c>
      <c r="D613" s="25" t="s">
        <v>60</v>
      </c>
      <c r="E613" s="25" t="s">
        <v>342</v>
      </c>
      <c r="F613" s="25"/>
      <c r="G613" s="27"/>
      <c r="H613" s="27" t="n">
        <f aca="false">H614</f>
        <v>165</v>
      </c>
      <c r="I613" s="27" t="n">
        <f aca="false">I614</f>
        <v>125.4</v>
      </c>
    </row>
    <row r="614" s="89" customFormat="true" ht="38.25" hidden="false" customHeight="true" outlineLevel="0" collapsed="false">
      <c r="A614" s="23" t="s">
        <v>241</v>
      </c>
      <c r="B614" s="15" t="s">
        <v>444</v>
      </c>
      <c r="C614" s="25" t="s">
        <v>331</v>
      </c>
      <c r="D614" s="25" t="s">
        <v>60</v>
      </c>
      <c r="E614" s="25" t="s">
        <v>342</v>
      </c>
      <c r="F614" s="25" t="s">
        <v>242</v>
      </c>
      <c r="G614" s="27"/>
      <c r="H614" s="27" t="n">
        <v>165</v>
      </c>
      <c r="I614" s="27" t="n">
        <v>125.4</v>
      </c>
    </row>
    <row r="615" s="89" customFormat="true" ht="38.25" hidden="false" customHeight="true" outlineLevel="0" collapsed="false">
      <c r="A615" s="23" t="s">
        <v>343</v>
      </c>
      <c r="B615" s="15" t="s">
        <v>444</v>
      </c>
      <c r="C615" s="25" t="s">
        <v>331</v>
      </c>
      <c r="D615" s="25" t="s">
        <v>60</v>
      </c>
      <c r="E615" s="25" t="s">
        <v>344</v>
      </c>
      <c r="F615" s="25"/>
      <c r="G615" s="27"/>
      <c r="H615" s="27" t="n">
        <f aca="false">H616+H618+H620</f>
        <v>2814.8</v>
      </c>
      <c r="I615" s="27" t="n">
        <f aca="false">I616+I618+I620</f>
        <v>2794.5</v>
      </c>
    </row>
    <row r="616" s="89" customFormat="true" ht="42.75" hidden="false" customHeight="true" outlineLevel="0" collapsed="false">
      <c r="A616" s="23" t="s">
        <v>189</v>
      </c>
      <c r="B616" s="15" t="s">
        <v>444</v>
      </c>
      <c r="C616" s="25" t="s">
        <v>331</v>
      </c>
      <c r="D616" s="25" t="s">
        <v>60</v>
      </c>
      <c r="E616" s="25" t="s">
        <v>345</v>
      </c>
      <c r="F616" s="25"/>
      <c r="G616" s="27"/>
      <c r="H616" s="27" t="n">
        <f aca="false">H617</f>
        <v>2763.4</v>
      </c>
      <c r="I616" s="27" t="n">
        <f aca="false">I617</f>
        <v>2762</v>
      </c>
    </row>
    <row r="617" s="89" customFormat="true" ht="49.7" hidden="false" customHeight="true" outlineLevel="0" collapsed="false">
      <c r="A617" s="23" t="s">
        <v>241</v>
      </c>
      <c r="B617" s="15" t="s">
        <v>444</v>
      </c>
      <c r="C617" s="25" t="s">
        <v>331</v>
      </c>
      <c r="D617" s="25" t="s">
        <v>60</v>
      </c>
      <c r="E617" s="25" t="s">
        <v>345</v>
      </c>
      <c r="F617" s="25" t="s">
        <v>242</v>
      </c>
      <c r="G617" s="27"/>
      <c r="H617" s="27" t="n">
        <v>2763.4</v>
      </c>
      <c r="I617" s="27" t="n">
        <v>2762</v>
      </c>
    </row>
    <row r="618" s="89" customFormat="true" ht="38.25" hidden="false" customHeight="true" outlineLevel="0" collapsed="false">
      <c r="A618" s="23" t="s">
        <v>339</v>
      </c>
      <c r="B618" s="15" t="s">
        <v>444</v>
      </c>
      <c r="C618" s="25" t="s">
        <v>331</v>
      </c>
      <c r="D618" s="25" t="s">
        <v>60</v>
      </c>
      <c r="E618" s="25" t="s">
        <v>346</v>
      </c>
      <c r="F618" s="25"/>
      <c r="G618" s="27"/>
      <c r="H618" s="27" t="n">
        <f aca="false">H619</f>
        <v>20</v>
      </c>
      <c r="I618" s="27" t="n">
        <f aca="false">I619</f>
        <v>10.5</v>
      </c>
    </row>
    <row r="619" s="89" customFormat="true" ht="52.35" hidden="false" customHeight="true" outlineLevel="0" collapsed="false">
      <c r="A619" s="23" t="s">
        <v>241</v>
      </c>
      <c r="B619" s="15" t="s">
        <v>444</v>
      </c>
      <c r="C619" s="25" t="s">
        <v>331</v>
      </c>
      <c r="D619" s="25" t="s">
        <v>60</v>
      </c>
      <c r="E619" s="25" t="s">
        <v>346</v>
      </c>
      <c r="F619" s="25" t="s">
        <v>242</v>
      </c>
      <c r="G619" s="27"/>
      <c r="H619" s="27" t="n">
        <v>20</v>
      </c>
      <c r="I619" s="27" t="n">
        <v>10.5</v>
      </c>
    </row>
    <row r="620" s="89" customFormat="true" ht="51" hidden="false" customHeight="true" outlineLevel="0" collapsed="false">
      <c r="A620" s="23" t="s">
        <v>341</v>
      </c>
      <c r="B620" s="15" t="s">
        <v>444</v>
      </c>
      <c r="C620" s="25" t="s">
        <v>331</v>
      </c>
      <c r="D620" s="25" t="s">
        <v>60</v>
      </c>
      <c r="E620" s="25" t="s">
        <v>347</v>
      </c>
      <c r="F620" s="25"/>
      <c r="G620" s="27"/>
      <c r="H620" s="27" t="n">
        <f aca="false">H621</f>
        <v>31.4</v>
      </c>
      <c r="I620" s="27" t="n">
        <f aca="false">I621</f>
        <v>22</v>
      </c>
    </row>
    <row r="621" s="89" customFormat="true" ht="46.5" hidden="false" customHeight="true" outlineLevel="0" collapsed="false">
      <c r="A621" s="23" t="s">
        <v>241</v>
      </c>
      <c r="B621" s="15" t="s">
        <v>444</v>
      </c>
      <c r="C621" s="25" t="s">
        <v>331</v>
      </c>
      <c r="D621" s="25" t="s">
        <v>60</v>
      </c>
      <c r="E621" s="25" t="s">
        <v>347</v>
      </c>
      <c r="F621" s="25" t="s">
        <v>242</v>
      </c>
      <c r="G621" s="27"/>
      <c r="H621" s="27" t="n">
        <v>31.4</v>
      </c>
      <c r="I621" s="27" t="n">
        <v>22</v>
      </c>
    </row>
    <row r="622" customFormat="false" ht="94.5" hidden="false" customHeight="false" outlineLevel="0" collapsed="false">
      <c r="A622" s="44" t="s">
        <v>468</v>
      </c>
      <c r="B622" s="52" t="s">
        <v>444</v>
      </c>
      <c r="C622" s="25" t="s">
        <v>331</v>
      </c>
      <c r="D622" s="25" t="s">
        <v>60</v>
      </c>
      <c r="E622" s="25" t="s">
        <v>44</v>
      </c>
      <c r="F622" s="25"/>
      <c r="G622" s="27"/>
      <c r="H622" s="27" t="n">
        <f aca="false">H623</f>
        <v>2.6</v>
      </c>
      <c r="I622" s="27" t="n">
        <f aca="false">I623</f>
        <v>2.6</v>
      </c>
    </row>
    <row r="623" customFormat="false" ht="15.75" hidden="false" customHeight="false" outlineLevel="0" collapsed="false">
      <c r="A623" s="28" t="s">
        <v>45</v>
      </c>
      <c r="B623" s="52" t="s">
        <v>444</v>
      </c>
      <c r="C623" s="25" t="s">
        <v>331</v>
      </c>
      <c r="D623" s="25" t="s">
        <v>60</v>
      </c>
      <c r="E623" s="25" t="s">
        <v>46</v>
      </c>
      <c r="F623" s="25"/>
      <c r="G623" s="27"/>
      <c r="H623" s="27" t="n">
        <f aca="false">H624</f>
        <v>2.6</v>
      </c>
      <c r="I623" s="27" t="n">
        <f aca="false">I624</f>
        <v>2.6</v>
      </c>
    </row>
    <row r="624" customFormat="false" ht="63" hidden="false" customHeight="false" outlineLevel="0" collapsed="false">
      <c r="A624" s="28" t="s">
        <v>52</v>
      </c>
      <c r="B624" s="52" t="s">
        <v>444</v>
      </c>
      <c r="C624" s="25" t="s">
        <v>331</v>
      </c>
      <c r="D624" s="25" t="s">
        <v>60</v>
      </c>
      <c r="E624" s="25" t="s">
        <v>53</v>
      </c>
      <c r="F624" s="25"/>
      <c r="G624" s="27"/>
      <c r="H624" s="27" t="n">
        <f aca="false">H625</f>
        <v>2.6</v>
      </c>
      <c r="I624" s="27" t="n">
        <f aca="false">I625</f>
        <v>2.6</v>
      </c>
    </row>
    <row r="625" customFormat="false" ht="63" hidden="false" customHeight="false" outlineLevel="0" collapsed="false">
      <c r="A625" s="28" t="s">
        <v>54</v>
      </c>
      <c r="B625" s="52" t="s">
        <v>444</v>
      </c>
      <c r="C625" s="25" t="s">
        <v>331</v>
      </c>
      <c r="D625" s="25" t="s">
        <v>60</v>
      </c>
      <c r="E625" s="25" t="s">
        <v>55</v>
      </c>
      <c r="F625" s="25"/>
      <c r="G625" s="27"/>
      <c r="H625" s="27" t="n">
        <f aca="false">H626</f>
        <v>2.6</v>
      </c>
      <c r="I625" s="27" t="n">
        <f aca="false">I626</f>
        <v>2.6</v>
      </c>
    </row>
    <row r="626" customFormat="false" ht="47.25" hidden="false" customHeight="false" outlineLevel="0" collapsed="false">
      <c r="A626" s="23" t="s">
        <v>29</v>
      </c>
      <c r="B626" s="52" t="s">
        <v>444</v>
      </c>
      <c r="C626" s="25" t="s">
        <v>331</v>
      </c>
      <c r="D626" s="25" t="s">
        <v>60</v>
      </c>
      <c r="E626" s="25" t="s">
        <v>55</v>
      </c>
      <c r="F626" s="25" t="s">
        <v>30</v>
      </c>
      <c r="G626" s="27"/>
      <c r="H626" s="27" t="n">
        <v>2.6</v>
      </c>
      <c r="I626" s="27" t="n">
        <v>2.6</v>
      </c>
    </row>
    <row r="627" customFormat="false" ht="15.75" hidden="false" customHeight="false" outlineLevel="0" collapsed="false">
      <c r="A627" s="32" t="s">
        <v>516</v>
      </c>
      <c r="B627" s="54" t="s">
        <v>444</v>
      </c>
      <c r="C627" s="33" t="s">
        <v>331</v>
      </c>
      <c r="D627" s="33" t="s">
        <v>331</v>
      </c>
      <c r="E627" s="33"/>
      <c r="F627" s="33"/>
      <c r="G627" s="34"/>
      <c r="H627" s="34" t="n">
        <f aca="false">H628</f>
        <v>7132.4</v>
      </c>
      <c r="I627" s="34" t="n">
        <f aca="false">I628</f>
        <v>7129.7</v>
      </c>
    </row>
    <row r="628" customFormat="false" ht="47.25" hidden="false" customHeight="false" outlineLevel="0" collapsed="false">
      <c r="A628" s="44" t="s">
        <v>503</v>
      </c>
      <c r="B628" s="52" t="s">
        <v>444</v>
      </c>
      <c r="C628" s="25" t="s">
        <v>331</v>
      </c>
      <c r="D628" s="25" t="s">
        <v>331</v>
      </c>
      <c r="E628" s="25" t="s">
        <v>334</v>
      </c>
      <c r="F628" s="25"/>
      <c r="G628" s="27"/>
      <c r="H628" s="107" t="n">
        <f aca="false">H629</f>
        <v>7132.4</v>
      </c>
      <c r="I628" s="107" t="n">
        <f aca="false">I629</f>
        <v>7129.7</v>
      </c>
    </row>
    <row r="629" customFormat="false" ht="15.75" hidden="false" customHeight="false" outlineLevel="0" collapsed="false">
      <c r="A629" s="28" t="s">
        <v>45</v>
      </c>
      <c r="B629" s="52" t="s">
        <v>444</v>
      </c>
      <c r="C629" s="25" t="s">
        <v>331</v>
      </c>
      <c r="D629" s="25" t="s">
        <v>331</v>
      </c>
      <c r="E629" s="25" t="s">
        <v>335</v>
      </c>
      <c r="F629" s="25"/>
      <c r="G629" s="27"/>
      <c r="H629" s="27" t="n">
        <f aca="false">H630</f>
        <v>7132.4</v>
      </c>
      <c r="I629" s="27" t="n">
        <f aca="false">I630</f>
        <v>7129.7</v>
      </c>
    </row>
    <row r="630" customFormat="false" ht="47.25" hidden="false" customHeight="false" outlineLevel="0" collapsed="false">
      <c r="A630" s="28" t="s">
        <v>517</v>
      </c>
      <c r="B630" s="52" t="s">
        <v>444</v>
      </c>
      <c r="C630" s="25" t="s">
        <v>331</v>
      </c>
      <c r="D630" s="25" t="s">
        <v>331</v>
      </c>
      <c r="E630" s="25" t="s">
        <v>518</v>
      </c>
      <c r="F630" s="25"/>
      <c r="G630" s="27"/>
      <c r="H630" s="27" t="n">
        <f aca="false">H631+H634</f>
        <v>7132.4</v>
      </c>
      <c r="I630" s="27" t="n">
        <f aca="false">I631+I634</f>
        <v>7129.7</v>
      </c>
    </row>
    <row r="631" customFormat="false" ht="31.5" hidden="false" customHeight="false" outlineLevel="0" collapsed="false">
      <c r="A631" s="28" t="s">
        <v>519</v>
      </c>
      <c r="B631" s="52" t="s">
        <v>444</v>
      </c>
      <c r="C631" s="25" t="s">
        <v>331</v>
      </c>
      <c r="D631" s="25" t="s">
        <v>331</v>
      </c>
      <c r="E631" s="25" t="s">
        <v>520</v>
      </c>
      <c r="F631" s="25"/>
      <c r="G631" s="27"/>
      <c r="H631" s="27" t="n">
        <f aca="false">H632+H633</f>
        <v>6325.7</v>
      </c>
      <c r="I631" s="27" t="n">
        <f aca="false">I632+I633</f>
        <v>6325.2</v>
      </c>
    </row>
    <row r="632" customFormat="false" ht="94.5" hidden="false" customHeight="false" outlineLevel="0" collapsed="false">
      <c r="A632" s="29" t="s">
        <v>447</v>
      </c>
      <c r="B632" s="52" t="s">
        <v>444</v>
      </c>
      <c r="C632" s="25" t="s">
        <v>331</v>
      </c>
      <c r="D632" s="25" t="s">
        <v>331</v>
      </c>
      <c r="E632" s="25" t="s">
        <v>520</v>
      </c>
      <c r="F632" s="25" t="s">
        <v>26</v>
      </c>
      <c r="G632" s="27"/>
      <c r="H632" s="27" t="n">
        <v>255.5</v>
      </c>
      <c r="I632" s="27" t="n">
        <v>255.5</v>
      </c>
    </row>
    <row r="633" customFormat="false" ht="47.25" hidden="false" customHeight="false" outlineLevel="0" collapsed="false">
      <c r="A633" s="23" t="s">
        <v>29</v>
      </c>
      <c r="B633" s="52" t="s">
        <v>444</v>
      </c>
      <c r="C633" s="25" t="s">
        <v>331</v>
      </c>
      <c r="D633" s="25" t="s">
        <v>331</v>
      </c>
      <c r="E633" s="25" t="s">
        <v>520</v>
      </c>
      <c r="F633" s="25" t="s">
        <v>30</v>
      </c>
      <c r="G633" s="27"/>
      <c r="H633" s="27" t="n">
        <v>6070.2</v>
      </c>
      <c r="I633" s="27" t="n">
        <v>6069.7</v>
      </c>
    </row>
    <row r="634" customFormat="false" ht="31.5" hidden="false" customHeight="false" outlineLevel="0" collapsed="false">
      <c r="A634" s="28" t="s">
        <v>521</v>
      </c>
      <c r="B634" s="52" t="s">
        <v>444</v>
      </c>
      <c r="C634" s="25" t="s">
        <v>331</v>
      </c>
      <c r="D634" s="25" t="s">
        <v>331</v>
      </c>
      <c r="E634" s="25" t="s">
        <v>522</v>
      </c>
      <c r="F634" s="25"/>
      <c r="G634" s="27"/>
      <c r="H634" s="27" t="n">
        <f aca="false">H635</f>
        <v>806.7</v>
      </c>
      <c r="I634" s="27" t="n">
        <f aca="false">I635</f>
        <v>804.5</v>
      </c>
    </row>
    <row r="635" customFormat="false" ht="47.25" hidden="false" customHeight="false" outlineLevel="0" collapsed="false">
      <c r="A635" s="23" t="s">
        <v>29</v>
      </c>
      <c r="B635" s="52" t="s">
        <v>444</v>
      </c>
      <c r="C635" s="25" t="s">
        <v>331</v>
      </c>
      <c r="D635" s="25" t="s">
        <v>331</v>
      </c>
      <c r="E635" s="25" t="s">
        <v>522</v>
      </c>
      <c r="F635" s="25" t="s">
        <v>30</v>
      </c>
      <c r="G635" s="27"/>
      <c r="H635" s="27" t="n">
        <v>806.7</v>
      </c>
      <c r="I635" s="27" t="n">
        <v>804.5</v>
      </c>
    </row>
    <row r="636" customFormat="false" ht="15.75" hidden="false" customHeight="false" outlineLevel="0" collapsed="false">
      <c r="A636" s="32" t="s">
        <v>523</v>
      </c>
      <c r="B636" s="54" t="s">
        <v>444</v>
      </c>
      <c r="C636" s="33" t="s">
        <v>331</v>
      </c>
      <c r="D636" s="33" t="s">
        <v>77</v>
      </c>
      <c r="E636" s="33"/>
      <c r="F636" s="33"/>
      <c r="G636" s="34"/>
      <c r="H636" s="34" t="n">
        <f aca="false">H637+H653+H658+H663</f>
        <v>56691</v>
      </c>
      <c r="I636" s="34" t="n">
        <f aca="false">I637+I653+I658+I663</f>
        <v>56503.6</v>
      </c>
    </row>
    <row r="637" customFormat="false" ht="47.25" hidden="false" customHeight="false" outlineLevel="0" collapsed="false">
      <c r="A637" s="44" t="s">
        <v>503</v>
      </c>
      <c r="B637" s="52" t="s">
        <v>444</v>
      </c>
      <c r="C637" s="25" t="s">
        <v>331</v>
      </c>
      <c r="D637" s="25" t="s">
        <v>77</v>
      </c>
      <c r="E637" s="25" t="s">
        <v>334</v>
      </c>
      <c r="F637" s="33"/>
      <c r="G637" s="34"/>
      <c r="H637" s="27" t="n">
        <f aca="false">H638</f>
        <v>55249.7</v>
      </c>
      <c r="I637" s="27" t="n">
        <f aca="false">I638</f>
        <v>55070.4</v>
      </c>
    </row>
    <row r="638" customFormat="false" ht="15.75" hidden="false" customHeight="false" outlineLevel="0" collapsed="false">
      <c r="A638" s="28" t="s">
        <v>45</v>
      </c>
      <c r="B638" s="52" t="s">
        <v>444</v>
      </c>
      <c r="C638" s="25" t="s">
        <v>331</v>
      </c>
      <c r="D638" s="25" t="s">
        <v>77</v>
      </c>
      <c r="E638" s="25" t="s">
        <v>335</v>
      </c>
      <c r="F638" s="117"/>
      <c r="G638" s="118"/>
      <c r="H638" s="27" t="n">
        <f aca="false">H639</f>
        <v>55249.7</v>
      </c>
      <c r="I638" s="27" t="n">
        <f aca="false">I639</f>
        <v>55070.4</v>
      </c>
    </row>
    <row r="639" customFormat="false" ht="47.25" hidden="false" customHeight="false" outlineLevel="0" collapsed="false">
      <c r="A639" s="28" t="s">
        <v>524</v>
      </c>
      <c r="B639" s="52" t="s">
        <v>444</v>
      </c>
      <c r="C639" s="25" t="s">
        <v>331</v>
      </c>
      <c r="D639" s="25" t="s">
        <v>77</v>
      </c>
      <c r="E639" s="25" t="s">
        <v>525</v>
      </c>
      <c r="F639" s="117"/>
      <c r="G639" s="118"/>
      <c r="H639" s="27" t="n">
        <f aca="false">H640+H642+H645+H649+H651</f>
        <v>55249.7</v>
      </c>
      <c r="I639" s="27" t="n">
        <f aca="false">I640+I642+I645+I649+I651</f>
        <v>55070.4</v>
      </c>
    </row>
    <row r="640" s="66" customFormat="true" ht="31.5" hidden="false" customHeight="false" outlineLevel="0" collapsed="false">
      <c r="A640" s="28" t="s">
        <v>526</v>
      </c>
      <c r="B640" s="52" t="s">
        <v>444</v>
      </c>
      <c r="C640" s="25" t="s">
        <v>331</v>
      </c>
      <c r="D640" s="25" t="s">
        <v>77</v>
      </c>
      <c r="E640" s="25" t="s">
        <v>527</v>
      </c>
      <c r="F640" s="117"/>
      <c r="G640" s="118"/>
      <c r="H640" s="27" t="n">
        <f aca="false">H641</f>
        <v>7156.4</v>
      </c>
      <c r="I640" s="27" t="n">
        <f aca="false">I641</f>
        <v>6993.9</v>
      </c>
    </row>
    <row r="641" s="66" customFormat="true" ht="94.5" hidden="false" customHeight="false" outlineLevel="0" collapsed="false">
      <c r="A641" s="29" t="s">
        <v>447</v>
      </c>
      <c r="B641" s="52" t="s">
        <v>444</v>
      </c>
      <c r="C641" s="25" t="s">
        <v>331</v>
      </c>
      <c r="D641" s="25" t="s">
        <v>77</v>
      </c>
      <c r="E641" s="25" t="s">
        <v>527</v>
      </c>
      <c r="F641" s="25" t="s">
        <v>26</v>
      </c>
      <c r="G641" s="118"/>
      <c r="H641" s="27" t="n">
        <v>7156.4</v>
      </c>
      <c r="I641" s="27" t="n">
        <v>6993.9</v>
      </c>
    </row>
    <row r="642" s="66" customFormat="true" ht="15.75" hidden="false" customHeight="false" outlineLevel="0" collapsed="false">
      <c r="A642" s="28" t="s">
        <v>27</v>
      </c>
      <c r="B642" s="52" t="s">
        <v>444</v>
      </c>
      <c r="C642" s="25" t="s">
        <v>331</v>
      </c>
      <c r="D642" s="25" t="s">
        <v>77</v>
      </c>
      <c r="E642" s="25" t="s">
        <v>528</v>
      </c>
      <c r="F642" s="117"/>
      <c r="G642" s="118"/>
      <c r="H642" s="27" t="n">
        <f aca="false">H643+H644</f>
        <v>408.8</v>
      </c>
      <c r="I642" s="27" t="n">
        <f aca="false">I643+I644</f>
        <v>408.7</v>
      </c>
    </row>
    <row r="643" s="66" customFormat="true" ht="47.25" hidden="false" customHeight="false" outlineLevel="0" collapsed="false">
      <c r="A643" s="23" t="s">
        <v>29</v>
      </c>
      <c r="B643" s="52" t="s">
        <v>444</v>
      </c>
      <c r="C643" s="25" t="s">
        <v>331</v>
      </c>
      <c r="D643" s="25" t="s">
        <v>77</v>
      </c>
      <c r="E643" s="25" t="s">
        <v>528</v>
      </c>
      <c r="F643" s="25" t="s">
        <v>30</v>
      </c>
      <c r="G643" s="118"/>
      <c r="H643" s="27" t="n">
        <v>380</v>
      </c>
      <c r="I643" s="27" t="n">
        <v>380</v>
      </c>
    </row>
    <row r="644" s="66" customFormat="true" ht="15.75" hidden="false" customHeight="false" outlineLevel="0" collapsed="false">
      <c r="A644" s="29" t="s">
        <v>31</v>
      </c>
      <c r="B644" s="52" t="s">
        <v>444</v>
      </c>
      <c r="C644" s="25" t="s">
        <v>331</v>
      </c>
      <c r="D644" s="25" t="s">
        <v>77</v>
      </c>
      <c r="E644" s="25" t="s">
        <v>528</v>
      </c>
      <c r="F644" s="25" t="s">
        <v>32</v>
      </c>
      <c r="G644" s="118"/>
      <c r="H644" s="27" t="n">
        <v>28.8</v>
      </c>
      <c r="I644" s="27" t="n">
        <v>28.7</v>
      </c>
    </row>
    <row r="645" s="66" customFormat="true" ht="47.25" hidden="false" customHeight="false" outlineLevel="0" collapsed="false">
      <c r="A645" s="28" t="s">
        <v>529</v>
      </c>
      <c r="B645" s="52" t="s">
        <v>444</v>
      </c>
      <c r="C645" s="25" t="s">
        <v>331</v>
      </c>
      <c r="D645" s="25" t="s">
        <v>77</v>
      </c>
      <c r="E645" s="25" t="s">
        <v>530</v>
      </c>
      <c r="F645" s="25"/>
      <c r="G645" s="27"/>
      <c r="H645" s="27" t="n">
        <f aca="false">H646+H647+H648</f>
        <v>47349.5</v>
      </c>
      <c r="I645" s="27" t="n">
        <f aca="false">I646+I647+I648</f>
        <v>47332.8</v>
      </c>
    </row>
    <row r="646" s="66" customFormat="true" ht="94.5" hidden="false" customHeight="false" outlineLevel="0" collapsed="false">
      <c r="A646" s="29" t="s">
        <v>447</v>
      </c>
      <c r="B646" s="52" t="s">
        <v>444</v>
      </c>
      <c r="C646" s="25" t="s">
        <v>331</v>
      </c>
      <c r="D646" s="25" t="s">
        <v>77</v>
      </c>
      <c r="E646" s="25" t="s">
        <v>530</v>
      </c>
      <c r="F646" s="25" t="s">
        <v>26</v>
      </c>
      <c r="G646" s="27"/>
      <c r="H646" s="27" t="n">
        <v>43760.4</v>
      </c>
      <c r="I646" s="27" t="n">
        <v>43743.7</v>
      </c>
    </row>
    <row r="647" s="66" customFormat="true" ht="47.25" hidden="false" customHeight="false" outlineLevel="0" collapsed="false">
      <c r="A647" s="23" t="s">
        <v>29</v>
      </c>
      <c r="B647" s="52" t="s">
        <v>444</v>
      </c>
      <c r="C647" s="25" t="s">
        <v>331</v>
      </c>
      <c r="D647" s="25" t="s">
        <v>77</v>
      </c>
      <c r="E647" s="25" t="s">
        <v>530</v>
      </c>
      <c r="F647" s="25" t="s">
        <v>30</v>
      </c>
      <c r="G647" s="27"/>
      <c r="H647" s="27" t="n">
        <v>3327.1</v>
      </c>
      <c r="I647" s="27" t="n">
        <v>3327.1</v>
      </c>
    </row>
    <row r="648" customFormat="false" ht="15.75" hidden="false" customHeight="false" outlineLevel="0" collapsed="false">
      <c r="A648" s="29" t="s">
        <v>31</v>
      </c>
      <c r="B648" s="52" t="s">
        <v>444</v>
      </c>
      <c r="C648" s="25" t="s">
        <v>331</v>
      </c>
      <c r="D648" s="25" t="s">
        <v>77</v>
      </c>
      <c r="E648" s="25" t="s">
        <v>530</v>
      </c>
      <c r="F648" s="25" t="s">
        <v>32</v>
      </c>
      <c r="G648" s="27"/>
      <c r="H648" s="27" t="n">
        <v>262</v>
      </c>
      <c r="I648" s="27" t="n">
        <v>262</v>
      </c>
    </row>
    <row r="649" customFormat="false" ht="31.5" hidden="false" customHeight="false" outlineLevel="0" collapsed="false">
      <c r="A649" s="28" t="s">
        <v>339</v>
      </c>
      <c r="B649" s="52" t="s">
        <v>444</v>
      </c>
      <c r="C649" s="25" t="s">
        <v>331</v>
      </c>
      <c r="D649" s="25" t="s">
        <v>77</v>
      </c>
      <c r="E649" s="25" t="s">
        <v>531</v>
      </c>
      <c r="F649" s="25"/>
      <c r="G649" s="27"/>
      <c r="H649" s="27" t="n">
        <f aca="false">H650</f>
        <v>285</v>
      </c>
      <c r="I649" s="27" t="n">
        <f aca="false">I650</f>
        <v>285</v>
      </c>
    </row>
    <row r="650" customFormat="false" ht="31.5" hidden="false" customHeight="false" outlineLevel="0" collapsed="false">
      <c r="A650" s="29" t="s">
        <v>95</v>
      </c>
      <c r="B650" s="52" t="s">
        <v>444</v>
      </c>
      <c r="C650" s="25" t="s">
        <v>331</v>
      </c>
      <c r="D650" s="25" t="s">
        <v>77</v>
      </c>
      <c r="E650" s="25" t="s">
        <v>531</v>
      </c>
      <c r="F650" s="25" t="s">
        <v>96</v>
      </c>
      <c r="G650" s="27"/>
      <c r="H650" s="27" t="n">
        <v>285</v>
      </c>
      <c r="I650" s="27" t="n">
        <v>285</v>
      </c>
    </row>
    <row r="651" customFormat="false" ht="31.5" hidden="false" customHeight="false" outlineLevel="0" collapsed="false">
      <c r="A651" s="28" t="s">
        <v>532</v>
      </c>
      <c r="B651" s="52" t="s">
        <v>444</v>
      </c>
      <c r="C651" s="25" t="s">
        <v>331</v>
      </c>
      <c r="D651" s="25" t="s">
        <v>77</v>
      </c>
      <c r="E651" s="25" t="s">
        <v>533</v>
      </c>
      <c r="F651" s="25"/>
      <c r="G651" s="27"/>
      <c r="H651" s="27" t="n">
        <f aca="false">H652</f>
        <v>50</v>
      </c>
      <c r="I651" s="27" t="n">
        <f aca="false">I652</f>
        <v>50</v>
      </c>
    </row>
    <row r="652" customFormat="false" ht="31.5" hidden="false" customHeight="false" outlineLevel="0" collapsed="false">
      <c r="A652" s="29" t="s">
        <v>95</v>
      </c>
      <c r="B652" s="52" t="s">
        <v>444</v>
      </c>
      <c r="C652" s="25" t="s">
        <v>331</v>
      </c>
      <c r="D652" s="25" t="s">
        <v>77</v>
      </c>
      <c r="E652" s="25" t="s">
        <v>533</v>
      </c>
      <c r="F652" s="25" t="s">
        <v>96</v>
      </c>
      <c r="G652" s="27"/>
      <c r="H652" s="27" t="n">
        <v>50</v>
      </c>
      <c r="I652" s="27" t="n">
        <v>50</v>
      </c>
    </row>
    <row r="653" customFormat="false" ht="47.25" hidden="false" customHeight="false" outlineLevel="0" collapsed="false">
      <c r="A653" s="29" t="s">
        <v>534</v>
      </c>
      <c r="B653" s="52" t="s">
        <v>444</v>
      </c>
      <c r="C653" s="25" t="s">
        <v>331</v>
      </c>
      <c r="D653" s="25" t="s">
        <v>77</v>
      </c>
      <c r="E653" s="25" t="s">
        <v>535</v>
      </c>
      <c r="F653" s="25"/>
      <c r="G653" s="27"/>
      <c r="H653" s="27" t="n">
        <f aca="false">H654</f>
        <v>140</v>
      </c>
      <c r="I653" s="27" t="n">
        <f aca="false">I654</f>
        <v>136.3</v>
      </c>
    </row>
    <row r="654" customFormat="false" ht="15.75" hidden="false" customHeight="false" outlineLevel="0" collapsed="false">
      <c r="A654" s="28" t="s">
        <v>45</v>
      </c>
      <c r="B654" s="52" t="s">
        <v>444</v>
      </c>
      <c r="C654" s="25" t="s">
        <v>331</v>
      </c>
      <c r="D654" s="25" t="s">
        <v>77</v>
      </c>
      <c r="E654" s="25" t="s">
        <v>536</v>
      </c>
      <c r="F654" s="25"/>
      <c r="G654" s="27"/>
      <c r="H654" s="27" t="n">
        <f aca="false">H655</f>
        <v>140</v>
      </c>
      <c r="I654" s="27" t="n">
        <f aca="false">I655</f>
        <v>136.3</v>
      </c>
    </row>
    <row r="655" customFormat="false" ht="31.5" hidden="false" customHeight="false" outlineLevel="0" collapsed="false">
      <c r="A655" s="28" t="s">
        <v>537</v>
      </c>
      <c r="B655" s="52" t="s">
        <v>444</v>
      </c>
      <c r="C655" s="25" t="s">
        <v>331</v>
      </c>
      <c r="D655" s="25" t="s">
        <v>77</v>
      </c>
      <c r="E655" s="25" t="s">
        <v>538</v>
      </c>
      <c r="F655" s="25"/>
      <c r="G655" s="27"/>
      <c r="H655" s="27" t="n">
        <f aca="false">H656</f>
        <v>140</v>
      </c>
      <c r="I655" s="27" t="n">
        <f aca="false">I656</f>
        <v>136.3</v>
      </c>
    </row>
    <row r="656" customFormat="false" ht="31.5" hidden="false" customHeight="false" outlineLevel="0" collapsed="false">
      <c r="A656" s="28" t="s">
        <v>539</v>
      </c>
      <c r="B656" s="52" t="s">
        <v>444</v>
      </c>
      <c r="C656" s="25" t="s">
        <v>331</v>
      </c>
      <c r="D656" s="25" t="s">
        <v>77</v>
      </c>
      <c r="E656" s="25" t="s">
        <v>540</v>
      </c>
      <c r="F656" s="25"/>
      <c r="G656" s="27"/>
      <c r="H656" s="27" t="n">
        <f aca="false">H657</f>
        <v>140</v>
      </c>
      <c r="I656" s="27" t="n">
        <f aca="false">I657</f>
        <v>136.3</v>
      </c>
    </row>
    <row r="657" customFormat="false" ht="47.25" hidden="false" customHeight="false" outlineLevel="0" collapsed="false">
      <c r="A657" s="23" t="s">
        <v>29</v>
      </c>
      <c r="B657" s="52" t="s">
        <v>444</v>
      </c>
      <c r="C657" s="25" t="s">
        <v>331</v>
      </c>
      <c r="D657" s="25" t="s">
        <v>77</v>
      </c>
      <c r="E657" s="25" t="s">
        <v>540</v>
      </c>
      <c r="F657" s="25" t="s">
        <v>30</v>
      </c>
      <c r="G657" s="27"/>
      <c r="H657" s="27" t="n">
        <v>140</v>
      </c>
      <c r="I657" s="27" t="n">
        <v>136.3</v>
      </c>
    </row>
    <row r="658" customFormat="false" ht="94.5" hidden="false" customHeight="false" outlineLevel="0" collapsed="false">
      <c r="A658" s="44" t="s">
        <v>468</v>
      </c>
      <c r="B658" s="52" t="s">
        <v>444</v>
      </c>
      <c r="C658" s="25" t="s">
        <v>331</v>
      </c>
      <c r="D658" s="25" t="s">
        <v>77</v>
      </c>
      <c r="E658" s="25" t="s">
        <v>44</v>
      </c>
      <c r="F658" s="25"/>
      <c r="G658" s="27"/>
      <c r="H658" s="27" t="n">
        <f aca="false">H659</f>
        <v>1024</v>
      </c>
      <c r="I658" s="27" t="n">
        <f aca="false">I659</f>
        <v>1019.6</v>
      </c>
    </row>
    <row r="659" customFormat="false" ht="15.75" hidden="false" customHeight="false" outlineLevel="0" collapsed="false">
      <c r="A659" s="28" t="s">
        <v>45</v>
      </c>
      <c r="B659" s="52" t="s">
        <v>444</v>
      </c>
      <c r="C659" s="25" t="s">
        <v>331</v>
      </c>
      <c r="D659" s="25" t="s">
        <v>77</v>
      </c>
      <c r="E659" s="25" t="s">
        <v>46</v>
      </c>
      <c r="F659" s="25"/>
      <c r="G659" s="27"/>
      <c r="H659" s="27" t="n">
        <f aca="false">H660</f>
        <v>1024</v>
      </c>
      <c r="I659" s="27" t="n">
        <f aca="false">I660</f>
        <v>1019.6</v>
      </c>
    </row>
    <row r="660" customFormat="false" ht="63" hidden="false" customHeight="false" outlineLevel="0" collapsed="false">
      <c r="A660" s="28" t="s">
        <v>52</v>
      </c>
      <c r="B660" s="52" t="s">
        <v>444</v>
      </c>
      <c r="C660" s="25" t="s">
        <v>331</v>
      </c>
      <c r="D660" s="25" t="s">
        <v>77</v>
      </c>
      <c r="E660" s="25" t="s">
        <v>53</v>
      </c>
      <c r="F660" s="25"/>
      <c r="G660" s="27"/>
      <c r="H660" s="27" t="n">
        <f aca="false">H661</f>
        <v>1024</v>
      </c>
      <c r="I660" s="27" t="n">
        <f aca="false">I661</f>
        <v>1019.6</v>
      </c>
    </row>
    <row r="661" customFormat="false" ht="63" hidden="false" customHeight="false" outlineLevel="0" collapsed="false">
      <c r="A661" s="28" t="s">
        <v>54</v>
      </c>
      <c r="B661" s="52" t="s">
        <v>444</v>
      </c>
      <c r="C661" s="25" t="s">
        <v>331</v>
      </c>
      <c r="D661" s="25" t="s">
        <v>77</v>
      </c>
      <c r="E661" s="25" t="s">
        <v>55</v>
      </c>
      <c r="F661" s="25"/>
      <c r="G661" s="27"/>
      <c r="H661" s="27" t="n">
        <f aca="false">H662</f>
        <v>1024</v>
      </c>
      <c r="I661" s="27" t="n">
        <f aca="false">I662</f>
        <v>1019.6</v>
      </c>
    </row>
    <row r="662" customFormat="false" ht="47.25" hidden="false" customHeight="false" outlineLevel="0" collapsed="false">
      <c r="A662" s="23" t="s">
        <v>29</v>
      </c>
      <c r="B662" s="52" t="s">
        <v>444</v>
      </c>
      <c r="C662" s="25" t="s">
        <v>331</v>
      </c>
      <c r="D662" s="25" t="s">
        <v>77</v>
      </c>
      <c r="E662" s="25" t="s">
        <v>55</v>
      </c>
      <c r="F662" s="25" t="s">
        <v>30</v>
      </c>
      <c r="G662" s="27"/>
      <c r="H662" s="27" t="n">
        <v>1024</v>
      </c>
      <c r="I662" s="27" t="n">
        <v>1019.6</v>
      </c>
    </row>
    <row r="663" customFormat="false" ht="15.75" hidden="false" customHeight="false" outlineLevel="0" collapsed="false">
      <c r="A663" s="23" t="s">
        <v>33</v>
      </c>
      <c r="B663" s="52" t="s">
        <v>444</v>
      </c>
      <c r="C663" s="25" t="s">
        <v>331</v>
      </c>
      <c r="D663" s="25" t="s">
        <v>77</v>
      </c>
      <c r="E663" s="25" t="s">
        <v>34</v>
      </c>
      <c r="F663" s="25"/>
      <c r="G663" s="27" t="n">
        <v>145</v>
      </c>
      <c r="H663" s="27" t="n">
        <f aca="false">H664+H667</f>
        <v>277.3</v>
      </c>
      <c r="I663" s="27" t="n">
        <f aca="false">I664+I667</f>
        <v>277.3</v>
      </c>
    </row>
    <row r="664" customFormat="false" ht="31.5" hidden="false" customHeight="false" outlineLevel="0" collapsed="false">
      <c r="A664" s="23" t="s">
        <v>35</v>
      </c>
      <c r="B664" s="52" t="s">
        <v>444</v>
      </c>
      <c r="C664" s="25" t="s">
        <v>331</v>
      </c>
      <c r="D664" s="25" t="s">
        <v>77</v>
      </c>
      <c r="E664" s="25" t="s">
        <v>36</v>
      </c>
      <c r="F664" s="25"/>
      <c r="G664" s="27" t="n">
        <v>145</v>
      </c>
      <c r="H664" s="27" t="n">
        <f aca="false">H665</f>
        <v>145</v>
      </c>
      <c r="I664" s="27" t="n">
        <f aca="false">I665</f>
        <v>145</v>
      </c>
    </row>
    <row r="665" customFormat="false" ht="78.75" hidden="false" customHeight="false" outlineLevel="0" collapsed="false">
      <c r="A665" s="23" t="s">
        <v>37</v>
      </c>
      <c r="B665" s="52" t="s">
        <v>444</v>
      </c>
      <c r="C665" s="25" t="s">
        <v>331</v>
      </c>
      <c r="D665" s="25" t="s">
        <v>77</v>
      </c>
      <c r="E665" s="25" t="s">
        <v>38</v>
      </c>
      <c r="F665" s="25"/>
      <c r="G665" s="27" t="n">
        <v>145</v>
      </c>
      <c r="H665" s="27" t="n">
        <f aca="false">H666</f>
        <v>145</v>
      </c>
      <c r="I665" s="27" t="n">
        <f aca="false">I666</f>
        <v>145</v>
      </c>
    </row>
    <row r="666" customFormat="false" ht="94.5" hidden="false" customHeight="false" outlineLevel="0" collapsed="false">
      <c r="A666" s="23" t="s">
        <v>447</v>
      </c>
      <c r="B666" s="52" t="s">
        <v>444</v>
      </c>
      <c r="C666" s="25" t="s">
        <v>331</v>
      </c>
      <c r="D666" s="25" t="s">
        <v>77</v>
      </c>
      <c r="E666" s="25" t="s">
        <v>38</v>
      </c>
      <c r="F666" s="25" t="s">
        <v>26</v>
      </c>
      <c r="G666" s="27" t="n">
        <v>145</v>
      </c>
      <c r="H666" s="27" t="n">
        <v>145</v>
      </c>
      <c r="I666" s="27" t="n">
        <v>145</v>
      </c>
    </row>
    <row r="667" customFormat="false" ht="63" hidden="false" customHeight="false" outlineLevel="0" collapsed="false">
      <c r="A667" s="23" t="s">
        <v>541</v>
      </c>
      <c r="B667" s="52" t="s">
        <v>444</v>
      </c>
      <c r="C667" s="25" t="s">
        <v>331</v>
      </c>
      <c r="D667" s="25" t="s">
        <v>77</v>
      </c>
      <c r="E667" s="25" t="s">
        <v>542</v>
      </c>
      <c r="F667" s="25"/>
      <c r="G667" s="27"/>
      <c r="H667" s="27" t="n">
        <f aca="false">H668</f>
        <v>132.3</v>
      </c>
      <c r="I667" s="27" t="n">
        <f aca="false">I668</f>
        <v>132.3</v>
      </c>
    </row>
    <row r="668" customFormat="false" ht="47.25" hidden="false" customHeight="false" outlineLevel="0" collapsed="false">
      <c r="A668" s="23" t="s">
        <v>29</v>
      </c>
      <c r="B668" s="52" t="s">
        <v>444</v>
      </c>
      <c r="C668" s="25" t="s">
        <v>331</v>
      </c>
      <c r="D668" s="25" t="s">
        <v>77</v>
      </c>
      <c r="E668" s="25" t="s">
        <v>542</v>
      </c>
      <c r="F668" s="25" t="s">
        <v>30</v>
      </c>
      <c r="G668" s="27"/>
      <c r="H668" s="27" t="n">
        <v>132.3</v>
      </c>
      <c r="I668" s="27" t="n">
        <v>132.3</v>
      </c>
    </row>
    <row r="669" customFormat="false" ht="15.75" hidden="false" customHeight="false" outlineLevel="0" collapsed="false">
      <c r="A669" s="14" t="s">
        <v>348</v>
      </c>
      <c r="B669" s="54" t="s">
        <v>444</v>
      </c>
      <c r="C669" s="20" t="s">
        <v>349</v>
      </c>
      <c r="D669" s="20"/>
      <c r="E669" s="20"/>
      <c r="F669" s="25"/>
      <c r="G669" s="27"/>
      <c r="H669" s="27" t="n">
        <f aca="false">H670</f>
        <v>24901</v>
      </c>
      <c r="I669" s="27" t="n">
        <f aca="false">I670</f>
        <v>24442.5</v>
      </c>
    </row>
    <row r="670" customFormat="false" ht="15.75" hidden="false" customHeight="false" outlineLevel="0" collapsed="false">
      <c r="A670" s="14" t="s">
        <v>350</v>
      </c>
      <c r="B670" s="54" t="s">
        <v>444</v>
      </c>
      <c r="C670" s="20" t="s">
        <v>349</v>
      </c>
      <c r="D670" s="20" t="s">
        <v>14</v>
      </c>
      <c r="E670" s="20"/>
      <c r="F670" s="25"/>
      <c r="G670" s="27"/>
      <c r="H670" s="27" t="n">
        <f aca="false">H671+H700</f>
        <v>24901</v>
      </c>
      <c r="I670" s="27" t="n">
        <f aca="false">I671+I700</f>
        <v>24442.5</v>
      </c>
    </row>
    <row r="671" customFormat="false" ht="63" hidden="false" customHeight="false" outlineLevel="0" collapsed="false">
      <c r="A671" s="80" t="s">
        <v>351</v>
      </c>
      <c r="B671" s="54" t="s">
        <v>444</v>
      </c>
      <c r="C671" s="52" t="s">
        <v>349</v>
      </c>
      <c r="D671" s="52" t="s">
        <v>14</v>
      </c>
      <c r="E671" s="94" t="s">
        <v>352</v>
      </c>
      <c r="F671" s="25"/>
      <c r="G671" s="27"/>
      <c r="H671" s="27" t="n">
        <f aca="false">H672</f>
        <v>24582.8</v>
      </c>
      <c r="I671" s="27" t="n">
        <f aca="false">I672</f>
        <v>24142.3</v>
      </c>
    </row>
    <row r="672" customFormat="false" ht="15.75" hidden="false" customHeight="false" outlineLevel="0" collapsed="false">
      <c r="A672" s="28" t="s">
        <v>45</v>
      </c>
      <c r="B672" s="52" t="s">
        <v>444</v>
      </c>
      <c r="C672" s="52" t="s">
        <v>349</v>
      </c>
      <c r="D672" s="52" t="s">
        <v>14</v>
      </c>
      <c r="E672" s="94" t="s">
        <v>374</v>
      </c>
      <c r="F672" s="97"/>
      <c r="G672" s="27"/>
      <c r="H672" s="27" t="n">
        <f aca="false">H673+H680+H687</f>
        <v>24582.8</v>
      </c>
      <c r="I672" s="27" t="n">
        <f aca="false">I673+I680+I687</f>
        <v>24142.3</v>
      </c>
    </row>
    <row r="673" customFormat="false" ht="31.5" hidden="false" customHeight="false" outlineLevel="0" collapsed="false">
      <c r="A673" s="28" t="s">
        <v>375</v>
      </c>
      <c r="B673" s="52" t="s">
        <v>444</v>
      </c>
      <c r="C673" s="52" t="s">
        <v>349</v>
      </c>
      <c r="D673" s="52" t="s">
        <v>14</v>
      </c>
      <c r="E673" s="94" t="s">
        <v>376</v>
      </c>
      <c r="F673" s="97"/>
      <c r="G673" s="27"/>
      <c r="H673" s="27" t="n">
        <f aca="false">H674+H676+H678</f>
        <v>5538.9</v>
      </c>
      <c r="I673" s="27" t="n">
        <f aca="false">I674+I676+I678</f>
        <v>5522.6</v>
      </c>
    </row>
    <row r="674" customFormat="false" ht="47.25" hidden="false" customHeight="false" outlineLevel="0" collapsed="false">
      <c r="A674" s="28" t="s">
        <v>377</v>
      </c>
      <c r="B674" s="52" t="s">
        <v>444</v>
      </c>
      <c r="C674" s="52" t="s">
        <v>349</v>
      </c>
      <c r="D674" s="52" t="s">
        <v>14</v>
      </c>
      <c r="E674" s="94" t="s">
        <v>378</v>
      </c>
      <c r="F674" s="97"/>
      <c r="G674" s="27"/>
      <c r="H674" s="27" t="n">
        <f aca="false">H675</f>
        <v>4841.8</v>
      </c>
      <c r="I674" s="27" t="n">
        <f aca="false">I675</f>
        <v>4825.5</v>
      </c>
    </row>
    <row r="675" customFormat="false" ht="47.25" hidden="false" customHeight="false" outlineLevel="0" collapsed="false">
      <c r="A675" s="56" t="s">
        <v>241</v>
      </c>
      <c r="B675" s="52" t="s">
        <v>444</v>
      </c>
      <c r="C675" s="52" t="s">
        <v>349</v>
      </c>
      <c r="D675" s="52" t="s">
        <v>14</v>
      </c>
      <c r="E675" s="94" t="s">
        <v>378</v>
      </c>
      <c r="F675" s="97" t="n">
        <v>600</v>
      </c>
      <c r="G675" s="27"/>
      <c r="H675" s="27" t="n">
        <v>4841.8</v>
      </c>
      <c r="I675" s="27" t="n">
        <v>4825.5</v>
      </c>
    </row>
    <row r="676" customFormat="false" ht="252" hidden="false" customHeight="false" outlineLevel="0" collapsed="false">
      <c r="A676" s="99" t="s">
        <v>379</v>
      </c>
      <c r="B676" s="52" t="s">
        <v>444</v>
      </c>
      <c r="C676" s="52" t="s">
        <v>349</v>
      </c>
      <c r="D676" s="52" t="s">
        <v>14</v>
      </c>
      <c r="E676" s="94" t="s">
        <v>380</v>
      </c>
      <c r="F676" s="100"/>
      <c r="G676" s="27"/>
      <c r="H676" s="27" t="n">
        <f aca="false">H677</f>
        <v>0</v>
      </c>
      <c r="I676" s="27" t="n">
        <f aca="false">I677</f>
        <v>0</v>
      </c>
    </row>
    <row r="677" customFormat="false" ht="47.25" hidden="false" customHeight="false" outlineLevel="0" collapsed="false">
      <c r="A677" s="56" t="s">
        <v>241</v>
      </c>
      <c r="B677" s="52" t="s">
        <v>444</v>
      </c>
      <c r="C677" s="52" t="s">
        <v>349</v>
      </c>
      <c r="D677" s="52" t="s">
        <v>14</v>
      </c>
      <c r="E677" s="94" t="s">
        <v>380</v>
      </c>
      <c r="F677" s="97" t="n">
        <v>600</v>
      </c>
      <c r="G677" s="27"/>
      <c r="H677" s="27" t="n">
        <v>0</v>
      </c>
      <c r="I677" s="27" t="n">
        <v>0</v>
      </c>
    </row>
    <row r="678" customFormat="false" ht="47.25" hidden="false" customHeight="false" outlineLevel="0" collapsed="false">
      <c r="A678" s="101" t="s">
        <v>381</v>
      </c>
      <c r="B678" s="52" t="s">
        <v>444</v>
      </c>
      <c r="C678" s="52" t="s">
        <v>349</v>
      </c>
      <c r="D678" s="52" t="s">
        <v>14</v>
      </c>
      <c r="E678" s="83" t="s">
        <v>382</v>
      </c>
      <c r="F678" s="25"/>
      <c r="G678" s="27"/>
      <c r="H678" s="27" t="n">
        <f aca="false">H679</f>
        <v>697.1</v>
      </c>
      <c r="I678" s="27" t="n">
        <f aca="false">I679</f>
        <v>697.1</v>
      </c>
    </row>
    <row r="679" customFormat="false" ht="47.25" hidden="false" customHeight="false" outlineLevel="0" collapsed="false">
      <c r="A679" s="56" t="s">
        <v>241</v>
      </c>
      <c r="B679" s="52" t="s">
        <v>444</v>
      </c>
      <c r="C679" s="52" t="s">
        <v>349</v>
      </c>
      <c r="D679" s="52" t="s">
        <v>14</v>
      </c>
      <c r="E679" s="83" t="s">
        <v>382</v>
      </c>
      <c r="F679" s="97" t="n">
        <v>600</v>
      </c>
      <c r="G679" s="27"/>
      <c r="H679" s="27" t="n">
        <v>697.1</v>
      </c>
      <c r="I679" s="27" t="n">
        <v>697.1</v>
      </c>
    </row>
    <row r="680" customFormat="false" ht="63" hidden="false" customHeight="false" outlineLevel="0" collapsed="false">
      <c r="A680" s="101" t="s">
        <v>383</v>
      </c>
      <c r="B680" s="52" t="s">
        <v>444</v>
      </c>
      <c r="C680" s="52" t="s">
        <v>349</v>
      </c>
      <c r="D680" s="52" t="s">
        <v>14</v>
      </c>
      <c r="E680" s="94" t="s">
        <v>384</v>
      </c>
      <c r="F680" s="97"/>
      <c r="G680" s="27"/>
      <c r="H680" s="27" t="n">
        <f aca="false">H681+H683+H685</f>
        <v>1642.8</v>
      </c>
      <c r="I680" s="27" t="n">
        <f aca="false">I681+I683+I685</f>
        <v>1524.8</v>
      </c>
    </row>
    <row r="681" customFormat="false" ht="47.25" hidden="false" customHeight="false" outlineLevel="0" collapsed="false">
      <c r="A681" s="28" t="s">
        <v>377</v>
      </c>
      <c r="B681" s="52" t="s">
        <v>444</v>
      </c>
      <c r="C681" s="52" t="s">
        <v>349</v>
      </c>
      <c r="D681" s="52" t="s">
        <v>14</v>
      </c>
      <c r="E681" s="84" t="s">
        <v>385</v>
      </c>
      <c r="F681" s="97"/>
      <c r="G681" s="27"/>
      <c r="H681" s="27" t="n">
        <f aca="false">H682</f>
        <v>1516.1</v>
      </c>
      <c r="I681" s="27" t="n">
        <f aca="false">I682</f>
        <v>1398.1</v>
      </c>
    </row>
    <row r="682" customFormat="false" ht="47.25" hidden="false" customHeight="false" outlineLevel="0" collapsed="false">
      <c r="A682" s="56" t="s">
        <v>241</v>
      </c>
      <c r="B682" s="52" t="s">
        <v>444</v>
      </c>
      <c r="C682" s="52" t="s">
        <v>349</v>
      </c>
      <c r="D682" s="52" t="s">
        <v>14</v>
      </c>
      <c r="E682" s="84" t="s">
        <v>385</v>
      </c>
      <c r="F682" s="97" t="n">
        <v>600</v>
      </c>
      <c r="G682" s="27"/>
      <c r="H682" s="27" t="n">
        <v>1516.1</v>
      </c>
      <c r="I682" s="27" t="n">
        <v>1398.1</v>
      </c>
    </row>
    <row r="683" customFormat="false" ht="252" hidden="false" customHeight="false" outlineLevel="0" collapsed="false">
      <c r="A683" s="99" t="s">
        <v>379</v>
      </c>
      <c r="B683" s="52" t="s">
        <v>444</v>
      </c>
      <c r="C683" s="52" t="s">
        <v>349</v>
      </c>
      <c r="D683" s="52" t="s">
        <v>14</v>
      </c>
      <c r="E683" s="84" t="s">
        <v>388</v>
      </c>
      <c r="F683" s="100"/>
      <c r="G683" s="27"/>
      <c r="H683" s="27" t="n">
        <f aca="false">H684</f>
        <v>0</v>
      </c>
      <c r="I683" s="27" t="n">
        <f aca="false">I684</f>
        <v>0</v>
      </c>
    </row>
    <row r="684" customFormat="false" ht="47.25" hidden="false" customHeight="false" outlineLevel="0" collapsed="false">
      <c r="A684" s="56" t="s">
        <v>241</v>
      </c>
      <c r="B684" s="52" t="s">
        <v>444</v>
      </c>
      <c r="C684" s="52" t="s">
        <v>349</v>
      </c>
      <c r="D684" s="52" t="s">
        <v>14</v>
      </c>
      <c r="E684" s="84" t="s">
        <v>388</v>
      </c>
      <c r="F684" s="97" t="n">
        <v>600</v>
      </c>
      <c r="G684" s="27"/>
      <c r="H684" s="27" t="n">
        <v>0</v>
      </c>
      <c r="I684" s="27" t="n">
        <v>0</v>
      </c>
    </row>
    <row r="685" customFormat="false" ht="47.25" hidden="false" customHeight="false" outlineLevel="0" collapsed="false">
      <c r="A685" s="101" t="s">
        <v>381</v>
      </c>
      <c r="B685" s="52" t="s">
        <v>444</v>
      </c>
      <c r="C685" s="52" t="s">
        <v>349</v>
      </c>
      <c r="D685" s="52" t="s">
        <v>14</v>
      </c>
      <c r="E685" s="84" t="s">
        <v>389</v>
      </c>
      <c r="F685" s="25"/>
      <c r="G685" s="27"/>
      <c r="H685" s="27" t="n">
        <f aca="false">H686</f>
        <v>126.7</v>
      </c>
      <c r="I685" s="27" t="n">
        <f aca="false">I686</f>
        <v>126.7</v>
      </c>
    </row>
    <row r="686" customFormat="false" ht="47.25" hidden="false" customHeight="false" outlineLevel="0" collapsed="false">
      <c r="A686" s="56" t="s">
        <v>241</v>
      </c>
      <c r="B686" s="52" t="s">
        <v>444</v>
      </c>
      <c r="C686" s="52" t="s">
        <v>349</v>
      </c>
      <c r="D686" s="52" t="s">
        <v>14</v>
      </c>
      <c r="E686" s="84" t="s">
        <v>389</v>
      </c>
      <c r="F686" s="97" t="n">
        <v>600</v>
      </c>
      <c r="G686" s="27"/>
      <c r="H686" s="27" t="n">
        <v>126.7</v>
      </c>
      <c r="I686" s="27" t="n">
        <v>126.7</v>
      </c>
    </row>
    <row r="687" customFormat="false" ht="31.5" hidden="false" customHeight="false" outlineLevel="0" collapsed="false">
      <c r="A687" s="28" t="s">
        <v>390</v>
      </c>
      <c r="B687" s="52" t="s">
        <v>444</v>
      </c>
      <c r="C687" s="52" t="s">
        <v>349</v>
      </c>
      <c r="D687" s="52" t="s">
        <v>14</v>
      </c>
      <c r="E687" s="94" t="s">
        <v>391</v>
      </c>
      <c r="F687" s="25"/>
      <c r="G687" s="27"/>
      <c r="H687" s="27" t="n">
        <f aca="false">H688+H690+H692+H694+H696+H698</f>
        <v>17401.1</v>
      </c>
      <c r="I687" s="27" t="n">
        <f aca="false">I688+I690+I692+I694+I696+I698</f>
        <v>17094.9</v>
      </c>
    </row>
    <row r="688" customFormat="false" ht="47.25" hidden="false" customHeight="false" outlineLevel="0" collapsed="false">
      <c r="A688" s="28" t="s">
        <v>377</v>
      </c>
      <c r="B688" s="52" t="s">
        <v>444</v>
      </c>
      <c r="C688" s="52" t="s">
        <v>349</v>
      </c>
      <c r="D688" s="52" t="s">
        <v>14</v>
      </c>
      <c r="E688" s="94" t="s">
        <v>392</v>
      </c>
      <c r="F688" s="25"/>
      <c r="G688" s="27"/>
      <c r="H688" s="27" t="n">
        <f aca="false">H689</f>
        <v>3376.5</v>
      </c>
      <c r="I688" s="27" t="n">
        <f aca="false">I689</f>
        <v>3320.9</v>
      </c>
    </row>
    <row r="689" customFormat="false" ht="47.25" hidden="false" customHeight="false" outlineLevel="0" collapsed="false">
      <c r="A689" s="56" t="s">
        <v>241</v>
      </c>
      <c r="B689" s="52" t="s">
        <v>444</v>
      </c>
      <c r="C689" s="52" t="s">
        <v>349</v>
      </c>
      <c r="D689" s="52" t="s">
        <v>14</v>
      </c>
      <c r="E689" s="94" t="s">
        <v>392</v>
      </c>
      <c r="F689" s="97" t="n">
        <v>600</v>
      </c>
      <c r="G689" s="27"/>
      <c r="H689" s="27" t="n">
        <v>3376.5</v>
      </c>
      <c r="I689" s="27" t="n">
        <v>3320.9</v>
      </c>
    </row>
    <row r="690" customFormat="false" ht="47.25" hidden="false" customHeight="false" outlineLevel="0" collapsed="false">
      <c r="A690" s="101" t="s">
        <v>393</v>
      </c>
      <c r="B690" s="52" t="s">
        <v>444</v>
      </c>
      <c r="C690" s="52" t="s">
        <v>349</v>
      </c>
      <c r="D690" s="52" t="s">
        <v>14</v>
      </c>
      <c r="E690" s="94" t="s">
        <v>394</v>
      </c>
      <c r="F690" s="25"/>
      <c r="G690" s="27"/>
      <c r="H690" s="27" t="n">
        <f aca="false">H691</f>
        <v>0</v>
      </c>
      <c r="I690" s="27" t="n">
        <f aca="false">I691</f>
        <v>0</v>
      </c>
    </row>
    <row r="691" customFormat="false" ht="47.25" hidden="false" customHeight="false" outlineLevel="0" collapsed="false">
      <c r="A691" s="96" t="s">
        <v>267</v>
      </c>
      <c r="B691" s="52" t="s">
        <v>444</v>
      </c>
      <c r="C691" s="52" t="s">
        <v>349</v>
      </c>
      <c r="D691" s="52" t="s">
        <v>14</v>
      </c>
      <c r="E691" s="94" t="s">
        <v>394</v>
      </c>
      <c r="F691" s="25" t="s">
        <v>242</v>
      </c>
      <c r="G691" s="27"/>
      <c r="H691" s="27" t="n">
        <v>0</v>
      </c>
      <c r="I691" s="27" t="n">
        <v>0</v>
      </c>
    </row>
    <row r="692" customFormat="false" ht="47.25" hidden="false" customHeight="false" outlineLevel="0" collapsed="false">
      <c r="A692" s="101" t="s">
        <v>395</v>
      </c>
      <c r="B692" s="52" t="s">
        <v>444</v>
      </c>
      <c r="C692" s="52" t="s">
        <v>349</v>
      </c>
      <c r="D692" s="52" t="s">
        <v>14</v>
      </c>
      <c r="E692" s="94" t="s">
        <v>396</v>
      </c>
      <c r="F692" s="100"/>
      <c r="G692" s="27"/>
      <c r="H692" s="27" t="n">
        <f aca="false">H693</f>
        <v>1724.1</v>
      </c>
      <c r="I692" s="27" t="n">
        <f aca="false">I693</f>
        <v>1477.1</v>
      </c>
    </row>
    <row r="693" customFormat="false" ht="47.25" hidden="false" customHeight="false" outlineLevel="0" collapsed="false">
      <c r="A693" s="56" t="s">
        <v>241</v>
      </c>
      <c r="B693" s="52" t="s">
        <v>444</v>
      </c>
      <c r="C693" s="52" t="s">
        <v>349</v>
      </c>
      <c r="D693" s="52" t="s">
        <v>14</v>
      </c>
      <c r="E693" s="94" t="s">
        <v>396</v>
      </c>
      <c r="F693" s="97" t="n">
        <v>600</v>
      </c>
      <c r="G693" s="27"/>
      <c r="H693" s="27" t="n">
        <v>1724.1</v>
      </c>
      <c r="I693" s="27" t="n">
        <v>1477.1</v>
      </c>
    </row>
    <row r="694" customFormat="false" ht="47.25" hidden="false" customHeight="false" outlineLevel="0" collapsed="false">
      <c r="A694" s="101" t="s">
        <v>397</v>
      </c>
      <c r="B694" s="52" t="s">
        <v>444</v>
      </c>
      <c r="C694" s="52" t="s">
        <v>349</v>
      </c>
      <c r="D694" s="52" t="s">
        <v>14</v>
      </c>
      <c r="E694" s="94" t="s">
        <v>398</v>
      </c>
      <c r="F694" s="97"/>
      <c r="G694" s="27"/>
      <c r="H694" s="27" t="n">
        <f aca="false">H695</f>
        <v>510</v>
      </c>
      <c r="I694" s="27" t="n">
        <f aca="false">I695</f>
        <v>510</v>
      </c>
    </row>
    <row r="695" customFormat="false" ht="47.25" hidden="false" customHeight="false" outlineLevel="0" collapsed="false">
      <c r="A695" s="56" t="s">
        <v>241</v>
      </c>
      <c r="B695" s="52" t="s">
        <v>444</v>
      </c>
      <c r="C695" s="52" t="s">
        <v>349</v>
      </c>
      <c r="D695" s="52" t="s">
        <v>14</v>
      </c>
      <c r="E695" s="94" t="s">
        <v>398</v>
      </c>
      <c r="F695" s="97" t="n">
        <v>600</v>
      </c>
      <c r="G695" s="27"/>
      <c r="H695" s="27" t="n">
        <v>510</v>
      </c>
      <c r="I695" s="27" t="n">
        <v>510</v>
      </c>
    </row>
    <row r="696" customFormat="false" ht="47.25" hidden="false" customHeight="false" outlineLevel="0" collapsed="false">
      <c r="A696" s="101" t="s">
        <v>381</v>
      </c>
      <c r="B696" s="52" t="s">
        <v>444</v>
      </c>
      <c r="C696" s="52" t="s">
        <v>349</v>
      </c>
      <c r="D696" s="52" t="s">
        <v>14</v>
      </c>
      <c r="E696" s="94" t="s">
        <v>399</v>
      </c>
      <c r="F696" s="97"/>
      <c r="G696" s="27"/>
      <c r="H696" s="27" t="n">
        <f aca="false">H697</f>
        <v>1288.5</v>
      </c>
      <c r="I696" s="27" t="n">
        <f aca="false">I697</f>
        <v>1288.5</v>
      </c>
    </row>
    <row r="697" customFormat="false" ht="47.25" hidden="false" customHeight="false" outlineLevel="0" collapsed="false">
      <c r="A697" s="56" t="s">
        <v>241</v>
      </c>
      <c r="B697" s="52" t="s">
        <v>444</v>
      </c>
      <c r="C697" s="52" t="s">
        <v>349</v>
      </c>
      <c r="D697" s="52" t="s">
        <v>14</v>
      </c>
      <c r="E697" s="94" t="s">
        <v>399</v>
      </c>
      <c r="F697" s="97" t="n">
        <v>600</v>
      </c>
      <c r="G697" s="27"/>
      <c r="H697" s="27" t="n">
        <v>1288.5</v>
      </c>
      <c r="I697" s="27" t="n">
        <v>1288.5</v>
      </c>
    </row>
    <row r="698" customFormat="false" ht="47.25" hidden="false" customHeight="false" outlineLevel="0" collapsed="false">
      <c r="A698" s="101" t="s">
        <v>400</v>
      </c>
      <c r="B698" s="52" t="s">
        <v>444</v>
      </c>
      <c r="C698" s="52" t="s">
        <v>349</v>
      </c>
      <c r="D698" s="52" t="s">
        <v>14</v>
      </c>
      <c r="E698" s="94" t="s">
        <v>401</v>
      </c>
      <c r="F698" s="97"/>
      <c r="G698" s="27"/>
      <c r="H698" s="27" t="n">
        <f aca="false">H699</f>
        <v>10502</v>
      </c>
      <c r="I698" s="27" t="n">
        <f aca="false">I699</f>
        <v>10498.4</v>
      </c>
    </row>
    <row r="699" customFormat="false" ht="47.25" hidden="false" customHeight="false" outlineLevel="0" collapsed="false">
      <c r="A699" s="56" t="s">
        <v>241</v>
      </c>
      <c r="B699" s="52" t="s">
        <v>444</v>
      </c>
      <c r="C699" s="52" t="s">
        <v>349</v>
      </c>
      <c r="D699" s="52" t="s">
        <v>14</v>
      </c>
      <c r="E699" s="94" t="s">
        <v>401</v>
      </c>
      <c r="F699" s="97" t="n">
        <v>600</v>
      </c>
      <c r="G699" s="27"/>
      <c r="H699" s="27" t="n">
        <v>10502</v>
      </c>
      <c r="I699" s="27" t="n">
        <v>10498.4</v>
      </c>
    </row>
    <row r="700" customFormat="false" ht="94.5" hidden="false" customHeight="false" outlineLevel="0" collapsed="false">
      <c r="A700" s="63" t="s">
        <v>43</v>
      </c>
      <c r="B700" s="52" t="s">
        <v>444</v>
      </c>
      <c r="C700" s="52" t="s">
        <v>349</v>
      </c>
      <c r="D700" s="52" t="s">
        <v>14</v>
      </c>
      <c r="E700" s="83" t="s">
        <v>44</v>
      </c>
      <c r="F700" s="97"/>
      <c r="G700" s="27"/>
      <c r="H700" s="27" t="n">
        <f aca="false">H701</f>
        <v>318.2</v>
      </c>
      <c r="I700" s="27" t="n">
        <f aca="false">I701</f>
        <v>300.2</v>
      </c>
    </row>
    <row r="701" customFormat="false" ht="15.75" hidden="false" customHeight="false" outlineLevel="0" collapsed="false">
      <c r="A701" s="28" t="s">
        <v>45</v>
      </c>
      <c r="B701" s="52" t="s">
        <v>444</v>
      </c>
      <c r="C701" s="52" t="s">
        <v>349</v>
      </c>
      <c r="D701" s="52" t="s">
        <v>14</v>
      </c>
      <c r="E701" s="83" t="s">
        <v>46</v>
      </c>
      <c r="F701" s="97"/>
      <c r="G701" s="27"/>
      <c r="H701" s="27" t="n">
        <f aca="false">H702</f>
        <v>318.2</v>
      </c>
      <c r="I701" s="27" t="n">
        <f aca="false">I702</f>
        <v>300.2</v>
      </c>
    </row>
    <row r="702" customFormat="false" ht="63" hidden="false" customHeight="false" outlineLevel="0" collapsed="false">
      <c r="A702" s="95" t="s">
        <v>52</v>
      </c>
      <c r="B702" s="52" t="s">
        <v>444</v>
      </c>
      <c r="C702" s="52" t="s">
        <v>349</v>
      </c>
      <c r="D702" s="52" t="s">
        <v>14</v>
      </c>
      <c r="E702" s="83" t="s">
        <v>53</v>
      </c>
      <c r="F702" s="97"/>
      <c r="G702" s="27"/>
      <c r="H702" s="27" t="n">
        <f aca="false">H703</f>
        <v>318.2</v>
      </c>
      <c r="I702" s="27" t="n">
        <f aca="false">I703</f>
        <v>300.2</v>
      </c>
    </row>
    <row r="703" customFormat="false" ht="63" hidden="false" customHeight="false" outlineLevel="0" collapsed="false">
      <c r="A703" s="95" t="s">
        <v>54</v>
      </c>
      <c r="B703" s="52" t="s">
        <v>444</v>
      </c>
      <c r="C703" s="52" t="s">
        <v>349</v>
      </c>
      <c r="D703" s="52" t="s">
        <v>14</v>
      </c>
      <c r="E703" s="83" t="s">
        <v>55</v>
      </c>
      <c r="F703" s="97"/>
      <c r="G703" s="27"/>
      <c r="H703" s="27" t="n">
        <f aca="false">H704</f>
        <v>318.2</v>
      </c>
      <c r="I703" s="27" t="n">
        <f aca="false">I704</f>
        <v>300.2</v>
      </c>
    </row>
    <row r="704" customFormat="false" ht="47.25" hidden="false" customHeight="false" outlineLevel="0" collapsed="false">
      <c r="A704" s="102" t="s">
        <v>241</v>
      </c>
      <c r="B704" s="52" t="s">
        <v>444</v>
      </c>
      <c r="C704" s="52" t="s">
        <v>349</v>
      </c>
      <c r="D704" s="52" t="s">
        <v>14</v>
      </c>
      <c r="E704" s="83" t="s">
        <v>55</v>
      </c>
      <c r="F704" s="97" t="n">
        <v>600</v>
      </c>
      <c r="G704" s="27"/>
      <c r="H704" s="27" t="n">
        <v>318.2</v>
      </c>
      <c r="I704" s="27" t="n">
        <v>300.2</v>
      </c>
    </row>
    <row r="705" customFormat="false" ht="15.75" hidden="false" customHeight="false" outlineLevel="0" collapsed="false">
      <c r="A705" s="32" t="s">
        <v>88</v>
      </c>
      <c r="B705" s="54" t="s">
        <v>444</v>
      </c>
      <c r="C705" s="54" t="s">
        <v>65</v>
      </c>
      <c r="D705" s="54"/>
      <c r="E705" s="54"/>
      <c r="F705" s="54"/>
      <c r="G705" s="112"/>
      <c r="H705" s="113" t="n">
        <f aca="false">H706</f>
        <v>4540</v>
      </c>
      <c r="I705" s="113" t="n">
        <f aca="false">I706</f>
        <v>4540</v>
      </c>
    </row>
    <row r="706" customFormat="false" ht="15.75" hidden="false" customHeight="false" outlineLevel="0" collapsed="false">
      <c r="A706" s="32" t="s">
        <v>89</v>
      </c>
      <c r="B706" s="54" t="s">
        <v>444</v>
      </c>
      <c r="C706" s="54" t="s">
        <v>65</v>
      </c>
      <c r="D706" s="54" t="s">
        <v>75</v>
      </c>
      <c r="E706" s="54"/>
      <c r="F706" s="54"/>
      <c r="G706" s="112"/>
      <c r="H706" s="113" t="n">
        <f aca="false">H707</f>
        <v>4540</v>
      </c>
      <c r="I706" s="113" t="n">
        <f aca="false">I707</f>
        <v>4540</v>
      </c>
    </row>
    <row r="707" customFormat="false" ht="47.25" hidden="false" customHeight="false" outlineLevel="0" collapsed="false">
      <c r="A707" s="44" t="s">
        <v>333</v>
      </c>
      <c r="B707" s="52" t="s">
        <v>444</v>
      </c>
      <c r="C707" s="25" t="s">
        <v>65</v>
      </c>
      <c r="D707" s="25" t="s">
        <v>75</v>
      </c>
      <c r="E707" s="25" t="s">
        <v>334</v>
      </c>
      <c r="F707" s="25"/>
      <c r="G707" s="27"/>
      <c r="H707" s="107" t="n">
        <f aca="false">H708</f>
        <v>4540</v>
      </c>
      <c r="I707" s="107" t="n">
        <f aca="false">I708</f>
        <v>4540</v>
      </c>
    </row>
    <row r="708" customFormat="false" ht="15.75" hidden="false" customHeight="false" outlineLevel="0" collapsed="false">
      <c r="A708" s="28" t="s">
        <v>45</v>
      </c>
      <c r="B708" s="52" t="s">
        <v>444</v>
      </c>
      <c r="C708" s="25" t="s">
        <v>65</v>
      </c>
      <c r="D708" s="25" t="s">
        <v>75</v>
      </c>
      <c r="E708" s="25" t="s">
        <v>335</v>
      </c>
      <c r="F708" s="25"/>
      <c r="G708" s="27"/>
      <c r="H708" s="107" t="n">
        <f aca="false">H709+H712</f>
        <v>4540</v>
      </c>
      <c r="I708" s="107" t="n">
        <f aca="false">I709+I712</f>
        <v>4540</v>
      </c>
    </row>
    <row r="709" customFormat="false" ht="31.5" hidden="false" customHeight="false" outlineLevel="0" collapsed="false">
      <c r="A709" s="28" t="s">
        <v>454</v>
      </c>
      <c r="B709" s="52" t="s">
        <v>444</v>
      </c>
      <c r="C709" s="52" t="s">
        <v>65</v>
      </c>
      <c r="D709" s="52" t="s">
        <v>75</v>
      </c>
      <c r="E709" s="25" t="s">
        <v>455</v>
      </c>
      <c r="F709" s="52"/>
      <c r="G709" s="114"/>
      <c r="H709" s="107" t="n">
        <f aca="false">H710</f>
        <v>4471.2</v>
      </c>
      <c r="I709" s="107" t="n">
        <f aca="false">I710</f>
        <v>4471.2</v>
      </c>
    </row>
    <row r="710" customFormat="false" ht="157.5" hidden="false" customHeight="false" outlineLevel="0" collapsed="false">
      <c r="A710" s="93" t="s">
        <v>543</v>
      </c>
      <c r="B710" s="52" t="s">
        <v>444</v>
      </c>
      <c r="C710" s="52" t="s">
        <v>65</v>
      </c>
      <c r="D710" s="52" t="s">
        <v>75</v>
      </c>
      <c r="E710" s="25" t="s">
        <v>544</v>
      </c>
      <c r="F710" s="52"/>
      <c r="G710" s="114"/>
      <c r="H710" s="107" t="n">
        <f aca="false">H711</f>
        <v>4471.2</v>
      </c>
      <c r="I710" s="107" t="n">
        <f aca="false">I711</f>
        <v>4471.2</v>
      </c>
    </row>
    <row r="711" customFormat="false" ht="31.5" hidden="false" customHeight="false" outlineLevel="0" collapsed="false">
      <c r="A711" s="29" t="s">
        <v>95</v>
      </c>
      <c r="B711" s="52" t="s">
        <v>444</v>
      </c>
      <c r="C711" s="52" t="s">
        <v>65</v>
      </c>
      <c r="D711" s="52" t="s">
        <v>75</v>
      </c>
      <c r="E711" s="25" t="s">
        <v>544</v>
      </c>
      <c r="F711" s="52" t="s">
        <v>96</v>
      </c>
      <c r="G711" s="114"/>
      <c r="H711" s="107" t="n">
        <v>4471.2</v>
      </c>
      <c r="I711" s="107" t="n">
        <v>4471.2</v>
      </c>
    </row>
    <row r="712" s="59" customFormat="true" ht="47.25" hidden="false" customHeight="false" outlineLevel="0" collapsed="false">
      <c r="A712" s="29" t="s">
        <v>545</v>
      </c>
      <c r="B712" s="52" t="s">
        <v>444</v>
      </c>
      <c r="C712" s="52" t="s">
        <v>65</v>
      </c>
      <c r="D712" s="52" t="s">
        <v>75</v>
      </c>
      <c r="E712" s="25" t="s">
        <v>480</v>
      </c>
      <c r="F712" s="52"/>
      <c r="G712" s="114"/>
      <c r="H712" s="107" t="n">
        <f aca="false">H715+H713</f>
        <v>68.8</v>
      </c>
      <c r="I712" s="107" t="n">
        <f aca="false">I715+I713</f>
        <v>68.8</v>
      </c>
    </row>
    <row r="713" s="59" customFormat="true" ht="94.5" hidden="false" customHeight="false" outlineLevel="0" collapsed="false">
      <c r="A713" s="29" t="s">
        <v>546</v>
      </c>
      <c r="B713" s="52" t="s">
        <v>444</v>
      </c>
      <c r="C713" s="52" t="s">
        <v>65</v>
      </c>
      <c r="D713" s="52" t="s">
        <v>75</v>
      </c>
      <c r="E713" s="25" t="s">
        <v>486</v>
      </c>
      <c r="F713" s="52"/>
      <c r="G713" s="114"/>
      <c r="H713" s="107" t="n">
        <f aca="false">H714</f>
        <v>68.8</v>
      </c>
      <c r="I713" s="107" t="n">
        <f aca="false">I714</f>
        <v>68.8</v>
      </c>
    </row>
    <row r="714" s="59" customFormat="true" ht="31.5" hidden="false" customHeight="false" outlineLevel="0" collapsed="false">
      <c r="A714" s="29" t="s">
        <v>95</v>
      </c>
      <c r="B714" s="52" t="s">
        <v>444</v>
      </c>
      <c r="C714" s="52" t="s">
        <v>65</v>
      </c>
      <c r="D714" s="52" t="s">
        <v>75</v>
      </c>
      <c r="E714" s="25" t="s">
        <v>486</v>
      </c>
      <c r="F714" s="52" t="s">
        <v>96</v>
      </c>
      <c r="G714" s="114"/>
      <c r="H714" s="107" t="n">
        <v>68.8</v>
      </c>
      <c r="I714" s="107" t="n">
        <v>68.8</v>
      </c>
    </row>
    <row r="715" s="59" customFormat="true" ht="94.5" hidden="false" customHeight="false" outlineLevel="0" collapsed="false">
      <c r="A715" s="29" t="s">
        <v>547</v>
      </c>
      <c r="B715" s="52" t="s">
        <v>444</v>
      </c>
      <c r="C715" s="52" t="s">
        <v>65</v>
      </c>
      <c r="D715" s="52" t="s">
        <v>75</v>
      </c>
      <c r="E715" s="25" t="s">
        <v>548</v>
      </c>
      <c r="F715" s="52"/>
      <c r="G715" s="114"/>
      <c r="H715" s="107" t="n">
        <f aca="false">H716</f>
        <v>0</v>
      </c>
      <c r="I715" s="107" t="n">
        <f aca="false">I716</f>
        <v>0</v>
      </c>
    </row>
    <row r="716" customFormat="false" ht="31.5" hidden="false" customHeight="false" outlineLevel="0" collapsed="false">
      <c r="A716" s="29" t="s">
        <v>95</v>
      </c>
      <c r="B716" s="52" t="s">
        <v>444</v>
      </c>
      <c r="C716" s="52" t="s">
        <v>65</v>
      </c>
      <c r="D716" s="52" t="s">
        <v>75</v>
      </c>
      <c r="E716" s="25" t="s">
        <v>548</v>
      </c>
      <c r="F716" s="52" t="s">
        <v>96</v>
      </c>
      <c r="G716" s="114"/>
      <c r="H716" s="107" t="n">
        <v>0</v>
      </c>
      <c r="I716" s="107" t="n">
        <v>0</v>
      </c>
    </row>
    <row r="717" customFormat="false" ht="15.75" hidden="false" customHeight="false" outlineLevel="0" collapsed="false">
      <c r="A717" s="41" t="s">
        <v>549</v>
      </c>
      <c r="B717" s="54" t="s">
        <v>444</v>
      </c>
      <c r="C717" s="33" t="s">
        <v>550</v>
      </c>
      <c r="D717" s="33"/>
      <c r="E717" s="33"/>
      <c r="F717" s="33"/>
      <c r="G717" s="112"/>
      <c r="H717" s="113" t="n">
        <f aca="false">H718</f>
        <v>1713.2</v>
      </c>
      <c r="I717" s="113" t="n">
        <f aca="false">I718</f>
        <v>1712.1</v>
      </c>
    </row>
    <row r="718" customFormat="false" ht="15.75" hidden="false" customHeight="false" outlineLevel="0" collapsed="false">
      <c r="A718" s="57" t="s">
        <v>551</v>
      </c>
      <c r="B718" s="54" t="s">
        <v>444</v>
      </c>
      <c r="C718" s="33" t="s">
        <v>550</v>
      </c>
      <c r="D718" s="33" t="s">
        <v>14</v>
      </c>
      <c r="E718" s="33"/>
      <c r="F718" s="33"/>
      <c r="G718" s="112"/>
      <c r="H718" s="113" t="n">
        <f aca="false">H724+H719</f>
        <v>1713.2</v>
      </c>
      <c r="I718" s="113" t="n">
        <f aca="false">I724+I719</f>
        <v>1712.1</v>
      </c>
    </row>
    <row r="719" customFormat="false" ht="47.25" hidden="false" customHeight="false" outlineLevel="0" collapsed="false">
      <c r="A719" s="50" t="s">
        <v>333</v>
      </c>
      <c r="B719" s="52" t="s">
        <v>444</v>
      </c>
      <c r="C719" s="119" t="n">
        <v>11</v>
      </c>
      <c r="D719" s="25" t="s">
        <v>14</v>
      </c>
      <c r="E719" s="83" t="s">
        <v>334</v>
      </c>
      <c r="F719" s="120"/>
      <c r="G719" s="112"/>
      <c r="H719" s="107" t="n">
        <f aca="false">H720</f>
        <v>1199</v>
      </c>
      <c r="I719" s="107" t="n">
        <f aca="false">I720</f>
        <v>1198.6</v>
      </c>
    </row>
    <row r="720" customFormat="false" ht="15.75" hidden="false" customHeight="false" outlineLevel="0" collapsed="false">
      <c r="A720" s="28" t="s">
        <v>45</v>
      </c>
      <c r="B720" s="52" t="s">
        <v>444</v>
      </c>
      <c r="C720" s="119" t="n">
        <v>11</v>
      </c>
      <c r="D720" s="25" t="s">
        <v>14</v>
      </c>
      <c r="E720" s="83" t="s">
        <v>335</v>
      </c>
      <c r="F720" s="120"/>
      <c r="G720" s="112"/>
      <c r="H720" s="107" t="n">
        <f aca="false">H721</f>
        <v>1199</v>
      </c>
      <c r="I720" s="107" t="n">
        <f aca="false">I721</f>
        <v>1198.6</v>
      </c>
    </row>
    <row r="721" customFormat="false" ht="47.25" hidden="false" customHeight="false" outlineLevel="0" collapsed="false">
      <c r="A721" s="28" t="s">
        <v>524</v>
      </c>
      <c r="B721" s="52" t="s">
        <v>444</v>
      </c>
      <c r="C721" s="119" t="n">
        <v>11</v>
      </c>
      <c r="D721" s="25" t="s">
        <v>14</v>
      </c>
      <c r="E721" s="25" t="s">
        <v>525</v>
      </c>
      <c r="F721" s="120"/>
      <c r="G721" s="112"/>
      <c r="H721" s="107" t="n">
        <f aca="false">H722</f>
        <v>1199</v>
      </c>
      <c r="I721" s="107" t="n">
        <f aca="false">I722</f>
        <v>1198.6</v>
      </c>
    </row>
    <row r="722" customFormat="false" ht="15.75" hidden="false" customHeight="false" outlineLevel="0" collapsed="false">
      <c r="A722" s="28" t="s">
        <v>552</v>
      </c>
      <c r="B722" s="52" t="s">
        <v>444</v>
      </c>
      <c r="C722" s="119" t="n">
        <v>11</v>
      </c>
      <c r="D722" s="25" t="s">
        <v>14</v>
      </c>
      <c r="E722" s="25" t="s">
        <v>553</v>
      </c>
      <c r="F722" s="120"/>
      <c r="G722" s="112"/>
      <c r="H722" s="107" t="n">
        <f aca="false">H723</f>
        <v>1199</v>
      </c>
      <c r="I722" s="107" t="n">
        <f aca="false">I723</f>
        <v>1198.6</v>
      </c>
    </row>
    <row r="723" customFormat="false" ht="47.25" hidden="false" customHeight="false" outlineLevel="0" collapsed="false">
      <c r="A723" s="23" t="s">
        <v>29</v>
      </c>
      <c r="B723" s="52" t="s">
        <v>444</v>
      </c>
      <c r="C723" s="119" t="n">
        <v>11</v>
      </c>
      <c r="D723" s="25" t="s">
        <v>14</v>
      </c>
      <c r="E723" s="25" t="s">
        <v>553</v>
      </c>
      <c r="F723" s="120" t="n">
        <v>200</v>
      </c>
      <c r="G723" s="112"/>
      <c r="H723" s="107" t="n">
        <v>1199</v>
      </c>
      <c r="I723" s="107" t="n">
        <v>1198.6</v>
      </c>
    </row>
    <row r="724" customFormat="false" ht="47.25" hidden="false" customHeight="false" outlineLevel="0" collapsed="false">
      <c r="A724" s="29" t="s">
        <v>534</v>
      </c>
      <c r="B724" s="15" t="s">
        <v>444</v>
      </c>
      <c r="C724" s="25" t="s">
        <v>550</v>
      </c>
      <c r="D724" s="25" t="s">
        <v>14</v>
      </c>
      <c r="E724" s="25" t="s">
        <v>535</v>
      </c>
      <c r="F724" s="25"/>
      <c r="G724" s="114"/>
      <c r="H724" s="107" t="n">
        <f aca="false">H725</f>
        <v>514.2</v>
      </c>
      <c r="I724" s="107" t="n">
        <f aca="false">I725</f>
        <v>513.5</v>
      </c>
    </row>
    <row r="725" customFormat="false" ht="15.75" hidden="false" customHeight="false" outlineLevel="0" collapsed="false">
      <c r="A725" s="28" t="s">
        <v>45</v>
      </c>
      <c r="B725" s="15" t="s">
        <v>444</v>
      </c>
      <c r="C725" s="43" t="s">
        <v>550</v>
      </c>
      <c r="D725" s="43" t="s">
        <v>14</v>
      </c>
      <c r="E725" s="43" t="s">
        <v>536</v>
      </c>
      <c r="F725" s="121"/>
      <c r="G725" s="16"/>
      <c r="H725" s="31" t="n">
        <f aca="false">H726+H733+H727</f>
        <v>514.2</v>
      </c>
      <c r="I725" s="31" t="n">
        <f aca="false">I726+I733+I727</f>
        <v>513.5</v>
      </c>
    </row>
    <row r="726" customFormat="false" ht="31.5" hidden="false" customHeight="false" outlineLevel="0" collapsed="false">
      <c r="A726" s="28" t="s">
        <v>554</v>
      </c>
      <c r="B726" s="52" t="s">
        <v>444</v>
      </c>
      <c r="C726" s="25" t="s">
        <v>550</v>
      </c>
      <c r="D726" s="25" t="s">
        <v>14</v>
      </c>
      <c r="E726" s="25" t="s">
        <v>555</v>
      </c>
      <c r="F726" s="122"/>
      <c r="G726" s="114"/>
      <c r="H726" s="107" t="n">
        <f aca="false">H729+H731</f>
        <v>347.5</v>
      </c>
      <c r="I726" s="107" t="n">
        <f aca="false">I729+I731</f>
        <v>347.5</v>
      </c>
    </row>
    <row r="727" customFormat="false" ht="31.5" hidden="false" customHeight="false" outlineLevel="0" collapsed="false">
      <c r="A727" s="28" t="s">
        <v>556</v>
      </c>
      <c r="B727" s="52" t="s">
        <v>444</v>
      </c>
      <c r="C727" s="25" t="s">
        <v>550</v>
      </c>
      <c r="D727" s="25" t="s">
        <v>14</v>
      </c>
      <c r="E727" s="25" t="s">
        <v>557</v>
      </c>
      <c r="F727" s="122"/>
      <c r="G727" s="114"/>
      <c r="H727" s="107" t="n">
        <f aca="false">H728</f>
        <v>152.3</v>
      </c>
      <c r="I727" s="107" t="n">
        <f aca="false">I728</f>
        <v>151.6</v>
      </c>
    </row>
    <row r="728" customFormat="false" ht="47.25" hidden="false" customHeight="false" outlineLevel="0" collapsed="false">
      <c r="A728" s="56" t="s">
        <v>241</v>
      </c>
      <c r="B728" s="52" t="s">
        <v>444</v>
      </c>
      <c r="C728" s="25" t="s">
        <v>550</v>
      </c>
      <c r="D728" s="25" t="s">
        <v>14</v>
      </c>
      <c r="E728" s="25" t="s">
        <v>557</v>
      </c>
      <c r="F728" s="122" t="n">
        <v>600</v>
      </c>
      <c r="G728" s="114"/>
      <c r="H728" s="107" t="n">
        <v>152.3</v>
      </c>
      <c r="I728" s="107" t="n">
        <v>151.6</v>
      </c>
    </row>
    <row r="729" customFormat="false" ht="31.5" hidden="false" customHeight="false" outlineLevel="0" collapsed="false">
      <c r="A729" s="28" t="s">
        <v>558</v>
      </c>
      <c r="B729" s="52" t="s">
        <v>444</v>
      </c>
      <c r="C729" s="25" t="s">
        <v>550</v>
      </c>
      <c r="D729" s="25" t="s">
        <v>14</v>
      </c>
      <c r="E729" s="25" t="s">
        <v>559</v>
      </c>
      <c r="F729" s="122"/>
      <c r="G729" s="114"/>
      <c r="H729" s="107" t="n">
        <f aca="false">H730</f>
        <v>111.4</v>
      </c>
      <c r="I729" s="107" t="n">
        <f aca="false">I730</f>
        <v>111.4</v>
      </c>
    </row>
    <row r="730" customFormat="false" ht="47.25" hidden="false" customHeight="false" outlineLevel="0" collapsed="false">
      <c r="A730" s="23" t="s">
        <v>29</v>
      </c>
      <c r="B730" s="52" t="s">
        <v>444</v>
      </c>
      <c r="C730" s="25" t="s">
        <v>550</v>
      </c>
      <c r="D730" s="25" t="s">
        <v>14</v>
      </c>
      <c r="E730" s="25" t="s">
        <v>559</v>
      </c>
      <c r="F730" s="122" t="n">
        <v>200</v>
      </c>
      <c r="G730" s="114"/>
      <c r="H730" s="107" t="n">
        <v>111.4</v>
      </c>
      <c r="I730" s="107" t="n">
        <v>111.4</v>
      </c>
    </row>
    <row r="731" customFormat="false" ht="31.5" hidden="false" customHeight="false" outlineLevel="0" collapsed="false">
      <c r="A731" s="28" t="s">
        <v>560</v>
      </c>
      <c r="B731" s="52" t="s">
        <v>444</v>
      </c>
      <c r="C731" s="25" t="s">
        <v>550</v>
      </c>
      <c r="D731" s="25" t="s">
        <v>14</v>
      </c>
      <c r="E731" s="25" t="s">
        <v>561</v>
      </c>
      <c r="F731" s="122"/>
      <c r="G731" s="114"/>
      <c r="H731" s="107" t="n">
        <f aca="false">H732</f>
        <v>236.1</v>
      </c>
      <c r="I731" s="107" t="n">
        <f aca="false">I732</f>
        <v>236.1</v>
      </c>
    </row>
    <row r="732" customFormat="false" ht="47.25" hidden="false" customHeight="false" outlineLevel="0" collapsed="false">
      <c r="A732" s="23" t="s">
        <v>29</v>
      </c>
      <c r="B732" s="52" t="s">
        <v>444</v>
      </c>
      <c r="C732" s="25" t="s">
        <v>550</v>
      </c>
      <c r="D732" s="25" t="s">
        <v>14</v>
      </c>
      <c r="E732" s="25" t="s">
        <v>561</v>
      </c>
      <c r="F732" s="122" t="n">
        <v>200</v>
      </c>
      <c r="G732" s="114"/>
      <c r="H732" s="107" t="n">
        <v>236.1</v>
      </c>
      <c r="I732" s="107" t="n">
        <v>236.1</v>
      </c>
    </row>
    <row r="733" customFormat="false" ht="31.5" hidden="false" customHeight="false" outlineLevel="0" collapsed="false">
      <c r="A733" s="28" t="s">
        <v>562</v>
      </c>
      <c r="B733" s="52" t="s">
        <v>444</v>
      </c>
      <c r="C733" s="25" t="s">
        <v>550</v>
      </c>
      <c r="D733" s="25" t="s">
        <v>14</v>
      </c>
      <c r="E733" s="25" t="s">
        <v>563</v>
      </c>
      <c r="F733" s="122"/>
      <c r="G733" s="114"/>
      <c r="H733" s="107" t="n">
        <f aca="false">H734</f>
        <v>14.4</v>
      </c>
      <c r="I733" s="107" t="n">
        <f aca="false">I734</f>
        <v>14.4</v>
      </c>
    </row>
    <row r="734" customFormat="false" ht="31.5" hidden="false" customHeight="false" outlineLevel="0" collapsed="false">
      <c r="A734" s="28" t="s">
        <v>564</v>
      </c>
      <c r="B734" s="52" t="s">
        <v>444</v>
      </c>
      <c r="C734" s="119" t="n">
        <v>11</v>
      </c>
      <c r="D734" s="25" t="s">
        <v>14</v>
      </c>
      <c r="E734" s="25" t="s">
        <v>565</v>
      </c>
      <c r="F734" s="120"/>
      <c r="G734" s="114"/>
      <c r="H734" s="107" t="n">
        <f aca="false">H735</f>
        <v>14.4</v>
      </c>
      <c r="I734" s="107" t="n">
        <f aca="false">I735</f>
        <v>14.4</v>
      </c>
    </row>
    <row r="735" customFormat="false" ht="47.25" hidden="false" customHeight="false" outlineLevel="0" collapsed="false">
      <c r="A735" s="23" t="s">
        <v>29</v>
      </c>
      <c r="B735" s="52" t="s">
        <v>444</v>
      </c>
      <c r="C735" s="119" t="n">
        <v>11</v>
      </c>
      <c r="D735" s="25" t="s">
        <v>14</v>
      </c>
      <c r="E735" s="25" t="s">
        <v>565</v>
      </c>
      <c r="F735" s="120" t="n">
        <v>200</v>
      </c>
      <c r="G735" s="114"/>
      <c r="H735" s="107" t="n">
        <v>14.4</v>
      </c>
      <c r="I735" s="107" t="n">
        <v>14.4</v>
      </c>
    </row>
    <row r="736" customFormat="false" ht="15.75" hidden="false" customHeight="false" outlineLevel="0" collapsed="false">
      <c r="A736" s="73" t="s">
        <v>566</v>
      </c>
      <c r="B736" s="13"/>
      <c r="C736" s="123"/>
      <c r="D736" s="13"/>
      <c r="E736" s="13"/>
      <c r="F736" s="13"/>
      <c r="G736" s="18"/>
      <c r="H736" s="17" t="n">
        <f aca="false">H14+H103+H454+H471+H484</f>
        <v>1346629.124</v>
      </c>
      <c r="I736" s="17" t="n">
        <f aca="false">I14+I103+I454+I471+I484</f>
        <v>1305468.724</v>
      </c>
    </row>
    <row r="737" customFormat="false" ht="12.75" hidden="false" customHeight="false" outlineLevel="0" collapsed="false">
      <c r="B737" s="2" t="s">
        <v>567</v>
      </c>
    </row>
    <row r="738" customFormat="false" ht="15.75" hidden="false" customHeight="false" outlineLevel="0" collapsed="false">
      <c r="A738" s="124"/>
      <c r="B738" s="125"/>
      <c r="C738" s="126"/>
      <c r="D738" s="126"/>
      <c r="E738" s="126"/>
      <c r="F738" s="126"/>
    </row>
    <row r="747" s="128" customFormat="true" ht="15" hidden="false" customHeight="false" outlineLevel="0" collapsed="false">
      <c r="A747" s="127"/>
      <c r="B747" s="2"/>
      <c r="C747" s="2"/>
      <c r="D747" s="2"/>
      <c r="E747" s="2"/>
      <c r="F747" s="2"/>
      <c r="G747" s="3"/>
      <c r="H747" s="4"/>
    </row>
    <row r="748" customFormat="false" ht="12.75" hidden="false" customHeight="false" outlineLevel="0" collapsed="false">
      <c r="A748" s="127"/>
    </row>
    <row r="749" customFormat="false" ht="12.75" hidden="false" customHeight="false" outlineLevel="0" collapsed="false">
      <c r="A749" s="127"/>
    </row>
    <row r="753" customFormat="false" ht="12.75" hidden="false" customHeight="false" outlineLevel="0" collapsed="false">
      <c r="A753" s="6"/>
      <c r="B753" s="3"/>
      <c r="C753" s="3"/>
      <c r="D753" s="3"/>
      <c r="E753" s="3"/>
      <c r="F753" s="3"/>
      <c r="H753" s="129"/>
    </row>
    <row r="754" customFormat="false" ht="12.75" hidden="false" customHeight="false" outlineLevel="0" collapsed="false">
      <c r="A754" s="6"/>
      <c r="B754" s="3"/>
      <c r="C754" s="3"/>
      <c r="D754" s="3"/>
      <c r="E754" s="3"/>
      <c r="F754" s="3"/>
      <c r="H754" s="129"/>
    </row>
    <row r="755" customFormat="false" ht="12.75" hidden="false" customHeight="false" outlineLevel="0" collapsed="false">
      <c r="A755" s="6"/>
      <c r="B755" s="3"/>
      <c r="C755" s="3"/>
      <c r="D755" s="3"/>
      <c r="E755" s="3"/>
      <c r="F755" s="3"/>
      <c r="H755" s="129"/>
    </row>
    <row r="756" customFormat="false" ht="12.75" hidden="false" customHeight="false" outlineLevel="0" collapsed="false">
      <c r="A756" s="6"/>
      <c r="B756" s="3"/>
      <c r="C756" s="3"/>
      <c r="D756" s="3"/>
      <c r="E756" s="3"/>
      <c r="F756" s="3"/>
      <c r="H756" s="129"/>
    </row>
    <row r="757" customFormat="false" ht="12.75" hidden="false" customHeight="false" outlineLevel="0" collapsed="false">
      <c r="A757" s="6"/>
      <c r="B757" s="3"/>
      <c r="C757" s="3"/>
      <c r="D757" s="3"/>
      <c r="E757" s="3"/>
      <c r="F757" s="3"/>
      <c r="H757" s="129"/>
    </row>
    <row r="758" customFormat="false" ht="12.75" hidden="false" customHeight="false" outlineLevel="0" collapsed="false">
      <c r="A758" s="6"/>
      <c r="B758" s="3"/>
      <c r="C758" s="3"/>
      <c r="D758" s="3"/>
      <c r="E758" s="3"/>
      <c r="F758" s="3"/>
      <c r="H758" s="129"/>
    </row>
    <row r="759" customFormat="false" ht="12.75" hidden="false" customHeight="false" outlineLevel="0" collapsed="false">
      <c r="A759" s="6"/>
      <c r="B759" s="3"/>
      <c r="C759" s="3"/>
      <c r="D759" s="3"/>
      <c r="E759" s="3"/>
      <c r="F759" s="3"/>
      <c r="H759" s="129"/>
    </row>
    <row r="760" s="59" customFormat="true" ht="12.75" hidden="false" customHeight="false" outlineLevel="0" collapsed="false">
      <c r="A760" s="6"/>
      <c r="B760" s="3"/>
      <c r="C760" s="3"/>
      <c r="D760" s="3"/>
      <c r="E760" s="3"/>
      <c r="F760" s="3"/>
      <c r="G760" s="3"/>
      <c r="H760" s="129"/>
    </row>
    <row r="761" s="59" customFormat="true" ht="12.75" hidden="false" customHeight="false" outlineLevel="0" collapsed="false">
      <c r="A761" s="6"/>
      <c r="B761" s="3"/>
      <c r="C761" s="3"/>
      <c r="D761" s="3"/>
      <c r="E761" s="3"/>
      <c r="F761" s="3"/>
      <c r="G761" s="3"/>
      <c r="H761" s="129"/>
    </row>
    <row r="762" s="59" customFormat="true" ht="12.75" hidden="false" customHeight="false" outlineLevel="0" collapsed="false">
      <c r="A762" s="6"/>
      <c r="B762" s="3"/>
      <c r="C762" s="3"/>
      <c r="D762" s="3"/>
      <c r="E762" s="3"/>
      <c r="F762" s="3"/>
      <c r="G762" s="3"/>
      <c r="H762" s="129"/>
    </row>
    <row r="763" customFormat="false" ht="12.75" hidden="false" customHeight="false" outlineLevel="0" collapsed="false">
      <c r="A763" s="6"/>
      <c r="B763" s="3"/>
      <c r="C763" s="3"/>
      <c r="D763" s="3"/>
      <c r="E763" s="3"/>
      <c r="F763" s="3"/>
      <c r="H763" s="129"/>
    </row>
    <row r="764" customFormat="false" ht="12.75" hidden="false" customHeight="false" outlineLevel="0" collapsed="false">
      <c r="A764" s="6"/>
      <c r="B764" s="3"/>
      <c r="C764" s="3"/>
      <c r="D764" s="3"/>
      <c r="E764" s="3"/>
      <c r="F764" s="3"/>
      <c r="H764" s="129"/>
    </row>
    <row r="765" customFormat="false" ht="12.75" hidden="false" customHeight="false" outlineLevel="0" collapsed="false">
      <c r="A765" s="6"/>
      <c r="B765" s="3"/>
      <c r="C765" s="3"/>
      <c r="D765" s="3"/>
      <c r="E765" s="3"/>
      <c r="F765" s="3"/>
      <c r="H765" s="129"/>
    </row>
    <row r="766" customFormat="false" ht="12.75" hidden="false" customHeight="false" outlineLevel="0" collapsed="false">
      <c r="A766" s="6"/>
      <c r="B766" s="3"/>
      <c r="C766" s="3"/>
      <c r="D766" s="3"/>
      <c r="E766" s="3"/>
      <c r="F766" s="3"/>
      <c r="H766" s="129"/>
    </row>
    <row r="767" customFormat="false" ht="12.75" hidden="false" customHeight="false" outlineLevel="0" collapsed="false">
      <c r="A767" s="6"/>
      <c r="B767" s="3"/>
      <c r="C767" s="3"/>
      <c r="D767" s="3"/>
      <c r="E767" s="3"/>
      <c r="F767" s="3"/>
      <c r="H767" s="129"/>
    </row>
    <row r="768" customFormat="false" ht="12.75" hidden="false" customHeight="false" outlineLevel="0" collapsed="false">
      <c r="A768" s="6"/>
      <c r="B768" s="3"/>
      <c r="C768" s="3"/>
      <c r="D768" s="3"/>
      <c r="E768" s="3"/>
      <c r="F768" s="3"/>
      <c r="H768" s="129"/>
    </row>
    <row r="769" customFormat="false" ht="12.75" hidden="false" customHeight="false" outlineLevel="0" collapsed="false">
      <c r="A769" s="6"/>
      <c r="B769" s="3"/>
      <c r="C769" s="3"/>
      <c r="D769" s="3"/>
      <c r="E769" s="3"/>
      <c r="F769" s="3"/>
      <c r="H769" s="129"/>
    </row>
    <row r="770" customFormat="false" ht="12.75" hidden="false" customHeight="false" outlineLevel="0" collapsed="false">
      <c r="A770" s="6"/>
      <c r="B770" s="3"/>
      <c r="C770" s="3"/>
      <c r="D770" s="3"/>
      <c r="E770" s="3"/>
      <c r="F770" s="3"/>
      <c r="H770" s="129"/>
    </row>
    <row r="771" customFormat="false" ht="12.75" hidden="false" customHeight="false" outlineLevel="0" collapsed="false">
      <c r="A771" s="6"/>
      <c r="B771" s="3"/>
      <c r="C771" s="3"/>
      <c r="D771" s="3"/>
      <c r="E771" s="3"/>
      <c r="F771" s="3"/>
      <c r="H771" s="129"/>
    </row>
    <row r="772" customFormat="false" ht="12.75" hidden="false" customHeight="false" outlineLevel="0" collapsed="false">
      <c r="A772" s="6"/>
      <c r="B772" s="3"/>
      <c r="C772" s="3"/>
      <c r="D772" s="3"/>
      <c r="E772" s="3"/>
      <c r="F772" s="3"/>
      <c r="H772" s="129"/>
    </row>
    <row r="773" customFormat="false" ht="12.75" hidden="false" customHeight="false" outlineLevel="0" collapsed="false">
      <c r="A773" s="6"/>
      <c r="B773" s="3"/>
      <c r="C773" s="3"/>
      <c r="D773" s="3"/>
      <c r="E773" s="3"/>
      <c r="F773" s="3"/>
      <c r="H773" s="129"/>
    </row>
    <row r="774" customFormat="false" ht="12.75" hidden="false" customHeight="false" outlineLevel="0" collapsed="false">
      <c r="A774" s="6"/>
      <c r="B774" s="3"/>
      <c r="C774" s="3"/>
      <c r="D774" s="3"/>
      <c r="E774" s="3"/>
      <c r="F774" s="3"/>
      <c r="H774" s="129"/>
    </row>
    <row r="775" customFormat="false" ht="12.75" hidden="false" customHeight="false" outlineLevel="0" collapsed="false">
      <c r="A775" s="6"/>
      <c r="B775" s="3"/>
      <c r="C775" s="3"/>
      <c r="D775" s="3"/>
      <c r="E775" s="3"/>
      <c r="F775" s="3"/>
      <c r="H775" s="129"/>
    </row>
    <row r="776" customFormat="false" ht="12.75" hidden="false" customHeight="false" outlineLevel="0" collapsed="false">
      <c r="A776" s="6"/>
      <c r="B776" s="3"/>
      <c r="C776" s="3"/>
      <c r="D776" s="3"/>
      <c r="E776" s="3"/>
      <c r="F776" s="3"/>
      <c r="H776" s="129"/>
    </row>
    <row r="777" customFormat="false" ht="12.75" hidden="false" customHeight="false" outlineLevel="0" collapsed="false">
      <c r="A777" s="6"/>
      <c r="B777" s="3"/>
      <c r="C777" s="3"/>
      <c r="D777" s="3"/>
      <c r="E777" s="3"/>
      <c r="F777" s="3"/>
      <c r="H777" s="129"/>
    </row>
    <row r="778" customFormat="false" ht="12.75" hidden="false" customHeight="false" outlineLevel="0" collapsed="false">
      <c r="A778" s="6"/>
      <c r="B778" s="3"/>
      <c r="C778" s="3"/>
      <c r="D778" s="3"/>
      <c r="E778" s="3"/>
      <c r="F778" s="3"/>
      <c r="H778" s="129"/>
    </row>
    <row r="779" customFormat="false" ht="12.75" hidden="false" customHeight="false" outlineLevel="0" collapsed="false">
      <c r="A779" s="6"/>
      <c r="B779" s="3"/>
      <c r="C779" s="3"/>
      <c r="D779" s="3"/>
      <c r="E779" s="3"/>
      <c r="F779" s="3"/>
      <c r="H779" s="129"/>
    </row>
    <row r="780" customFormat="false" ht="12.75" hidden="false" customHeight="false" outlineLevel="0" collapsed="false">
      <c r="A780" s="6"/>
      <c r="B780" s="3"/>
      <c r="C780" s="3"/>
      <c r="D780" s="3"/>
      <c r="E780" s="3"/>
      <c r="F780" s="3"/>
      <c r="H780" s="129"/>
    </row>
    <row r="781" customFormat="false" ht="12.75" hidden="false" customHeight="false" outlineLevel="0" collapsed="false">
      <c r="A781" s="6"/>
      <c r="B781" s="3"/>
      <c r="C781" s="3"/>
      <c r="D781" s="3"/>
      <c r="E781" s="3"/>
      <c r="F781" s="3"/>
      <c r="H781" s="129"/>
    </row>
    <row r="782" customFormat="false" ht="12.75" hidden="false" customHeight="false" outlineLevel="0" collapsed="false">
      <c r="A782" s="6"/>
      <c r="B782" s="3"/>
      <c r="C782" s="3"/>
      <c r="D782" s="3"/>
      <c r="E782" s="3"/>
      <c r="F782" s="3"/>
      <c r="H782" s="129"/>
    </row>
    <row r="783" customFormat="false" ht="33.75" hidden="false" customHeight="true" outlineLevel="0" collapsed="false">
      <c r="A783" s="6"/>
      <c r="B783" s="3"/>
      <c r="C783" s="3"/>
      <c r="D783" s="3"/>
      <c r="E783" s="3"/>
      <c r="F783" s="3"/>
      <c r="H783" s="129"/>
    </row>
    <row r="784" customFormat="false" ht="12.75" hidden="false" customHeight="false" outlineLevel="0" collapsed="false">
      <c r="A784" s="6"/>
      <c r="B784" s="3"/>
      <c r="C784" s="3"/>
      <c r="D784" s="3"/>
      <c r="E784" s="3"/>
      <c r="F784" s="3"/>
      <c r="H784" s="129"/>
    </row>
    <row r="785" customFormat="false" ht="12.75" hidden="false" customHeight="false" outlineLevel="0" collapsed="false">
      <c r="A785" s="6"/>
      <c r="B785" s="3"/>
      <c r="C785" s="3"/>
      <c r="D785" s="3"/>
      <c r="E785" s="3"/>
      <c r="F785" s="3"/>
      <c r="H785" s="129"/>
    </row>
    <row r="786" customFormat="false" ht="36" hidden="false" customHeight="true" outlineLevel="0" collapsed="false">
      <c r="A786" s="6"/>
      <c r="B786" s="3"/>
      <c r="C786" s="3"/>
      <c r="D786" s="3"/>
      <c r="E786" s="3"/>
      <c r="F786" s="3"/>
      <c r="H786" s="129"/>
    </row>
    <row r="787" customFormat="false" ht="39.75" hidden="false" customHeight="true" outlineLevel="0" collapsed="false">
      <c r="A787" s="6"/>
      <c r="B787" s="3"/>
      <c r="C787" s="3"/>
      <c r="D787" s="3"/>
      <c r="E787" s="3"/>
      <c r="F787" s="3"/>
      <c r="H787" s="129"/>
    </row>
    <row r="788" customFormat="false" ht="36.95" hidden="false" customHeight="true" outlineLevel="0" collapsed="false">
      <c r="A788" s="6"/>
      <c r="B788" s="3"/>
      <c r="C788" s="3"/>
      <c r="D788" s="3"/>
      <c r="E788" s="3"/>
      <c r="F788" s="3"/>
      <c r="H788" s="129"/>
    </row>
    <row r="789" customFormat="false" ht="12.75" hidden="false" customHeight="false" outlineLevel="0" collapsed="false">
      <c r="A789" s="6"/>
      <c r="B789" s="3"/>
      <c r="C789" s="3"/>
      <c r="D789" s="3"/>
      <c r="E789" s="3"/>
      <c r="F789" s="3"/>
      <c r="H789" s="129"/>
    </row>
    <row r="790" customFormat="false" ht="31.7" hidden="false" customHeight="true" outlineLevel="0" collapsed="false">
      <c r="A790" s="6"/>
      <c r="B790" s="3"/>
      <c r="C790" s="3"/>
      <c r="D790" s="3"/>
      <c r="E790" s="3"/>
      <c r="F790" s="3"/>
      <c r="H790" s="129"/>
    </row>
    <row r="791" customFormat="false" ht="31.7" hidden="false" customHeight="true" outlineLevel="0" collapsed="false">
      <c r="A791" s="6"/>
      <c r="B791" s="3"/>
      <c r="C791" s="3"/>
      <c r="D791" s="3"/>
      <c r="E791" s="3"/>
      <c r="F791" s="3"/>
      <c r="H791" s="129"/>
    </row>
    <row r="792" customFormat="false" ht="12.75" hidden="false" customHeight="false" outlineLevel="0" collapsed="false">
      <c r="A792" s="6"/>
      <c r="B792" s="3"/>
      <c r="C792" s="3"/>
      <c r="D792" s="3"/>
      <c r="E792" s="3"/>
      <c r="F792" s="3"/>
      <c r="H792" s="129"/>
    </row>
    <row r="793" customFormat="false" ht="38.25" hidden="false" customHeight="true" outlineLevel="0" collapsed="false">
      <c r="A793" s="6"/>
      <c r="B793" s="3"/>
      <c r="C793" s="3"/>
      <c r="D793" s="3"/>
      <c r="E793" s="3"/>
      <c r="F793" s="3"/>
      <c r="H793" s="129"/>
    </row>
    <row r="794" customFormat="false" ht="34.5" hidden="false" customHeight="true" outlineLevel="0" collapsed="false">
      <c r="A794" s="6"/>
      <c r="B794" s="3"/>
      <c r="C794" s="3"/>
      <c r="D794" s="3"/>
      <c r="E794" s="3"/>
      <c r="F794" s="3"/>
      <c r="H794" s="129"/>
    </row>
    <row r="795" customFormat="false" ht="38.25" hidden="false" customHeight="true" outlineLevel="0" collapsed="false">
      <c r="A795" s="6"/>
      <c r="B795" s="3"/>
      <c r="C795" s="3"/>
      <c r="D795" s="3"/>
      <c r="E795" s="3"/>
      <c r="F795" s="3"/>
      <c r="H795" s="129"/>
    </row>
    <row r="796" customFormat="false" ht="33.75" hidden="false" customHeight="true" outlineLevel="0" collapsed="false">
      <c r="A796" s="6"/>
      <c r="B796" s="3"/>
      <c r="C796" s="3"/>
      <c r="D796" s="3"/>
      <c r="E796" s="3"/>
      <c r="F796" s="3"/>
      <c r="H796" s="129"/>
    </row>
    <row r="797" customFormat="false" ht="37.5" hidden="false" customHeight="true" outlineLevel="0" collapsed="false">
      <c r="A797" s="6"/>
      <c r="B797" s="3"/>
      <c r="C797" s="3"/>
      <c r="D797" s="3"/>
      <c r="E797" s="3"/>
      <c r="F797" s="3"/>
      <c r="H797" s="129"/>
    </row>
    <row r="798" customFormat="false" ht="12.75" hidden="false" customHeight="false" outlineLevel="0" collapsed="false">
      <c r="A798" s="6"/>
      <c r="B798" s="3"/>
      <c r="C798" s="3"/>
      <c r="D798" s="3"/>
      <c r="E798" s="3"/>
      <c r="F798" s="3"/>
      <c r="H798" s="129"/>
    </row>
    <row r="799" customFormat="false" ht="35.25" hidden="false" customHeight="true" outlineLevel="0" collapsed="false">
      <c r="A799" s="6"/>
      <c r="B799" s="3"/>
      <c r="C799" s="3"/>
      <c r="D799" s="3"/>
      <c r="E799" s="3"/>
      <c r="F799" s="3"/>
      <c r="H799" s="129"/>
    </row>
    <row r="800" customFormat="false" ht="144" hidden="false" customHeight="true" outlineLevel="0" collapsed="false">
      <c r="A800" s="6"/>
      <c r="B800" s="3"/>
      <c r="C800" s="3"/>
      <c r="D800" s="3"/>
      <c r="E800" s="3"/>
      <c r="F800" s="3"/>
      <c r="H800" s="129"/>
    </row>
    <row r="801" customFormat="false" ht="30" hidden="false" customHeight="true" outlineLevel="0" collapsed="false"/>
    <row r="802" customFormat="false" ht="64.5" hidden="false" customHeight="true" outlineLevel="0" collapsed="false"/>
    <row r="805" customFormat="false" ht="34.5" hidden="false" customHeight="true" outlineLevel="0" collapsed="false"/>
    <row r="807" s="66" customFormat="true" ht="12.75" hidden="false" customHeight="false" outlineLevel="0" collapsed="false">
      <c r="A807" s="1"/>
      <c r="B807" s="2"/>
      <c r="C807" s="2"/>
      <c r="D807" s="2"/>
      <c r="E807" s="2"/>
      <c r="F807" s="2"/>
      <c r="G807" s="3"/>
      <c r="H807" s="4"/>
    </row>
    <row r="808" customFormat="false" ht="36" hidden="false" customHeight="true" outlineLevel="0" collapsed="false"/>
    <row r="818" customFormat="false" ht="111" hidden="false" customHeight="true" outlineLevel="0" collapsed="false"/>
    <row r="819" customFormat="false" ht="113.25" hidden="false" customHeight="true" outlineLevel="0" collapsed="false"/>
    <row r="830" customFormat="false" ht="31.7" hidden="false" customHeight="true" outlineLevel="0" collapsed="false"/>
    <row r="832" s="59" customFormat="true" ht="12.75" hidden="false" customHeight="false" outlineLevel="0" collapsed="false">
      <c r="A832" s="1"/>
      <c r="B832" s="2"/>
      <c r="C832" s="2"/>
      <c r="D832" s="2"/>
      <c r="E832" s="2"/>
      <c r="F832" s="2"/>
      <c r="G832" s="3"/>
      <c r="H832" s="4"/>
    </row>
    <row r="833" s="59" customFormat="true" ht="12.75" hidden="false" customHeight="false" outlineLevel="0" collapsed="false">
      <c r="A833" s="1"/>
      <c r="B833" s="2"/>
      <c r="C833" s="2"/>
      <c r="D833" s="2"/>
      <c r="E833" s="2"/>
      <c r="F833" s="2"/>
      <c r="G833" s="3"/>
      <c r="H833" s="4"/>
    </row>
    <row r="834" s="59" customFormat="true" ht="12.75" hidden="false" customHeight="false" outlineLevel="0" collapsed="false">
      <c r="A834" s="1"/>
      <c r="B834" s="2"/>
      <c r="C834" s="2"/>
      <c r="D834" s="2"/>
      <c r="E834" s="2"/>
      <c r="F834" s="2"/>
      <c r="G834" s="3"/>
      <c r="H834" s="4"/>
    </row>
    <row r="858" customFormat="false" ht="15.75" hidden="false" customHeight="false" outlineLevel="0" collapsed="false">
      <c r="I858" s="130"/>
    </row>
    <row r="859" customFormat="false" ht="15.75" hidden="false" customHeight="false" outlineLevel="0" collapsed="false">
      <c r="I859" s="130"/>
    </row>
    <row r="860" customFormat="false" ht="15.75" hidden="false" customHeight="false" outlineLevel="0" collapsed="false">
      <c r="I860" s="131"/>
    </row>
    <row r="861" customFormat="false" ht="15.75" hidden="false" customHeight="false" outlineLevel="0" collapsed="false">
      <c r="I861" s="131"/>
    </row>
    <row r="862" customFormat="false" ht="15.75" hidden="false" customHeight="false" outlineLevel="0" collapsed="false">
      <c r="I862" s="131"/>
    </row>
    <row r="863" customFormat="false" ht="15.75" hidden="false" customHeight="false" outlineLevel="0" collapsed="false">
      <c r="I863" s="131"/>
    </row>
    <row r="864" customFormat="false" ht="15.75" hidden="false" customHeight="false" outlineLevel="0" collapsed="false">
      <c r="I864" s="131"/>
    </row>
    <row r="865" customFormat="false" ht="15.75" hidden="false" customHeight="false" outlineLevel="0" collapsed="false">
      <c r="I865" s="131"/>
    </row>
    <row r="866" customFormat="false" ht="15.75" hidden="false" customHeight="false" outlineLevel="0" collapsed="false">
      <c r="I866" s="131" t="s">
        <v>568</v>
      </c>
    </row>
    <row r="867" customFormat="false" ht="15.75" hidden="false" customHeight="false" outlineLevel="0" collapsed="false">
      <c r="I867" s="131"/>
    </row>
    <row r="868" customFormat="false" ht="15.75" hidden="false" customHeight="false" outlineLevel="0" collapsed="false">
      <c r="I868" s="131" t="s">
        <v>569</v>
      </c>
    </row>
    <row r="869" customFormat="false" ht="15.75" hidden="false" customHeight="false" outlineLevel="0" collapsed="false">
      <c r="I869" s="131"/>
    </row>
    <row r="870" customFormat="false" ht="15.75" hidden="false" customHeight="false" outlineLevel="0" collapsed="false">
      <c r="I870" s="131" t="s">
        <v>570</v>
      </c>
    </row>
    <row r="871" customFormat="false" ht="15.75" hidden="false" customHeight="false" outlineLevel="0" collapsed="false">
      <c r="I871" s="131"/>
    </row>
    <row r="872" customFormat="false" ht="15.75" hidden="false" customHeight="false" outlineLevel="0" collapsed="false">
      <c r="I872" s="131"/>
    </row>
    <row r="873" customFormat="false" ht="15.75" hidden="false" customHeight="false" outlineLevel="0" collapsed="false">
      <c r="I873" s="131"/>
    </row>
    <row r="874" customFormat="false" ht="15.75" hidden="false" customHeight="false" outlineLevel="0" collapsed="false">
      <c r="I874" s="131" t="s">
        <v>571</v>
      </c>
    </row>
    <row r="875" customFormat="false" ht="15.75" hidden="false" customHeight="false" outlineLevel="0" collapsed="false">
      <c r="I875" s="131"/>
    </row>
    <row r="876" customFormat="false" ht="15.75" hidden="false" customHeight="false" outlineLevel="0" collapsed="false">
      <c r="I876" s="131"/>
    </row>
    <row r="877" customFormat="false" ht="15.75" hidden="false" customHeight="false" outlineLevel="0" collapsed="false">
      <c r="I877" s="131"/>
    </row>
    <row r="878" customFormat="false" ht="15.75" hidden="false" customHeight="false" outlineLevel="0" collapsed="false">
      <c r="I878" s="131"/>
    </row>
    <row r="879" customFormat="false" ht="15.75" hidden="false" customHeight="false" outlineLevel="0" collapsed="false">
      <c r="I879" s="131"/>
    </row>
    <row r="880" customFormat="false" ht="15.75" hidden="false" customHeight="false" outlineLevel="0" collapsed="false">
      <c r="I880" s="131"/>
    </row>
    <row r="881" customFormat="false" ht="15.75" hidden="false" customHeight="false" outlineLevel="0" collapsed="false">
      <c r="I881" s="131"/>
    </row>
    <row r="882" customFormat="false" ht="15.75" hidden="false" customHeight="false" outlineLevel="0" collapsed="false">
      <c r="I882" s="131"/>
    </row>
    <row r="883" customFormat="false" ht="15.75" hidden="false" customHeight="false" outlineLevel="0" collapsed="false">
      <c r="I883" s="131"/>
    </row>
    <row r="884" customFormat="false" ht="15.75" hidden="false" customHeight="false" outlineLevel="0" collapsed="false">
      <c r="I884" s="131"/>
    </row>
    <row r="885" customFormat="false" ht="15.75" hidden="false" customHeight="false" outlineLevel="0" collapsed="false">
      <c r="I885" s="131"/>
    </row>
    <row r="886" customFormat="false" ht="15.75" hidden="false" customHeight="false" outlineLevel="0" collapsed="false">
      <c r="I886" s="131"/>
    </row>
    <row r="887" customFormat="false" ht="15.75" hidden="false" customHeight="false" outlineLevel="0" collapsed="false">
      <c r="I887" s="131"/>
    </row>
    <row r="888" customFormat="false" ht="15.75" hidden="false" customHeight="false" outlineLevel="0" collapsed="false">
      <c r="I888" s="131"/>
    </row>
    <row r="889" customFormat="false" ht="15.75" hidden="false" customHeight="false" outlineLevel="0" collapsed="false">
      <c r="I889" s="131"/>
    </row>
    <row r="890" customFormat="false" ht="15.75" hidden="false" customHeight="false" outlineLevel="0" collapsed="false">
      <c r="I890" s="131"/>
    </row>
    <row r="891" customFormat="false" ht="15.75" hidden="false" customHeight="false" outlineLevel="0" collapsed="false">
      <c r="I891" s="131"/>
    </row>
    <row r="892" customFormat="false" ht="15.75" hidden="false" customHeight="false" outlineLevel="0" collapsed="false">
      <c r="I892" s="131"/>
    </row>
    <row r="893" customFormat="false" ht="15.75" hidden="false" customHeight="false" outlineLevel="0" collapsed="false">
      <c r="I893" s="131"/>
    </row>
    <row r="894" customFormat="false" ht="15.75" hidden="false" customHeight="false" outlineLevel="0" collapsed="false">
      <c r="I894" s="131"/>
    </row>
    <row r="895" customFormat="false" ht="15.75" hidden="false" customHeight="false" outlineLevel="0" collapsed="false">
      <c r="I895" s="131"/>
    </row>
    <row r="896" customFormat="false" ht="15.75" hidden="false" customHeight="false" outlineLevel="0" collapsed="false">
      <c r="I896" s="131"/>
    </row>
    <row r="897" customFormat="false" ht="15.75" hidden="false" customHeight="false" outlineLevel="0" collapsed="false">
      <c r="I897" s="131"/>
    </row>
    <row r="898" customFormat="false" ht="15.75" hidden="false" customHeight="false" outlineLevel="0" collapsed="false">
      <c r="I898" s="131"/>
    </row>
    <row r="899" customFormat="false" ht="15.75" hidden="false" customHeight="false" outlineLevel="0" collapsed="false">
      <c r="I899" s="131"/>
    </row>
    <row r="900" customFormat="false" ht="15.75" hidden="false" customHeight="false" outlineLevel="0" collapsed="false">
      <c r="I900" s="131"/>
    </row>
    <row r="901" customFormat="false" ht="15.75" hidden="false" customHeight="false" outlineLevel="0" collapsed="false">
      <c r="I901" s="131"/>
    </row>
    <row r="902" customFormat="false" ht="15.75" hidden="false" customHeight="false" outlineLevel="0" collapsed="false">
      <c r="I902" s="131"/>
    </row>
    <row r="903" customFormat="false" ht="15.75" hidden="false" customHeight="false" outlineLevel="0" collapsed="false">
      <c r="I903" s="131"/>
    </row>
    <row r="904" customFormat="false" ht="15.75" hidden="false" customHeight="false" outlineLevel="0" collapsed="false">
      <c r="I904" s="131"/>
    </row>
    <row r="905" customFormat="false" ht="15.75" hidden="false" customHeight="false" outlineLevel="0" collapsed="false">
      <c r="I905" s="131"/>
    </row>
    <row r="906" customFormat="false" ht="15.75" hidden="false" customHeight="false" outlineLevel="0" collapsed="false">
      <c r="I906" s="131"/>
    </row>
    <row r="907" customFormat="false" ht="15.75" hidden="false" customHeight="false" outlineLevel="0" collapsed="false">
      <c r="I907" s="131"/>
    </row>
    <row r="908" customFormat="false" ht="15.75" hidden="false" customHeight="false" outlineLevel="0" collapsed="false">
      <c r="I908" s="131"/>
    </row>
    <row r="909" customFormat="false" ht="15.75" hidden="false" customHeight="false" outlineLevel="0" collapsed="false">
      <c r="I909" s="131"/>
    </row>
    <row r="910" customFormat="false" ht="15.75" hidden="false" customHeight="false" outlineLevel="0" collapsed="false">
      <c r="I910" s="131"/>
    </row>
    <row r="911" customFormat="false" ht="15.75" hidden="false" customHeight="false" outlineLevel="0" collapsed="false">
      <c r="I911" s="131"/>
    </row>
    <row r="912" customFormat="false" ht="15.75" hidden="false" customHeight="false" outlineLevel="0" collapsed="false">
      <c r="I912" s="131"/>
    </row>
    <row r="913" customFormat="false" ht="15.75" hidden="false" customHeight="false" outlineLevel="0" collapsed="false">
      <c r="I913" s="131"/>
    </row>
    <row r="914" customFormat="false" ht="15.75" hidden="false" customHeight="false" outlineLevel="0" collapsed="false">
      <c r="I914" s="131"/>
    </row>
    <row r="915" customFormat="false" ht="15.75" hidden="false" customHeight="false" outlineLevel="0" collapsed="false">
      <c r="I915" s="131"/>
    </row>
    <row r="916" customFormat="false" ht="15.75" hidden="false" customHeight="false" outlineLevel="0" collapsed="false">
      <c r="I916" s="131"/>
    </row>
    <row r="917" customFormat="false" ht="15.75" hidden="false" customHeight="false" outlineLevel="0" collapsed="false">
      <c r="I917" s="131"/>
    </row>
    <row r="918" customFormat="false" ht="15.75" hidden="false" customHeight="false" outlineLevel="0" collapsed="false">
      <c r="I918" s="131"/>
    </row>
    <row r="919" customFormat="false" ht="15.75" hidden="false" customHeight="false" outlineLevel="0" collapsed="false">
      <c r="I919" s="131"/>
    </row>
    <row r="920" customFormat="false" ht="15.75" hidden="false" customHeight="false" outlineLevel="0" collapsed="false">
      <c r="I920" s="131"/>
    </row>
    <row r="921" customFormat="false" ht="15.75" hidden="false" customHeight="false" outlineLevel="0" collapsed="false">
      <c r="I921" s="131"/>
    </row>
    <row r="922" s="6" customFormat="true" ht="15.75" hidden="false" customHeight="false" outlineLevel="0" collapsed="false">
      <c r="A922" s="1"/>
      <c r="B922" s="2"/>
      <c r="C922" s="2"/>
      <c r="D922" s="2"/>
      <c r="E922" s="2"/>
      <c r="F922" s="2"/>
      <c r="G922" s="3"/>
      <c r="H922" s="4"/>
      <c r="I922" s="131"/>
    </row>
    <row r="932" s="111" customFormat="true" ht="12.75" hidden="false" customHeight="false" outlineLevel="0" collapsed="false">
      <c r="A932" s="1"/>
      <c r="B932" s="2"/>
      <c r="C932" s="2"/>
      <c r="D932" s="2"/>
      <c r="E932" s="2"/>
      <c r="F932" s="2"/>
      <c r="G932" s="3"/>
      <c r="H932" s="4"/>
    </row>
    <row r="933" s="111" customFormat="true" ht="12.75" hidden="false" customHeight="false" outlineLevel="0" collapsed="false">
      <c r="A933" s="1"/>
      <c r="B933" s="2"/>
      <c r="C933" s="2"/>
      <c r="D933" s="2"/>
      <c r="E933" s="2"/>
      <c r="F933" s="2"/>
      <c r="G933" s="3"/>
      <c r="H933" s="4"/>
    </row>
    <row r="934" s="111" customFormat="true" ht="12.75" hidden="false" customHeight="false" outlineLevel="0" collapsed="false">
      <c r="A934" s="1"/>
      <c r="B934" s="2"/>
      <c r="C934" s="2"/>
      <c r="D934" s="2"/>
      <c r="E934" s="2"/>
      <c r="F934" s="2"/>
      <c r="G934" s="3"/>
      <c r="H934" s="4"/>
    </row>
  </sheetData>
  <mergeCells count="3">
    <mergeCell ref="A10:H10"/>
    <mergeCell ref="A11:H11"/>
    <mergeCell ref="A12:H12"/>
  </mergeCells>
  <printOptions headings="false" gridLines="false" gridLinesSet="true" horizontalCentered="false" verticalCentered="false"/>
  <pageMargins left="0.827083333333333" right="0" top="0.354166666666667" bottom="0.1576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5T11:18:09Z</dcterms:created>
  <dc:creator>User</dc:creator>
  <dc:description/>
  <dc:language>en-US</dc:language>
  <cp:lastModifiedBy>User</cp:lastModifiedBy>
  <cp:lastPrinted>2023-04-27T07:02:53Z</cp:lastPrinted>
  <dcterms:modified xsi:type="dcterms:W3CDTF">2023-04-27T07:02:58Z</dcterms:modified>
  <cp:revision>0</cp:revision>
  <dc:subject/>
  <dc:title/>
</cp:coreProperties>
</file>