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4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30.04.2021    № 38/224 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60080-31380=7890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1+B20</f>
        <v>60080</v>
      </c>
      <c r="C18" s="13" t="n">
        <f aca="false">C21+C20</f>
        <v>33320</v>
      </c>
      <c r="D18" s="13" t="n">
        <f aca="false">D21+D20</f>
        <v>1950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99" hidden="false" customHeight="true" outlineLevel="0" collapsed="false">
      <c r="A20" s="15" t="s">
        <v>16</v>
      </c>
      <c r="B20" s="14" t="n">
        <v>51080</v>
      </c>
      <c r="C20" s="13" t="n">
        <v>33320</v>
      </c>
      <c r="D20" s="13" t="n">
        <v>19500</v>
      </c>
    </row>
    <row r="21" customFormat="false" ht="108" hidden="false" customHeight="true" outlineLevel="0" collapsed="false">
      <c r="A21" s="16" t="s">
        <v>17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7" t="s">
        <v>18</v>
      </c>
      <c r="B22" s="13"/>
      <c r="C22" s="13"/>
      <c r="D22" s="13"/>
    </row>
    <row r="23" customFormat="false" ht="73.5" hidden="false" customHeight="true" outlineLevel="0" collapsed="false">
      <c r="A23" s="17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8" t="s">
        <v>20</v>
      </c>
      <c r="B24" s="18"/>
      <c r="C24" s="18"/>
      <c r="D24" s="18"/>
    </row>
    <row r="25" customFormat="false" ht="16.5" hidden="false" customHeight="false" outlineLevel="0" collapsed="false">
      <c r="A25" s="19"/>
      <c r="B25" s="19"/>
      <c r="C25" s="19"/>
      <c r="D25" s="20" t="s">
        <v>5</v>
      </c>
    </row>
    <row r="26" customFormat="false" ht="19.5" hidden="false" customHeight="false" outlineLevel="0" collapsed="false">
      <c r="A26" s="21"/>
      <c r="B26" s="22" t="s">
        <v>7</v>
      </c>
      <c r="C26" s="23" t="s">
        <v>8</v>
      </c>
      <c r="D26" s="23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31380</v>
      </c>
      <c r="C27" s="13" t="n">
        <f aca="false">C29+C30</f>
        <v>33320</v>
      </c>
      <c r="D27" s="13" t="n">
        <f aca="false">D29+D30</f>
        <v>19500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12000</v>
      </c>
      <c r="C29" s="14" t="n">
        <v>23000</v>
      </c>
      <c r="D29" s="14" t="n">
        <v>15000</v>
      </c>
      <c r="I29" s="0" t="n">
        <v>10000</v>
      </c>
      <c r="J29" s="0" t="n">
        <v>15000</v>
      </c>
    </row>
    <row r="30" customFormat="false" ht="60.75" hidden="false" customHeight="true" outlineLevel="0" collapsed="false">
      <c r="A30" s="12" t="s">
        <v>24</v>
      </c>
      <c r="B30" s="13" t="n">
        <v>19380</v>
      </c>
      <c r="C30" s="13" t="n">
        <v>10320</v>
      </c>
      <c r="D30" s="13" t="n">
        <v>4500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4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5" t="s">
        <v>25</v>
      </c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1-04-15T14:19:18Z</cp:lastPrinted>
  <dcterms:modified xsi:type="dcterms:W3CDTF">2021-05-11T07:07:36Z</dcterms:modified>
  <cp:revision>0</cp:revision>
  <dc:subject/>
  <dc:title/>
</cp:coreProperties>
</file>