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F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675">
  <si>
    <t xml:space="preserve"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 Сводная бюджетная роспись на 2020 год</t>
  </si>
  <si>
    <t xml:space="preserve">Исполнено за 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t>
  </si>
  <si>
    <t xml:space="preserve">99900587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Реализация проекта 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«Лучшая муниципальная практика»</t>
  </si>
  <si>
    <t xml:space="preserve">9990053990</t>
  </si>
  <si>
    <t xml:space="preserve">Премирование победителей Всероссийского конкурса «Лучшая муниципальная практика» за счет средств резервного фонда Президента Российской Федерации</t>
  </si>
  <si>
    <t xml:space="preserve">999005399R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90848995463383"/>
          <c:h val="0.9688396100172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B$7:$B$660</c:f>
              <c:numCache>
                <c:formatCode>General</c:formatCode>
                <c:ptCount val="654"/>
                <c:pt idx="512">
                  <c:v>8</c:v>
                </c:pt>
                <c:pt idx="513">
                  <c:v>8</c:v>
                </c:pt>
                <c:pt idx="522">
                  <c:v>8</c:v>
                </c:pt>
                <c:pt idx="523">
                  <c:v>8</c:v>
                </c:pt>
                <c:pt idx="615">
                  <c:v>11</c:v>
                </c:pt>
                <c:pt idx="616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C$7:$C$660</c:f>
              <c:numCache>
                <c:formatCode>General</c:formatCode>
                <c:ptCount val="654"/>
                <c:pt idx="512">
                  <c:v>1</c:v>
                </c:pt>
                <c:pt idx="513">
                  <c:v>1</c:v>
                </c:pt>
                <c:pt idx="522">
                  <c:v>1</c:v>
                </c:pt>
                <c:pt idx="52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D$7:$D$660</c:f>
              <c:numCache>
                <c:formatCode>General</c:formatCode>
                <c:ptCount val="654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E$7:$E$660</c:f>
              <c:numCache>
                <c:formatCode>General</c:formatCode>
                <c:ptCount val="654"/>
                <c:pt idx="505">
                  <c:v>600</c:v>
                </c:pt>
                <c:pt idx="508">
                  <c:v>600</c:v>
                </c:pt>
                <c:pt idx="510">
                  <c:v>600</c:v>
                </c:pt>
                <c:pt idx="513">
                  <c:v>600</c:v>
                </c:pt>
                <c:pt idx="517">
                  <c:v>600</c:v>
                </c:pt>
                <c:pt idx="520">
                  <c:v>600</c:v>
                </c:pt>
                <c:pt idx="523">
                  <c:v>600</c:v>
                </c:pt>
                <c:pt idx="527">
                  <c:v>600</c:v>
                </c:pt>
                <c:pt idx="531">
                  <c:v>200</c:v>
                </c:pt>
                <c:pt idx="532">
                  <c:v>600</c:v>
                </c:pt>
                <c:pt idx="535">
                  <c:v>600</c:v>
                </c:pt>
                <c:pt idx="538">
                  <c:v>600</c:v>
                </c:pt>
                <c:pt idx="541">
                  <c:v>600</c:v>
                </c:pt>
                <c:pt idx="545">
                  <c:v>600</c:v>
                </c:pt>
                <c:pt idx="550">
                  <c:v>600</c:v>
                </c:pt>
                <c:pt idx="555">
                  <c:v>200</c:v>
                </c:pt>
                <c:pt idx="559">
                  <c:v>200</c:v>
                </c:pt>
                <c:pt idx="560">
                  <c:v>600</c:v>
                </c:pt>
                <c:pt idx="604">
                  <c:v>200</c:v>
                </c:pt>
                <c:pt idx="609">
                  <c:v>100</c:v>
                </c:pt>
                <c:pt idx="610">
                  <c:v>200</c:v>
                </c:pt>
                <c:pt idx="613">
                  <c:v>200</c:v>
                </c:pt>
                <c:pt idx="616">
                  <c:v>20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F$7:$F$660</c:f>
              <c:numCache>
                <c:formatCode>General</c:formatCode>
                <c:ptCount val="654"/>
                <c:pt idx="4">
                  <c:v>68599.2</c:v>
                </c:pt>
                <c:pt idx="5">
                  <c:v>1075.9</c:v>
                </c:pt>
                <c:pt idx="6">
                  <c:v>1075.9</c:v>
                </c:pt>
                <c:pt idx="7">
                  <c:v>1075.9</c:v>
                </c:pt>
                <c:pt idx="8">
                  <c:v>987.4</c:v>
                </c:pt>
                <c:pt idx="9">
                  <c:v>987.4</c:v>
                </c:pt>
                <c:pt idx="10">
                  <c:v>88.5</c:v>
                </c:pt>
                <c:pt idx="11">
                  <c:v>86.5</c:v>
                </c:pt>
                <c:pt idx="12">
                  <c:v>2</c:v>
                </c:pt>
                <c:pt idx="13">
                  <c:v>32369.5</c:v>
                </c:pt>
                <c:pt idx="14">
                  <c:v>32369.5</c:v>
                </c:pt>
                <c:pt idx="15">
                  <c:v>2197.9</c:v>
                </c:pt>
                <c:pt idx="16">
                  <c:v>2197.9</c:v>
                </c:pt>
                <c:pt idx="17">
                  <c:v>2197.9</c:v>
                </c:pt>
                <c:pt idx="18">
                  <c:v>30171.6</c:v>
                </c:pt>
                <c:pt idx="19">
                  <c:v>28197</c:v>
                </c:pt>
                <c:pt idx="20">
                  <c:v>28197</c:v>
                </c:pt>
                <c:pt idx="21">
                  <c:v>1974.6</c:v>
                </c:pt>
                <c:pt idx="22">
                  <c:v>1961.3</c:v>
                </c:pt>
                <c:pt idx="23">
                  <c:v>13.3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2870.5</c:v>
                </c:pt>
                <c:pt idx="30">
                  <c:v>11245.3</c:v>
                </c:pt>
                <c:pt idx="31">
                  <c:v>11245.3</c:v>
                </c:pt>
                <c:pt idx="32">
                  <c:v>9942.3</c:v>
                </c:pt>
                <c:pt idx="33">
                  <c:v>9942.3</c:v>
                </c:pt>
                <c:pt idx="34">
                  <c:v>9942.3</c:v>
                </c:pt>
                <c:pt idx="35">
                  <c:v>1303</c:v>
                </c:pt>
                <c:pt idx="36">
                  <c:v>1272.8</c:v>
                </c:pt>
                <c:pt idx="37">
                  <c:v>30.2</c:v>
                </c:pt>
                <c:pt idx="38">
                  <c:v>1620.8</c:v>
                </c:pt>
                <c:pt idx="39">
                  <c:v>977.4</c:v>
                </c:pt>
                <c:pt idx="40">
                  <c:v>977.4</c:v>
                </c:pt>
                <c:pt idx="41">
                  <c:v>977.4</c:v>
                </c:pt>
                <c:pt idx="42">
                  <c:v>643.4</c:v>
                </c:pt>
                <c:pt idx="43">
                  <c:v>643.4</c:v>
                </c:pt>
                <c:pt idx="44">
                  <c:v>429.7</c:v>
                </c:pt>
                <c:pt idx="45">
                  <c:v>213.7</c:v>
                </c:pt>
                <c:pt idx="46">
                  <c:v>208.5</c:v>
                </c:pt>
                <c:pt idx="47">
                  <c:v>5.2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22268.2</c:v>
                </c:pt>
                <c:pt idx="53">
                  <c:v>2045.3</c:v>
                </c:pt>
                <c:pt idx="54">
                  <c:v>2045.3</c:v>
                </c:pt>
                <c:pt idx="55">
                  <c:v>2045.3</c:v>
                </c:pt>
                <c:pt idx="56">
                  <c:v>2045.3</c:v>
                </c:pt>
                <c:pt idx="57">
                  <c:v>1871.8</c:v>
                </c:pt>
                <c:pt idx="58">
                  <c:v>171.6</c:v>
                </c:pt>
                <c:pt idx="59">
                  <c:v>1.9</c:v>
                </c:pt>
                <c:pt idx="60">
                  <c:v>2300</c:v>
                </c:pt>
                <c:pt idx="61">
                  <c:v>211.5</c:v>
                </c:pt>
                <c:pt idx="62">
                  <c:v>211.5</c:v>
                </c:pt>
                <c:pt idx="63">
                  <c:v>211.5</c:v>
                </c:pt>
                <c:pt idx="64">
                  <c:v>211.5</c:v>
                </c:pt>
                <c:pt idx="65">
                  <c:v>2088.5</c:v>
                </c:pt>
                <c:pt idx="66">
                  <c:v>2088.5</c:v>
                </c:pt>
                <c:pt idx="67">
                  <c:v>2088.5</c:v>
                </c:pt>
                <c:pt idx="68">
                  <c:v>2088.5</c:v>
                </c:pt>
                <c:pt idx="69">
                  <c:v>13280.7</c:v>
                </c:pt>
                <c:pt idx="70">
                  <c:v>8321.3</c:v>
                </c:pt>
                <c:pt idx="71">
                  <c:v>8321.3</c:v>
                </c:pt>
                <c:pt idx="72">
                  <c:v>8321.3</c:v>
                </c:pt>
                <c:pt idx="73">
                  <c:v>6766.1</c:v>
                </c:pt>
                <c:pt idx="74">
                  <c:v>1507.5</c:v>
                </c:pt>
                <c:pt idx="75">
                  <c:v>47.7</c:v>
                </c:pt>
                <c:pt idx="76">
                  <c:v>4959.4</c:v>
                </c:pt>
                <c:pt idx="77">
                  <c:v>4959.4</c:v>
                </c:pt>
                <c:pt idx="78">
                  <c:v>4959.4</c:v>
                </c:pt>
                <c:pt idx="79">
                  <c:v>4873.1</c:v>
                </c:pt>
                <c:pt idx="80">
                  <c:v>84.9</c:v>
                </c:pt>
                <c:pt idx="81">
                  <c:v>1.4</c:v>
                </c:pt>
                <c:pt idx="82">
                  <c:v>1515.4</c:v>
                </c:pt>
                <c:pt idx="83">
                  <c:v>1515.4</c:v>
                </c:pt>
                <c:pt idx="84">
                  <c:v>315.8</c:v>
                </c:pt>
                <c:pt idx="85">
                  <c:v>315.8</c:v>
                </c:pt>
                <c:pt idx="86">
                  <c:v>315.8</c:v>
                </c:pt>
                <c:pt idx="87">
                  <c:v>1199.6</c:v>
                </c:pt>
                <c:pt idx="88">
                  <c:v>1199.6</c:v>
                </c:pt>
                <c:pt idx="89">
                  <c:v>1199.6</c:v>
                </c:pt>
                <c:pt idx="90">
                  <c:v>76.7</c:v>
                </c:pt>
                <c:pt idx="91">
                  <c:v>76.7</c:v>
                </c:pt>
                <c:pt idx="92">
                  <c:v>76.7</c:v>
                </c:pt>
                <c:pt idx="93">
                  <c:v>76.7</c:v>
                </c:pt>
                <c:pt idx="94">
                  <c:v>13.6</c:v>
                </c:pt>
                <c:pt idx="95">
                  <c:v>63.1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3045.6</c:v>
                </c:pt>
                <c:pt idx="102">
                  <c:v>3045.6</c:v>
                </c:pt>
                <c:pt idx="103">
                  <c:v>1630.1</c:v>
                </c:pt>
                <c:pt idx="104">
                  <c:v>598.4</c:v>
                </c:pt>
                <c:pt idx="105">
                  <c:v>1031.7</c:v>
                </c:pt>
                <c:pt idx="106">
                  <c:v>168</c:v>
                </c:pt>
                <c:pt idx="107">
                  <c:v>168</c:v>
                </c:pt>
                <c:pt idx="108">
                  <c:v>11.6</c:v>
                </c:pt>
                <c:pt idx="109">
                  <c:v>11.6</c:v>
                </c:pt>
                <c:pt idx="110">
                  <c:v>539.2</c:v>
                </c:pt>
                <c:pt idx="111">
                  <c:v>482.9</c:v>
                </c:pt>
                <c:pt idx="112">
                  <c:v>56.3</c:v>
                </c:pt>
                <c:pt idx="113">
                  <c:v>630.1</c:v>
                </c:pt>
                <c:pt idx="114">
                  <c:v>457.7</c:v>
                </c:pt>
                <c:pt idx="115">
                  <c:v>172.4</c:v>
                </c:pt>
                <c:pt idx="116">
                  <c:v>2.5</c:v>
                </c:pt>
                <c:pt idx="117">
                  <c:v>2.5</c:v>
                </c:pt>
                <c:pt idx="118">
                  <c:v>64.1</c:v>
                </c:pt>
                <c:pt idx="119">
                  <c:v>64.1</c:v>
                </c:pt>
                <c:pt idx="120">
                  <c:v>722.4</c:v>
                </c:pt>
                <c:pt idx="121">
                  <c:v>722.4</c:v>
                </c:pt>
                <c:pt idx="122">
                  <c:v>722.4</c:v>
                </c:pt>
                <c:pt idx="123">
                  <c:v>722.4</c:v>
                </c:pt>
                <c:pt idx="124">
                  <c:v>722.4</c:v>
                </c:pt>
                <c:pt idx="125">
                  <c:v>722.4</c:v>
                </c:pt>
                <c:pt idx="126">
                  <c:v>7983.6</c:v>
                </c:pt>
                <c:pt idx="127">
                  <c:v>2472.1</c:v>
                </c:pt>
                <c:pt idx="128">
                  <c:v>2472.1</c:v>
                </c:pt>
                <c:pt idx="129">
                  <c:v>2472.1</c:v>
                </c:pt>
                <c:pt idx="130">
                  <c:v>2410.1</c:v>
                </c:pt>
                <c:pt idx="131">
                  <c:v>2227.9</c:v>
                </c:pt>
                <c:pt idx="132">
                  <c:v>182.2</c:v>
                </c:pt>
                <c:pt idx="133">
                  <c:v>62</c:v>
                </c:pt>
                <c:pt idx="134">
                  <c:v>62</c:v>
                </c:pt>
                <c:pt idx="135">
                  <c:v>5511.5</c:v>
                </c:pt>
                <c:pt idx="136">
                  <c:v>5506.5</c:v>
                </c:pt>
                <c:pt idx="137">
                  <c:v>4976.1</c:v>
                </c:pt>
                <c:pt idx="138">
                  <c:v>4976.1</c:v>
                </c:pt>
                <c:pt idx="139">
                  <c:v>4976.1</c:v>
                </c:pt>
                <c:pt idx="140">
                  <c:v>4602.4</c:v>
                </c:pt>
                <c:pt idx="141">
                  <c:v>372.2</c:v>
                </c:pt>
                <c:pt idx="142">
                  <c:v>1.5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518.4</c:v>
                </c:pt>
                <c:pt idx="148">
                  <c:v>518.4</c:v>
                </c:pt>
                <c:pt idx="149">
                  <c:v>518.4</c:v>
                </c:pt>
                <c:pt idx="150">
                  <c:v>76.8</c:v>
                </c:pt>
                <c:pt idx="151">
                  <c:v>441.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87013.9</c:v>
                </c:pt>
                <c:pt idx="158">
                  <c:v>447.7</c:v>
                </c:pt>
                <c:pt idx="159">
                  <c:v>447.7</c:v>
                </c:pt>
                <c:pt idx="160">
                  <c:v>447.7</c:v>
                </c:pt>
                <c:pt idx="161">
                  <c:v>447.7</c:v>
                </c:pt>
                <c:pt idx="162">
                  <c:v>447.7</c:v>
                </c:pt>
                <c:pt idx="163">
                  <c:v>1394.8</c:v>
                </c:pt>
                <c:pt idx="164">
                  <c:v>1394.8</c:v>
                </c:pt>
                <c:pt idx="165">
                  <c:v>1394.8</c:v>
                </c:pt>
                <c:pt idx="166">
                  <c:v>95.8</c:v>
                </c:pt>
                <c:pt idx="167">
                  <c:v>95.8</c:v>
                </c:pt>
                <c:pt idx="168">
                  <c:v>1299</c:v>
                </c:pt>
                <c:pt idx="169">
                  <c:v>1299</c:v>
                </c:pt>
                <c:pt idx="170">
                  <c:v>82081.5</c:v>
                </c:pt>
                <c:pt idx="171">
                  <c:v>82081.5</c:v>
                </c:pt>
                <c:pt idx="172">
                  <c:v>63138.1</c:v>
                </c:pt>
                <c:pt idx="173">
                  <c:v>47820</c:v>
                </c:pt>
                <c:pt idx="174">
                  <c:v>47820</c:v>
                </c:pt>
                <c:pt idx="175">
                  <c:v>47820</c:v>
                </c:pt>
                <c:pt idx="176">
                  <c:v>4000</c:v>
                </c:pt>
                <c:pt idx="177">
                  <c:v>4000</c:v>
                </c:pt>
                <c:pt idx="178">
                  <c:v>4000</c:v>
                </c:pt>
                <c:pt idx="179">
                  <c:v>11318.1</c:v>
                </c:pt>
                <c:pt idx="180">
                  <c:v>11318.1</c:v>
                </c:pt>
                <c:pt idx="181">
                  <c:v>11318.1</c:v>
                </c:pt>
                <c:pt idx="182">
                  <c:v>18943.4</c:v>
                </c:pt>
                <c:pt idx="183">
                  <c:v>18943.4</c:v>
                </c:pt>
                <c:pt idx="184">
                  <c:v>18943.4</c:v>
                </c:pt>
                <c:pt idx="185">
                  <c:v>18943.4</c:v>
                </c:pt>
                <c:pt idx="186">
                  <c:v>1735</c:v>
                </c:pt>
                <c:pt idx="187">
                  <c:v>1735</c:v>
                </c:pt>
                <c:pt idx="188">
                  <c:v>1735</c:v>
                </c:pt>
                <c:pt idx="189">
                  <c:v>1735</c:v>
                </c:pt>
                <c:pt idx="190">
                  <c:v>1735</c:v>
                </c:pt>
                <c:pt idx="191">
                  <c:v>1419.2</c:v>
                </c:pt>
                <c:pt idx="192">
                  <c:v>315.8</c:v>
                </c:pt>
                <c:pt idx="193">
                  <c:v>1354.9</c:v>
                </c:pt>
                <c:pt idx="194">
                  <c:v>181.5</c:v>
                </c:pt>
                <c:pt idx="195">
                  <c:v>151.5</c:v>
                </c:pt>
                <c:pt idx="196">
                  <c:v>151.5</c:v>
                </c:pt>
                <c:pt idx="197">
                  <c:v>151.5</c:v>
                </c:pt>
                <c:pt idx="198">
                  <c:v>1.5</c:v>
                </c:pt>
                <c:pt idx="199">
                  <c:v>15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1173.4</c:v>
                </c:pt>
                <c:pt idx="205">
                  <c:v>1173.4</c:v>
                </c:pt>
                <c:pt idx="206">
                  <c:v>909</c:v>
                </c:pt>
                <c:pt idx="207">
                  <c:v>909</c:v>
                </c:pt>
                <c:pt idx="208">
                  <c:v>909</c:v>
                </c:pt>
                <c:pt idx="209">
                  <c:v>264.4</c:v>
                </c:pt>
                <c:pt idx="210">
                  <c:v>264.4</c:v>
                </c:pt>
                <c:pt idx="211">
                  <c:v>264.4</c:v>
                </c:pt>
                <c:pt idx="212">
                  <c:v>226932.8</c:v>
                </c:pt>
                <c:pt idx="213">
                  <c:v>40613.4</c:v>
                </c:pt>
                <c:pt idx="214">
                  <c:v>7349.9</c:v>
                </c:pt>
                <c:pt idx="215">
                  <c:v>7349.9</c:v>
                </c:pt>
                <c:pt idx="216">
                  <c:v>4096.9</c:v>
                </c:pt>
                <c:pt idx="217">
                  <c:v>4096.9</c:v>
                </c:pt>
                <c:pt idx="218">
                  <c:v>3253</c:v>
                </c:pt>
                <c:pt idx="219">
                  <c:v>3253</c:v>
                </c:pt>
                <c:pt idx="220">
                  <c:v>27877.3</c:v>
                </c:pt>
                <c:pt idx="221">
                  <c:v>26762.2</c:v>
                </c:pt>
                <c:pt idx="222">
                  <c:v>26351.5</c:v>
                </c:pt>
                <c:pt idx="223">
                  <c:v>410.7</c:v>
                </c:pt>
                <c:pt idx="224">
                  <c:v>1115.1</c:v>
                </c:pt>
                <c:pt idx="225">
                  <c:v>1098</c:v>
                </c:pt>
                <c:pt idx="226">
                  <c:v>17.1</c:v>
                </c:pt>
                <c:pt idx="227">
                  <c:v>5386.2</c:v>
                </c:pt>
                <c:pt idx="228">
                  <c:v>5386.2</c:v>
                </c:pt>
                <c:pt idx="229">
                  <c:v>5326.2</c:v>
                </c:pt>
                <c:pt idx="230">
                  <c:v>5326.2</c:v>
                </c:pt>
                <c:pt idx="231">
                  <c:v>60</c:v>
                </c:pt>
                <c:pt idx="232">
                  <c:v>60</c:v>
                </c:pt>
                <c:pt idx="233">
                  <c:v>91919.3</c:v>
                </c:pt>
                <c:pt idx="234">
                  <c:v>91919.3</c:v>
                </c:pt>
                <c:pt idx="235">
                  <c:v>2813.2</c:v>
                </c:pt>
                <c:pt idx="236">
                  <c:v>585.8</c:v>
                </c:pt>
                <c:pt idx="237">
                  <c:v>585.8</c:v>
                </c:pt>
                <c:pt idx="238">
                  <c:v>525.5</c:v>
                </c:pt>
                <c:pt idx="239">
                  <c:v>60.3</c:v>
                </c:pt>
                <c:pt idx="240">
                  <c:v>2019.1</c:v>
                </c:pt>
                <c:pt idx="241">
                  <c:v>2019.1</c:v>
                </c:pt>
                <c:pt idx="242">
                  <c:v>2019.1</c:v>
                </c:pt>
                <c:pt idx="243">
                  <c:v>208.3</c:v>
                </c:pt>
                <c:pt idx="244">
                  <c:v>208.3</c:v>
                </c:pt>
                <c:pt idx="245">
                  <c:v>208.3</c:v>
                </c:pt>
                <c:pt idx="246">
                  <c:v>86635</c:v>
                </c:pt>
                <c:pt idx="247">
                  <c:v>5171.1</c:v>
                </c:pt>
                <c:pt idx="248">
                  <c:v>5171.1</c:v>
                </c:pt>
                <c:pt idx="249">
                  <c:v>2527</c:v>
                </c:pt>
                <c:pt idx="250">
                  <c:v>2644.1</c:v>
                </c:pt>
                <c:pt idx="251">
                  <c:v>2793.5</c:v>
                </c:pt>
                <c:pt idx="252">
                  <c:v>2793.5</c:v>
                </c:pt>
                <c:pt idx="253">
                  <c:v>2793.5</c:v>
                </c:pt>
                <c:pt idx="254">
                  <c:v>5260.9</c:v>
                </c:pt>
                <c:pt idx="255">
                  <c:v>5260.9</c:v>
                </c:pt>
                <c:pt idx="256">
                  <c:v>5260.9</c:v>
                </c:pt>
                <c:pt idx="257">
                  <c:v>286.5</c:v>
                </c:pt>
                <c:pt idx="258">
                  <c:v>286.5</c:v>
                </c:pt>
                <c:pt idx="259">
                  <c:v>286.5</c:v>
                </c:pt>
                <c:pt idx="260">
                  <c:v>15552.1</c:v>
                </c:pt>
                <c:pt idx="261">
                  <c:v>168.9</c:v>
                </c:pt>
                <c:pt idx="262">
                  <c:v>168.9</c:v>
                </c:pt>
                <c:pt idx="263">
                  <c:v>2124.4</c:v>
                </c:pt>
                <c:pt idx="264">
                  <c:v>2124.4</c:v>
                </c:pt>
                <c:pt idx="265">
                  <c:v>13258.8</c:v>
                </c:pt>
                <c:pt idx="266">
                  <c:v>13258.8</c:v>
                </c:pt>
                <c:pt idx="267">
                  <c:v>2688.9</c:v>
                </c:pt>
                <c:pt idx="268">
                  <c:v>2688.9</c:v>
                </c:pt>
                <c:pt idx="269">
                  <c:v>2688.9</c:v>
                </c:pt>
                <c:pt idx="270">
                  <c:v>54882</c:v>
                </c:pt>
                <c:pt idx="271">
                  <c:v>54882</c:v>
                </c:pt>
                <c:pt idx="272">
                  <c:v>54882</c:v>
                </c:pt>
                <c:pt idx="273">
                  <c:v>2471.1</c:v>
                </c:pt>
                <c:pt idx="274">
                  <c:v>2471.1</c:v>
                </c:pt>
                <c:pt idx="275">
                  <c:v>2471.1</c:v>
                </c:pt>
                <c:pt idx="276">
                  <c:v>2471.1</c:v>
                </c:pt>
                <c:pt idx="277">
                  <c:v>77190.3</c:v>
                </c:pt>
                <c:pt idx="278">
                  <c:v>333.6</c:v>
                </c:pt>
                <c:pt idx="279">
                  <c:v>333.6</c:v>
                </c:pt>
                <c:pt idx="280">
                  <c:v>333.6</c:v>
                </c:pt>
                <c:pt idx="281">
                  <c:v>333.6</c:v>
                </c:pt>
                <c:pt idx="282">
                  <c:v>76562.7</c:v>
                </c:pt>
                <c:pt idx="283">
                  <c:v>76562.7</c:v>
                </c:pt>
                <c:pt idx="284">
                  <c:v>4600.6</c:v>
                </c:pt>
                <c:pt idx="285">
                  <c:v>1254.5</c:v>
                </c:pt>
                <c:pt idx="286">
                  <c:v>1254.5</c:v>
                </c:pt>
                <c:pt idx="287">
                  <c:v>3346.1</c:v>
                </c:pt>
                <c:pt idx="288">
                  <c:v>3346.1</c:v>
                </c:pt>
                <c:pt idx="289">
                  <c:v>71962.1</c:v>
                </c:pt>
                <c:pt idx="290">
                  <c:v>60000</c:v>
                </c:pt>
                <c:pt idx="291">
                  <c:v>60000</c:v>
                </c:pt>
                <c:pt idx="292">
                  <c:v>11962.1</c:v>
                </c:pt>
                <c:pt idx="293">
                  <c:v>11962.1</c:v>
                </c:pt>
                <c:pt idx="294">
                  <c:v>294</c:v>
                </c:pt>
                <c:pt idx="295">
                  <c:v>294</c:v>
                </c:pt>
                <c:pt idx="296">
                  <c:v>294</c:v>
                </c:pt>
                <c:pt idx="297">
                  <c:v>294</c:v>
                </c:pt>
                <c:pt idx="298">
                  <c:v>17209.8</c:v>
                </c:pt>
                <c:pt idx="299">
                  <c:v>15959.8</c:v>
                </c:pt>
                <c:pt idx="300">
                  <c:v>15959.8</c:v>
                </c:pt>
                <c:pt idx="301">
                  <c:v>15959.8</c:v>
                </c:pt>
                <c:pt idx="302">
                  <c:v>15959.8</c:v>
                </c:pt>
                <c:pt idx="303">
                  <c:v>14211</c:v>
                </c:pt>
                <c:pt idx="304">
                  <c:v>1677.7</c:v>
                </c:pt>
                <c:pt idx="305">
                  <c:v>71.1</c:v>
                </c:pt>
                <c:pt idx="306">
                  <c:v>1250</c:v>
                </c:pt>
                <c:pt idx="307">
                  <c:v>1250</c:v>
                </c:pt>
                <c:pt idx="308">
                  <c:v>9983.9</c:v>
                </c:pt>
                <c:pt idx="309">
                  <c:v>49.7</c:v>
                </c:pt>
                <c:pt idx="310">
                  <c:v>49.7</c:v>
                </c:pt>
                <c:pt idx="311">
                  <c:v>49.7</c:v>
                </c:pt>
                <c:pt idx="312">
                  <c:v>49.7</c:v>
                </c:pt>
                <c:pt idx="313">
                  <c:v>49.7</c:v>
                </c:pt>
                <c:pt idx="314">
                  <c:v>49.7</c:v>
                </c:pt>
                <c:pt idx="315">
                  <c:v>9934.2</c:v>
                </c:pt>
                <c:pt idx="316">
                  <c:v>9934.2</c:v>
                </c:pt>
                <c:pt idx="317">
                  <c:v>9934.2</c:v>
                </c:pt>
                <c:pt idx="318">
                  <c:v>9934.2</c:v>
                </c:pt>
                <c:pt idx="319">
                  <c:v>9934.2</c:v>
                </c:pt>
                <c:pt idx="320">
                  <c:v>9934.2</c:v>
                </c:pt>
                <c:pt idx="321">
                  <c:v>660134.3</c:v>
                </c:pt>
                <c:pt idx="322">
                  <c:v>208682.1</c:v>
                </c:pt>
                <c:pt idx="323">
                  <c:v>207078</c:v>
                </c:pt>
                <c:pt idx="324">
                  <c:v>207078</c:v>
                </c:pt>
                <c:pt idx="325">
                  <c:v>51214.8</c:v>
                </c:pt>
                <c:pt idx="326">
                  <c:v>51214.8</c:v>
                </c:pt>
                <c:pt idx="327">
                  <c:v>15667.5</c:v>
                </c:pt>
                <c:pt idx="328">
                  <c:v>34665.4</c:v>
                </c:pt>
                <c:pt idx="329">
                  <c:v>881.9</c:v>
                </c:pt>
                <c:pt idx="330">
                  <c:v>3113.2</c:v>
                </c:pt>
                <c:pt idx="331">
                  <c:v>3113.2</c:v>
                </c:pt>
                <c:pt idx="332">
                  <c:v>1544.5</c:v>
                </c:pt>
                <c:pt idx="333">
                  <c:v>1568.7</c:v>
                </c:pt>
                <c:pt idx="334">
                  <c:v>99032</c:v>
                </c:pt>
                <c:pt idx="335">
                  <c:v>99032</c:v>
                </c:pt>
                <c:pt idx="336">
                  <c:v>94590.3</c:v>
                </c:pt>
                <c:pt idx="337">
                  <c:v>4441.7</c:v>
                </c:pt>
                <c:pt idx="338">
                  <c:v>3074.7</c:v>
                </c:pt>
                <c:pt idx="339">
                  <c:v>3074.7</c:v>
                </c:pt>
                <c:pt idx="340">
                  <c:v>425.5</c:v>
                </c:pt>
                <c:pt idx="341">
                  <c:v>2649.2</c:v>
                </c:pt>
                <c:pt idx="342">
                  <c:v>46147</c:v>
                </c:pt>
                <c:pt idx="343">
                  <c:v>46147</c:v>
                </c:pt>
                <c:pt idx="344">
                  <c:v>46147</c:v>
                </c:pt>
                <c:pt idx="345">
                  <c:v>4496.3</c:v>
                </c:pt>
                <c:pt idx="346">
                  <c:v>4496.3</c:v>
                </c:pt>
                <c:pt idx="347">
                  <c:v>4496.3</c:v>
                </c:pt>
                <c:pt idx="348">
                  <c:v>476.2</c:v>
                </c:pt>
                <c:pt idx="349">
                  <c:v>476.2</c:v>
                </c:pt>
                <c:pt idx="350">
                  <c:v>476.2</c:v>
                </c:pt>
                <c:pt idx="351">
                  <c:v>476.2</c:v>
                </c:pt>
                <c:pt idx="352">
                  <c:v>476.2</c:v>
                </c:pt>
                <c:pt idx="353">
                  <c:v>1127.9</c:v>
                </c:pt>
                <c:pt idx="354">
                  <c:v>1031.8</c:v>
                </c:pt>
                <c:pt idx="355">
                  <c:v>1031.8</c:v>
                </c:pt>
                <c:pt idx="356">
                  <c:v>1031.8</c:v>
                </c:pt>
                <c:pt idx="357">
                  <c:v>96.1</c:v>
                </c:pt>
                <c:pt idx="358">
                  <c:v>96.1</c:v>
                </c:pt>
                <c:pt idx="359">
                  <c:v>351924.6</c:v>
                </c:pt>
                <c:pt idx="360">
                  <c:v>336398.6</c:v>
                </c:pt>
                <c:pt idx="361">
                  <c:v>336398.6</c:v>
                </c:pt>
                <c:pt idx="362">
                  <c:v>49417</c:v>
                </c:pt>
                <c:pt idx="363">
                  <c:v>49417</c:v>
                </c:pt>
                <c:pt idx="364">
                  <c:v>256.1</c:v>
                </c:pt>
                <c:pt idx="365">
                  <c:v>47086.7</c:v>
                </c:pt>
                <c:pt idx="366">
                  <c:v>170.7</c:v>
                </c:pt>
                <c:pt idx="367">
                  <c:v>1903.5</c:v>
                </c:pt>
                <c:pt idx="368">
                  <c:v>17564</c:v>
                </c:pt>
                <c:pt idx="369">
                  <c:v>9150.8</c:v>
                </c:pt>
                <c:pt idx="370">
                  <c:v>9150.8</c:v>
                </c:pt>
                <c:pt idx="371">
                  <c:v>8413.2</c:v>
                </c:pt>
                <c:pt idx="372">
                  <c:v>8413.2</c:v>
                </c:pt>
                <c:pt idx="373">
                  <c:v>5259.6</c:v>
                </c:pt>
                <c:pt idx="374">
                  <c:v>5259.6</c:v>
                </c:pt>
                <c:pt idx="375">
                  <c:v>3517.8</c:v>
                </c:pt>
                <c:pt idx="376">
                  <c:v>1741.8</c:v>
                </c:pt>
                <c:pt idx="377">
                  <c:v>7419.7</c:v>
                </c:pt>
                <c:pt idx="378">
                  <c:v>7419.7</c:v>
                </c:pt>
                <c:pt idx="379">
                  <c:v>1896</c:v>
                </c:pt>
                <c:pt idx="380">
                  <c:v>5523.7</c:v>
                </c:pt>
                <c:pt idx="381">
                  <c:v>250942.4</c:v>
                </c:pt>
                <c:pt idx="382">
                  <c:v>250942.4</c:v>
                </c:pt>
                <c:pt idx="383">
                  <c:v>238956.5</c:v>
                </c:pt>
                <c:pt idx="384">
                  <c:v>11985.9</c:v>
                </c:pt>
                <c:pt idx="385">
                  <c:v>5795.9</c:v>
                </c:pt>
                <c:pt idx="386">
                  <c:v>5795.9</c:v>
                </c:pt>
                <c:pt idx="387">
                  <c:v>5795.9</c:v>
                </c:pt>
                <c:pt idx="388">
                  <c:v>5688.1</c:v>
                </c:pt>
                <c:pt idx="389">
                  <c:v>5688.1</c:v>
                </c:pt>
                <c:pt idx="390">
                  <c:v>5688.1</c:v>
                </c:pt>
                <c:pt idx="391">
                  <c:v>2070.3</c:v>
                </c:pt>
                <c:pt idx="392">
                  <c:v>2070.3</c:v>
                </c:pt>
                <c:pt idx="393">
                  <c:v>2070.3</c:v>
                </c:pt>
                <c:pt idx="394">
                  <c:v>1727.9</c:v>
                </c:pt>
                <c:pt idx="395">
                  <c:v>1727.9</c:v>
                </c:pt>
                <c:pt idx="396">
                  <c:v>1727.9</c:v>
                </c:pt>
                <c:pt idx="397">
                  <c:v>980.1</c:v>
                </c:pt>
                <c:pt idx="398">
                  <c:v>980.1</c:v>
                </c:pt>
                <c:pt idx="399">
                  <c:v>980.1</c:v>
                </c:pt>
                <c:pt idx="400">
                  <c:v>980.1</c:v>
                </c:pt>
                <c:pt idx="401">
                  <c:v>980.1</c:v>
                </c:pt>
                <c:pt idx="402">
                  <c:v>1384.4</c:v>
                </c:pt>
                <c:pt idx="403">
                  <c:v>1384.4</c:v>
                </c:pt>
                <c:pt idx="404">
                  <c:v>1384.4</c:v>
                </c:pt>
                <c:pt idx="405">
                  <c:v>1384.4</c:v>
                </c:pt>
                <c:pt idx="406">
                  <c:v>1384.4</c:v>
                </c:pt>
                <c:pt idx="407">
                  <c:v>3675.2</c:v>
                </c:pt>
                <c:pt idx="408">
                  <c:v>3675.2</c:v>
                </c:pt>
                <c:pt idx="409">
                  <c:v>3675.2</c:v>
                </c:pt>
                <c:pt idx="410">
                  <c:v>3675.2</c:v>
                </c:pt>
                <c:pt idx="411">
                  <c:v>52136.9</c:v>
                </c:pt>
                <c:pt idx="412">
                  <c:v>52032.8</c:v>
                </c:pt>
                <c:pt idx="413">
                  <c:v>2245.6</c:v>
                </c:pt>
                <c:pt idx="414">
                  <c:v>2245.6</c:v>
                </c:pt>
                <c:pt idx="415">
                  <c:v>2245.6</c:v>
                </c:pt>
                <c:pt idx="416">
                  <c:v>2168</c:v>
                </c:pt>
                <c:pt idx="417">
                  <c:v>77.6</c:v>
                </c:pt>
                <c:pt idx="418">
                  <c:v>22462.2</c:v>
                </c:pt>
                <c:pt idx="419">
                  <c:v>14272.1</c:v>
                </c:pt>
                <c:pt idx="420">
                  <c:v>14272.1</c:v>
                </c:pt>
                <c:pt idx="421">
                  <c:v>11972.3</c:v>
                </c:pt>
                <c:pt idx="422">
                  <c:v>2231.7</c:v>
                </c:pt>
                <c:pt idx="423">
                  <c:v>68.1</c:v>
                </c:pt>
                <c:pt idx="424">
                  <c:v>475.5</c:v>
                </c:pt>
                <c:pt idx="425">
                  <c:v>475.5</c:v>
                </c:pt>
                <c:pt idx="426">
                  <c:v>475.5</c:v>
                </c:pt>
                <c:pt idx="427">
                  <c:v>391.8</c:v>
                </c:pt>
                <c:pt idx="428">
                  <c:v>391.8</c:v>
                </c:pt>
                <c:pt idx="429">
                  <c:v>391.8</c:v>
                </c:pt>
                <c:pt idx="430">
                  <c:v>7322.8</c:v>
                </c:pt>
                <c:pt idx="431">
                  <c:v>7322.8</c:v>
                </c:pt>
                <c:pt idx="432">
                  <c:v>7117</c:v>
                </c:pt>
                <c:pt idx="433">
                  <c:v>205.8</c:v>
                </c:pt>
                <c:pt idx="434">
                  <c:v>20072</c:v>
                </c:pt>
                <c:pt idx="435">
                  <c:v>19556.5</c:v>
                </c:pt>
                <c:pt idx="436">
                  <c:v>19556.5</c:v>
                </c:pt>
                <c:pt idx="437">
                  <c:v>19556.5</c:v>
                </c:pt>
                <c:pt idx="438">
                  <c:v>53</c:v>
                </c:pt>
                <c:pt idx="439">
                  <c:v>53</c:v>
                </c:pt>
                <c:pt idx="440">
                  <c:v>53</c:v>
                </c:pt>
                <c:pt idx="441">
                  <c:v>462.5</c:v>
                </c:pt>
                <c:pt idx="442">
                  <c:v>462.5</c:v>
                </c:pt>
                <c:pt idx="443">
                  <c:v>462.5</c:v>
                </c:pt>
                <c:pt idx="444">
                  <c:v>7253</c:v>
                </c:pt>
                <c:pt idx="445">
                  <c:v>6980.5</c:v>
                </c:pt>
                <c:pt idx="446">
                  <c:v>6980.5</c:v>
                </c:pt>
                <c:pt idx="447">
                  <c:v>6980.5</c:v>
                </c:pt>
                <c:pt idx="448">
                  <c:v>30</c:v>
                </c:pt>
                <c:pt idx="449">
                  <c:v>30</c:v>
                </c:pt>
                <c:pt idx="450">
                  <c:v>30</c:v>
                </c:pt>
                <c:pt idx="451">
                  <c:v>242.5</c:v>
                </c:pt>
                <c:pt idx="452">
                  <c:v>242.5</c:v>
                </c:pt>
                <c:pt idx="453">
                  <c:v>242.5</c:v>
                </c:pt>
                <c:pt idx="454">
                  <c:v>104.1</c:v>
                </c:pt>
                <c:pt idx="455">
                  <c:v>104.1</c:v>
                </c:pt>
                <c:pt idx="456">
                  <c:v>104.1</c:v>
                </c:pt>
                <c:pt idx="457">
                  <c:v>104.1</c:v>
                </c:pt>
                <c:pt idx="458">
                  <c:v>104.1</c:v>
                </c:pt>
                <c:pt idx="459">
                  <c:v>272.3</c:v>
                </c:pt>
                <c:pt idx="460">
                  <c:v>272.3</c:v>
                </c:pt>
                <c:pt idx="461">
                  <c:v>272.3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64.3</c:v>
                </c:pt>
                <c:pt idx="466">
                  <c:v>164.3</c:v>
                </c:pt>
                <c:pt idx="467">
                  <c:v>164.3</c:v>
                </c:pt>
                <c:pt idx="468">
                  <c:v>47118.4</c:v>
                </c:pt>
                <c:pt idx="469">
                  <c:v>46506.7</c:v>
                </c:pt>
                <c:pt idx="470">
                  <c:v>46506.7</c:v>
                </c:pt>
                <c:pt idx="471">
                  <c:v>7519.5</c:v>
                </c:pt>
                <c:pt idx="472">
                  <c:v>6053.3</c:v>
                </c:pt>
                <c:pt idx="473">
                  <c:v>6053.3</c:v>
                </c:pt>
                <c:pt idx="474">
                  <c:v>1466.2</c:v>
                </c:pt>
                <c:pt idx="475">
                  <c:v>2.4</c:v>
                </c:pt>
                <c:pt idx="476">
                  <c:v>1462.6</c:v>
                </c:pt>
                <c:pt idx="477">
                  <c:v>1.2</c:v>
                </c:pt>
                <c:pt idx="478">
                  <c:v>38637.2</c:v>
                </c:pt>
                <c:pt idx="479">
                  <c:v>38637.2</c:v>
                </c:pt>
                <c:pt idx="480">
                  <c:v>35241.5</c:v>
                </c:pt>
                <c:pt idx="481">
                  <c:v>3384.3</c:v>
                </c:pt>
                <c:pt idx="482">
                  <c:v>11.4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138.2</c:v>
                </c:pt>
                <c:pt idx="490">
                  <c:v>138.2</c:v>
                </c:pt>
                <c:pt idx="491">
                  <c:v>138.2</c:v>
                </c:pt>
                <c:pt idx="492">
                  <c:v>138.2</c:v>
                </c:pt>
                <c:pt idx="493">
                  <c:v>138.2</c:v>
                </c:pt>
                <c:pt idx="494">
                  <c:v>473.5</c:v>
                </c:pt>
                <c:pt idx="495">
                  <c:v>473.5</c:v>
                </c:pt>
                <c:pt idx="496">
                  <c:v>473.5</c:v>
                </c:pt>
                <c:pt idx="497">
                  <c:v>473.5</c:v>
                </c:pt>
                <c:pt idx="498">
                  <c:v>473.5</c:v>
                </c:pt>
                <c:pt idx="499">
                  <c:v>58247.7</c:v>
                </c:pt>
                <c:pt idx="500">
                  <c:v>58247.7</c:v>
                </c:pt>
                <c:pt idx="501">
                  <c:v>56784.5</c:v>
                </c:pt>
                <c:pt idx="502">
                  <c:v>14940.5</c:v>
                </c:pt>
                <c:pt idx="503">
                  <c:v>12667.7</c:v>
                </c:pt>
                <c:pt idx="504">
                  <c:v>12667.7</c:v>
                </c:pt>
                <c:pt idx="505">
                  <c:v>12667.7</c:v>
                </c:pt>
                <c:pt idx="506">
                  <c:v>188.9</c:v>
                </c:pt>
                <c:pt idx="507">
                  <c:v>182.3</c:v>
                </c:pt>
                <c:pt idx="508">
                  <c:v>182.3</c:v>
                </c:pt>
                <c:pt idx="509">
                  <c:v>6.6</c:v>
                </c:pt>
                <c:pt idx="510">
                  <c:v>6.6</c:v>
                </c:pt>
                <c:pt idx="511">
                  <c:v>2083.9</c:v>
                </c:pt>
                <c:pt idx="512">
                  <c:v>2083.9</c:v>
                </c:pt>
                <c:pt idx="513">
                  <c:v>2083.9</c:v>
                </c:pt>
                <c:pt idx="514">
                  <c:v>3529.5</c:v>
                </c:pt>
                <c:pt idx="515">
                  <c:v>2911.2</c:v>
                </c:pt>
                <c:pt idx="516">
                  <c:v>2911.2</c:v>
                </c:pt>
                <c:pt idx="517">
                  <c:v>2911.2</c:v>
                </c:pt>
                <c:pt idx="518">
                  <c:v>38.8</c:v>
                </c:pt>
                <c:pt idx="519">
                  <c:v>38.8</c:v>
                </c:pt>
                <c:pt idx="520">
                  <c:v>38.8</c:v>
                </c:pt>
                <c:pt idx="521">
                  <c:v>579.5</c:v>
                </c:pt>
                <c:pt idx="522">
                  <c:v>579.5</c:v>
                </c:pt>
                <c:pt idx="523">
                  <c:v>579.5</c:v>
                </c:pt>
                <c:pt idx="524">
                  <c:v>38214.5</c:v>
                </c:pt>
                <c:pt idx="525">
                  <c:v>8883.2</c:v>
                </c:pt>
                <c:pt idx="526">
                  <c:v>8883.2</c:v>
                </c:pt>
                <c:pt idx="527">
                  <c:v>8883.2</c:v>
                </c:pt>
                <c:pt idx="528">
                  <c:v>1430.5</c:v>
                </c:pt>
                <c:pt idx="529">
                  <c:v>1430.5</c:v>
                </c:pt>
                <c:pt idx="530">
                  <c:v>1430.5</c:v>
                </c:pt>
                <c:pt idx="531">
                  <c:v>67.1</c:v>
                </c:pt>
                <c:pt idx="532">
                  <c:v>1363.4</c:v>
                </c:pt>
                <c:pt idx="533">
                  <c:v>2399.7</c:v>
                </c:pt>
                <c:pt idx="534">
                  <c:v>2399.7</c:v>
                </c:pt>
                <c:pt idx="535">
                  <c:v>2399.7</c:v>
                </c:pt>
                <c:pt idx="536">
                  <c:v>25002.7</c:v>
                </c:pt>
                <c:pt idx="537">
                  <c:v>25002.7</c:v>
                </c:pt>
                <c:pt idx="538">
                  <c:v>25002.7</c:v>
                </c:pt>
                <c:pt idx="539">
                  <c:v>498.4</c:v>
                </c:pt>
                <c:pt idx="540">
                  <c:v>498.4</c:v>
                </c:pt>
                <c:pt idx="541">
                  <c:v>498.4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733</c:v>
                </c:pt>
                <c:pt idx="547">
                  <c:v>733</c:v>
                </c:pt>
                <c:pt idx="548">
                  <c:v>733</c:v>
                </c:pt>
                <c:pt idx="549">
                  <c:v>733</c:v>
                </c:pt>
                <c:pt idx="550">
                  <c:v>733</c:v>
                </c:pt>
                <c:pt idx="551">
                  <c:v>178.6</c:v>
                </c:pt>
                <c:pt idx="552">
                  <c:v>178.6</c:v>
                </c:pt>
                <c:pt idx="553">
                  <c:v>178.6</c:v>
                </c:pt>
                <c:pt idx="554">
                  <c:v>178.6</c:v>
                </c:pt>
                <c:pt idx="555">
                  <c:v>178.6</c:v>
                </c:pt>
                <c:pt idx="556">
                  <c:v>551.6</c:v>
                </c:pt>
                <c:pt idx="557">
                  <c:v>551.6</c:v>
                </c:pt>
                <c:pt idx="558">
                  <c:v>551.6</c:v>
                </c:pt>
                <c:pt idx="559">
                  <c:v>19.6</c:v>
                </c:pt>
                <c:pt idx="560">
                  <c:v>532</c:v>
                </c:pt>
                <c:pt idx="561">
                  <c:v>14007.8</c:v>
                </c:pt>
                <c:pt idx="562">
                  <c:v>835</c:v>
                </c:pt>
                <c:pt idx="563">
                  <c:v>835</c:v>
                </c:pt>
                <c:pt idx="564">
                  <c:v>835</c:v>
                </c:pt>
                <c:pt idx="565">
                  <c:v>835</c:v>
                </c:pt>
                <c:pt idx="566">
                  <c:v>835</c:v>
                </c:pt>
                <c:pt idx="567">
                  <c:v>835</c:v>
                </c:pt>
                <c:pt idx="568">
                  <c:v>3579</c:v>
                </c:pt>
                <c:pt idx="569">
                  <c:v>387</c:v>
                </c:pt>
                <c:pt idx="570">
                  <c:v>387</c:v>
                </c:pt>
                <c:pt idx="571">
                  <c:v>387</c:v>
                </c:pt>
                <c:pt idx="572">
                  <c:v>387</c:v>
                </c:pt>
                <c:pt idx="573">
                  <c:v>387</c:v>
                </c:pt>
                <c:pt idx="574">
                  <c:v>3192</c:v>
                </c:pt>
                <c:pt idx="575">
                  <c:v>3192</c:v>
                </c:pt>
                <c:pt idx="576">
                  <c:v>1596</c:v>
                </c:pt>
                <c:pt idx="577">
                  <c:v>1596</c:v>
                </c:pt>
                <c:pt idx="578">
                  <c:v>1596</c:v>
                </c:pt>
                <c:pt idx="579">
                  <c:v>1596</c:v>
                </c:pt>
                <c:pt idx="580">
                  <c:v>9593.8</c:v>
                </c:pt>
                <c:pt idx="581">
                  <c:v>3214.5</c:v>
                </c:pt>
                <c:pt idx="582">
                  <c:v>3214.5</c:v>
                </c:pt>
                <c:pt idx="583">
                  <c:v>3214.5</c:v>
                </c:pt>
                <c:pt idx="584">
                  <c:v>3214.5</c:v>
                </c:pt>
                <c:pt idx="585">
                  <c:v>3214.5</c:v>
                </c:pt>
                <c:pt idx="586">
                  <c:v>4528.1</c:v>
                </c:pt>
                <c:pt idx="587">
                  <c:v>4528.1</c:v>
                </c:pt>
                <c:pt idx="588">
                  <c:v>4528.1</c:v>
                </c:pt>
                <c:pt idx="589">
                  <c:v>4528.1</c:v>
                </c:pt>
                <c:pt idx="590">
                  <c:v>4528.1</c:v>
                </c:pt>
                <c:pt idx="591">
                  <c:v>1851.2</c:v>
                </c:pt>
                <c:pt idx="592">
                  <c:v>1851.2</c:v>
                </c:pt>
                <c:pt idx="593">
                  <c:v>1851.2</c:v>
                </c:pt>
                <c:pt idx="594">
                  <c:v>1744.2</c:v>
                </c:pt>
                <c:pt idx="595">
                  <c:v>1744.2</c:v>
                </c:pt>
                <c:pt idx="596">
                  <c:v>107</c:v>
                </c:pt>
                <c:pt idx="597">
                  <c:v>107</c:v>
                </c:pt>
                <c:pt idx="598">
                  <c:v>1703.6</c:v>
                </c:pt>
                <c:pt idx="599">
                  <c:v>1703.6</c:v>
                </c:pt>
                <c:pt idx="600">
                  <c:v>1188.4</c:v>
                </c:pt>
                <c:pt idx="601">
                  <c:v>1188.4</c:v>
                </c:pt>
                <c:pt idx="602">
                  <c:v>1188.4</c:v>
                </c:pt>
                <c:pt idx="603">
                  <c:v>1188.4</c:v>
                </c:pt>
                <c:pt idx="604">
                  <c:v>1188.4</c:v>
                </c:pt>
                <c:pt idx="605">
                  <c:v>515.2</c:v>
                </c:pt>
                <c:pt idx="606">
                  <c:v>515.2</c:v>
                </c:pt>
                <c:pt idx="607">
                  <c:v>515.2</c:v>
                </c:pt>
                <c:pt idx="608">
                  <c:v>515.2</c:v>
                </c:pt>
                <c:pt idx="609">
                  <c:v>4.3</c:v>
                </c:pt>
                <c:pt idx="610">
                  <c:v>510.9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2060</c:v>
                </c:pt>
                <c:pt idx="618">
                  <c:v>2060</c:v>
                </c:pt>
                <c:pt idx="619">
                  <c:v>2060</c:v>
                </c:pt>
                <c:pt idx="620">
                  <c:v>2060</c:v>
                </c:pt>
                <c:pt idx="621">
                  <c:v>2060</c:v>
                </c:pt>
                <c:pt idx="622">
                  <c:v>2060</c:v>
                </c:pt>
                <c:pt idx="623">
                  <c:v>2060</c:v>
                </c:pt>
                <c:pt idx="624">
                  <c:v>29545.8</c:v>
                </c:pt>
                <c:pt idx="625">
                  <c:v>6920.2</c:v>
                </c:pt>
                <c:pt idx="626">
                  <c:v>6920.2</c:v>
                </c:pt>
                <c:pt idx="627">
                  <c:v>6920.2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6820.2</c:v>
                </c:pt>
                <c:pt idx="632">
                  <c:v>6820.2</c:v>
                </c:pt>
                <c:pt idx="633">
                  <c:v>6820.2</c:v>
                </c:pt>
                <c:pt idx="634">
                  <c:v>7455.6</c:v>
                </c:pt>
                <c:pt idx="635">
                  <c:v>6911.2</c:v>
                </c:pt>
                <c:pt idx="636">
                  <c:v>6911.2</c:v>
                </c:pt>
                <c:pt idx="637">
                  <c:v>6911.2</c:v>
                </c:pt>
                <c:pt idx="638">
                  <c:v>6911.2</c:v>
                </c:pt>
                <c:pt idx="639">
                  <c:v>6911.2</c:v>
                </c:pt>
                <c:pt idx="640">
                  <c:v>544.4</c:v>
                </c:pt>
                <c:pt idx="641">
                  <c:v>544.4</c:v>
                </c:pt>
                <c:pt idx="642">
                  <c:v>544.4</c:v>
                </c:pt>
                <c:pt idx="643">
                  <c:v>544.4</c:v>
                </c:pt>
                <c:pt idx="644">
                  <c:v>15170</c:v>
                </c:pt>
                <c:pt idx="645">
                  <c:v>170</c:v>
                </c:pt>
                <c:pt idx="646">
                  <c:v>170</c:v>
                </c:pt>
                <c:pt idx="647">
                  <c:v>170</c:v>
                </c:pt>
                <c:pt idx="648">
                  <c:v>170</c:v>
                </c:pt>
                <c:pt idx="649">
                  <c:v>600</c:v>
                </c:pt>
                <c:pt idx="650">
                  <c:v>600</c:v>
                </c:pt>
                <c:pt idx="651">
                  <c:v>14400</c:v>
                </c:pt>
                <c:pt idx="652">
                  <c:v>14400</c:v>
                </c:pt>
                <c:pt idx="653">
                  <c:v>116693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G$7:$G$660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6832076"/>
        <c:axId val="54043616"/>
      </c:barChart>
      <c:catAx>
        <c:axId val="268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3616"/>
        <c:crossesAt val="0"/>
        <c:auto val="1"/>
        <c:lblAlgn val="ctr"/>
        <c:lblOffset val="100"/>
        <c:noMultiLvlLbl val="0"/>
      </c:catAx>
      <c:valAx>
        <c:axId val="5404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0135092079271013"/>
          <c:w val="0.0579390797148412"/>
          <c:h val="0.202319505512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1160</xdr:colOff>
      <xdr:row>0</xdr:row>
      <xdr:rowOff>0</xdr:rowOff>
    </xdr:from>
    <xdr:to>
      <xdr:col>5</xdr:col>
      <xdr:colOff>504000</xdr:colOff>
      <xdr:row>4</xdr:row>
      <xdr:rowOff>123840</xdr:rowOff>
    </xdr:to>
    <xdr:sp>
      <xdr:nvSpPr>
        <xdr:cNvPr id="1" name="Text Box 5"/>
        <xdr:cNvSpPr/>
      </xdr:nvSpPr>
      <xdr:spPr>
        <a:xfrm>
          <a:off x="1541160" y="0"/>
          <a:ext cx="4557240" cy="10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30.04. 2021  года № 38/223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8" activeCellId="0" sqref="A6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4.41"/>
    <col collapsed="false" customWidth="true" hidden="true" outlineLevel="0" max="12" min="7" style="4" width="9.41"/>
    <col collapsed="false" customWidth="true" hidden="false" outlineLevel="0" max="13" min="13" style="4" width="12.85"/>
    <col collapsed="false" customWidth="false" hidden="false" outlineLevel="0" max="257" min="14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26.85" hidden="false" customHeight="true" outlineLevel="0" collapsed="false">
      <c r="A4" s="7"/>
      <c r="B4" s="8"/>
      <c r="C4" s="8"/>
      <c r="D4" s="8"/>
      <c r="E4" s="8"/>
      <c r="F4" s="9"/>
    </row>
    <row r="5" customFormat="false" ht="9.75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83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34.3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  <c r="M9" s="15" t="s">
        <v>5</v>
      </c>
    </row>
    <row r="10" customFormat="false" ht="71.25" hidden="false" customHeight="false" outlineLevel="0" collapsed="false">
      <c r="A10" s="12"/>
      <c r="B10" s="16" t="s">
        <v>6</v>
      </c>
      <c r="C10" s="16" t="s">
        <v>7</v>
      </c>
      <c r="D10" s="16" t="s">
        <v>8</v>
      </c>
      <c r="E10" s="16" t="s">
        <v>9</v>
      </c>
      <c r="F10" s="14"/>
      <c r="M10" s="15"/>
    </row>
    <row r="11" s="20" customFormat="true" ht="15.75" hidden="false" customHeight="false" outlineLevel="0" collapsed="false">
      <c r="A11" s="17" t="s">
        <v>10</v>
      </c>
      <c r="B11" s="18" t="s">
        <v>11</v>
      </c>
      <c r="C11" s="18" t="s">
        <v>12</v>
      </c>
      <c r="D11" s="18" t="s">
        <v>13</v>
      </c>
      <c r="E11" s="18" t="s">
        <v>14</v>
      </c>
      <c r="F11" s="19" t="n">
        <f aca="false">F12+F20+F31+F36++F59</f>
        <v>68599.2</v>
      </c>
      <c r="M11" s="19" t="n">
        <f aca="false">M12+M20+M31+M36++M59</f>
        <v>67233.2</v>
      </c>
    </row>
    <row r="12" s="20" customFormat="true" ht="63" hidden="false" customHeight="false" outlineLevel="0" collapsed="false">
      <c r="A12" s="17" t="s">
        <v>15</v>
      </c>
      <c r="B12" s="18" t="s">
        <v>11</v>
      </c>
      <c r="C12" s="18" t="s">
        <v>16</v>
      </c>
      <c r="D12" s="18"/>
      <c r="E12" s="18" t="s">
        <v>14</v>
      </c>
      <c r="F12" s="19" t="n">
        <f aca="false">F13</f>
        <v>1075.9</v>
      </c>
      <c r="M12" s="19" t="n">
        <f aca="false">M13</f>
        <v>1075.9</v>
      </c>
    </row>
    <row r="13" s="20" customFormat="true" ht="31.5" hidden="false" customHeight="false" outlineLevel="0" collapsed="false">
      <c r="A13" s="21" t="s">
        <v>17</v>
      </c>
      <c r="B13" s="22" t="s">
        <v>11</v>
      </c>
      <c r="C13" s="22" t="s">
        <v>16</v>
      </c>
      <c r="D13" s="22" t="s">
        <v>18</v>
      </c>
      <c r="E13" s="22"/>
      <c r="F13" s="23" t="n">
        <f aca="false">F14</f>
        <v>1075.9</v>
      </c>
      <c r="M13" s="23" t="n">
        <f aca="false">M14</f>
        <v>1075.9</v>
      </c>
    </row>
    <row r="14" s="20" customFormat="true" ht="47.25" hidden="false" customHeight="false" outlineLevel="0" collapsed="false">
      <c r="A14" s="24" t="s">
        <v>19</v>
      </c>
      <c r="B14" s="22" t="s">
        <v>11</v>
      </c>
      <c r="C14" s="22" t="s">
        <v>16</v>
      </c>
      <c r="D14" s="22" t="s">
        <v>20</v>
      </c>
      <c r="E14" s="22"/>
      <c r="F14" s="23" t="n">
        <f aca="false">F15+F17</f>
        <v>1075.9</v>
      </c>
      <c r="M14" s="23" t="n">
        <f aca="false">M15+M17</f>
        <v>1075.9</v>
      </c>
    </row>
    <row r="15" s="20" customFormat="true" ht="47.25" hidden="false" customHeight="false" outlineLevel="0" collapsed="false">
      <c r="A15" s="24" t="s">
        <v>21</v>
      </c>
      <c r="B15" s="22" t="s">
        <v>11</v>
      </c>
      <c r="C15" s="22" t="s">
        <v>16</v>
      </c>
      <c r="D15" s="22" t="s">
        <v>22</v>
      </c>
      <c r="E15" s="22"/>
      <c r="F15" s="23" t="n">
        <f aca="false">F16</f>
        <v>987.4</v>
      </c>
      <c r="M15" s="23" t="n">
        <f aca="false">M16</f>
        <v>987.4</v>
      </c>
    </row>
    <row r="16" s="20" customFormat="true" ht="78.75" hidden="false" customHeight="false" outlineLevel="0" collapsed="false">
      <c r="A16" s="24" t="s">
        <v>23</v>
      </c>
      <c r="B16" s="22" t="s">
        <v>11</v>
      </c>
      <c r="C16" s="22" t="s">
        <v>16</v>
      </c>
      <c r="D16" s="22" t="s">
        <v>22</v>
      </c>
      <c r="E16" s="22" t="s">
        <v>24</v>
      </c>
      <c r="F16" s="23" t="n">
        <v>987.4</v>
      </c>
      <c r="M16" s="23" t="n">
        <v>987.4</v>
      </c>
    </row>
    <row r="17" s="20" customFormat="true" ht="47.25" hidden="false" customHeight="false" outlineLevel="0" collapsed="false">
      <c r="A17" s="24" t="s">
        <v>25</v>
      </c>
      <c r="B17" s="22" t="s">
        <v>11</v>
      </c>
      <c r="C17" s="22" t="s">
        <v>16</v>
      </c>
      <c r="D17" s="22" t="s">
        <v>26</v>
      </c>
      <c r="E17" s="22"/>
      <c r="F17" s="23" t="n">
        <f aca="false">F18+F19</f>
        <v>88.5</v>
      </c>
      <c r="M17" s="23" t="n">
        <f aca="false">M18+M19</f>
        <v>88.5</v>
      </c>
    </row>
    <row r="18" s="20" customFormat="true" ht="31.5" hidden="false" customHeight="false" outlineLevel="0" collapsed="false">
      <c r="A18" s="25" t="s">
        <v>27</v>
      </c>
      <c r="B18" s="22" t="s">
        <v>11</v>
      </c>
      <c r="C18" s="22" t="s">
        <v>16</v>
      </c>
      <c r="D18" s="22" t="s">
        <v>26</v>
      </c>
      <c r="E18" s="22" t="s">
        <v>28</v>
      </c>
      <c r="F18" s="23" t="n">
        <v>86.5</v>
      </c>
      <c r="M18" s="23" t="n">
        <v>86.5</v>
      </c>
    </row>
    <row r="19" s="20" customFormat="true" ht="15.75" hidden="false" customHeight="false" outlineLevel="0" collapsed="false">
      <c r="A19" s="24" t="s">
        <v>29</v>
      </c>
      <c r="B19" s="22" t="s">
        <v>11</v>
      </c>
      <c r="C19" s="22" t="s">
        <v>16</v>
      </c>
      <c r="D19" s="22" t="s">
        <v>26</v>
      </c>
      <c r="E19" s="22" t="s">
        <v>30</v>
      </c>
      <c r="F19" s="23" t="n">
        <v>2</v>
      </c>
      <c r="M19" s="23" t="n">
        <v>2</v>
      </c>
    </row>
    <row r="20" s="27" customFormat="true" ht="78.75" hidden="false" customHeight="false" outlineLevel="0" collapsed="false">
      <c r="A20" s="26" t="s">
        <v>31</v>
      </c>
      <c r="B20" s="18" t="s">
        <v>11</v>
      </c>
      <c r="C20" s="18" t="s">
        <v>32</v>
      </c>
      <c r="D20" s="18" t="s">
        <v>13</v>
      </c>
      <c r="E20" s="18" t="s">
        <v>14</v>
      </c>
      <c r="F20" s="19" t="n">
        <f aca="false">F21</f>
        <v>32369.5</v>
      </c>
      <c r="M20" s="19" t="n">
        <f aca="false">M21</f>
        <v>32353.6</v>
      </c>
    </row>
    <row r="21" s="28" customFormat="true" ht="31.5" hidden="false" customHeight="false" outlineLevel="0" collapsed="false">
      <c r="A21" s="24" t="s">
        <v>33</v>
      </c>
      <c r="B21" s="22" t="s">
        <v>11</v>
      </c>
      <c r="C21" s="22" t="s">
        <v>32</v>
      </c>
      <c r="D21" s="22" t="s">
        <v>34</v>
      </c>
      <c r="E21" s="22"/>
      <c r="F21" s="23" t="n">
        <f aca="false">F22+F25</f>
        <v>32369.5</v>
      </c>
      <c r="M21" s="23" t="n">
        <f aca="false">M22+M25</f>
        <v>32353.6</v>
      </c>
    </row>
    <row r="22" s="20" customFormat="true" ht="31.5" hidden="false" customHeight="false" outlineLevel="0" collapsed="false">
      <c r="A22" s="24" t="s">
        <v>35</v>
      </c>
      <c r="B22" s="22" t="s">
        <v>11</v>
      </c>
      <c r="C22" s="22" t="s">
        <v>32</v>
      </c>
      <c r="D22" s="22" t="s">
        <v>36</v>
      </c>
      <c r="E22" s="22"/>
      <c r="F22" s="23" t="n">
        <f aca="false">F23</f>
        <v>2197.9</v>
      </c>
      <c r="M22" s="23" t="n">
        <f aca="false">M23</f>
        <v>2197.9</v>
      </c>
    </row>
    <row r="23" s="20" customFormat="true" ht="47.25" hidden="false" customHeight="false" outlineLevel="0" collapsed="false">
      <c r="A23" s="24" t="s">
        <v>37</v>
      </c>
      <c r="B23" s="22" t="s">
        <v>11</v>
      </c>
      <c r="C23" s="22" t="s">
        <v>32</v>
      </c>
      <c r="D23" s="22" t="s">
        <v>38</v>
      </c>
      <c r="E23" s="22"/>
      <c r="F23" s="23" t="n">
        <f aca="false">F24</f>
        <v>2197.9</v>
      </c>
      <c r="M23" s="23" t="n">
        <f aca="false">M24</f>
        <v>2197.9</v>
      </c>
    </row>
    <row r="24" s="20" customFormat="true" ht="78.75" hidden="false" customHeight="false" outlineLevel="0" collapsed="false">
      <c r="A24" s="24" t="s">
        <v>23</v>
      </c>
      <c r="B24" s="22" t="s">
        <v>11</v>
      </c>
      <c r="C24" s="22" t="s">
        <v>32</v>
      </c>
      <c r="D24" s="22" t="s">
        <v>38</v>
      </c>
      <c r="E24" s="22" t="s">
        <v>24</v>
      </c>
      <c r="F24" s="23" t="n">
        <v>2197.9</v>
      </c>
      <c r="M24" s="23" t="n">
        <v>2197.9</v>
      </c>
    </row>
    <row r="25" s="20" customFormat="true" ht="31.5" hidden="false" customHeight="false" outlineLevel="0" collapsed="false">
      <c r="A25" s="24" t="s">
        <v>39</v>
      </c>
      <c r="B25" s="22" t="s">
        <v>11</v>
      </c>
      <c r="C25" s="22" t="s">
        <v>32</v>
      </c>
      <c r="D25" s="22" t="s">
        <v>40</v>
      </c>
      <c r="E25" s="22"/>
      <c r="F25" s="23" t="n">
        <f aca="false">F26+F28</f>
        <v>30171.6</v>
      </c>
      <c r="M25" s="23" t="n">
        <f aca="false">M26+M28</f>
        <v>30155.7</v>
      </c>
    </row>
    <row r="26" s="20" customFormat="true" ht="47.25" hidden="false" customHeight="false" outlineLevel="0" collapsed="false">
      <c r="A26" s="24" t="s">
        <v>41</v>
      </c>
      <c r="B26" s="22" t="s">
        <v>11</v>
      </c>
      <c r="C26" s="22" t="s">
        <v>32</v>
      </c>
      <c r="D26" s="22" t="s">
        <v>42</v>
      </c>
      <c r="E26" s="22"/>
      <c r="F26" s="23" t="n">
        <f aca="false">F27</f>
        <v>28197</v>
      </c>
      <c r="M26" s="23" t="n">
        <f aca="false">M27</f>
        <v>28188.3</v>
      </c>
    </row>
    <row r="27" s="28" customFormat="true" ht="78.75" hidden="false" customHeight="false" outlineLevel="0" collapsed="false">
      <c r="A27" s="29" t="s">
        <v>23</v>
      </c>
      <c r="B27" s="22" t="s">
        <v>11</v>
      </c>
      <c r="C27" s="22" t="s">
        <v>32</v>
      </c>
      <c r="D27" s="22" t="s">
        <v>42</v>
      </c>
      <c r="E27" s="22" t="s">
        <v>24</v>
      </c>
      <c r="F27" s="23" t="n">
        <v>28197</v>
      </c>
      <c r="M27" s="23" t="n">
        <v>28188.3</v>
      </c>
    </row>
    <row r="28" s="20" customFormat="true" ht="15.75" hidden="false" customHeight="false" outlineLevel="0" collapsed="false">
      <c r="A28" s="24" t="s">
        <v>43</v>
      </c>
      <c r="B28" s="22" t="s">
        <v>11</v>
      </c>
      <c r="C28" s="22" t="s">
        <v>32</v>
      </c>
      <c r="D28" s="22" t="s">
        <v>44</v>
      </c>
      <c r="E28" s="22"/>
      <c r="F28" s="23" t="n">
        <f aca="false">F29+F30</f>
        <v>1974.6</v>
      </c>
      <c r="M28" s="23" t="n">
        <f aca="false">M29+M30</f>
        <v>1967.4</v>
      </c>
    </row>
    <row r="29" s="20" customFormat="true" ht="31.5" hidden="false" customHeight="false" outlineLevel="0" collapsed="false">
      <c r="A29" s="25" t="s">
        <v>27</v>
      </c>
      <c r="B29" s="22" t="s">
        <v>11</v>
      </c>
      <c r="C29" s="22" t="s">
        <v>32</v>
      </c>
      <c r="D29" s="22" t="s">
        <v>44</v>
      </c>
      <c r="E29" s="22" t="s">
        <v>28</v>
      </c>
      <c r="F29" s="23" t="n">
        <v>1961.3</v>
      </c>
      <c r="M29" s="23" t="n">
        <v>1959.3</v>
      </c>
    </row>
    <row r="30" s="20" customFormat="true" ht="15.75" hidden="false" customHeight="false" outlineLevel="0" collapsed="false">
      <c r="A30" s="21" t="s">
        <v>29</v>
      </c>
      <c r="B30" s="22" t="s">
        <v>11</v>
      </c>
      <c r="C30" s="22" t="s">
        <v>32</v>
      </c>
      <c r="D30" s="22" t="s">
        <v>44</v>
      </c>
      <c r="E30" s="22" t="s">
        <v>30</v>
      </c>
      <c r="F30" s="23" t="n">
        <v>13.3</v>
      </c>
      <c r="M30" s="23" t="n">
        <v>8.1</v>
      </c>
    </row>
    <row r="31" s="20" customFormat="true" ht="15.75" hidden="false" customHeight="false" outlineLevel="0" collapsed="false">
      <c r="A31" s="30" t="s">
        <v>45</v>
      </c>
      <c r="B31" s="31" t="s">
        <v>11</v>
      </c>
      <c r="C31" s="31" t="s">
        <v>46</v>
      </c>
      <c r="D31" s="32"/>
      <c r="E31" s="32"/>
      <c r="F31" s="33" t="n">
        <f aca="false">F32</f>
        <v>15.1</v>
      </c>
      <c r="M31" s="33" t="n">
        <f aca="false">M32</f>
        <v>15.1</v>
      </c>
    </row>
    <row r="32" s="20" customFormat="true" ht="15.75" hidden="false" customHeight="false" outlineLevel="0" collapsed="false">
      <c r="A32" s="34" t="s">
        <v>47</v>
      </c>
      <c r="B32" s="32" t="s">
        <v>11</v>
      </c>
      <c r="C32" s="32" t="s">
        <v>46</v>
      </c>
      <c r="D32" s="32" t="s">
        <v>48</v>
      </c>
      <c r="E32" s="32"/>
      <c r="F32" s="35" t="n">
        <f aca="false">F33</f>
        <v>15.1</v>
      </c>
      <c r="M32" s="35" t="n">
        <f aca="false">M33</f>
        <v>15.1</v>
      </c>
    </row>
    <row r="33" s="20" customFormat="true" ht="15.75" hidden="false" customHeight="false" outlineLevel="0" collapsed="false">
      <c r="A33" s="34" t="s">
        <v>49</v>
      </c>
      <c r="B33" s="32" t="s">
        <v>11</v>
      </c>
      <c r="C33" s="32" t="s">
        <v>46</v>
      </c>
      <c r="D33" s="32" t="s">
        <v>50</v>
      </c>
      <c r="E33" s="32"/>
      <c r="F33" s="35" t="n">
        <f aca="false">F35</f>
        <v>15.1</v>
      </c>
      <c r="M33" s="35" t="n">
        <f aca="false">M35</f>
        <v>15.1</v>
      </c>
    </row>
    <row r="34" s="20" customFormat="true" ht="63" hidden="false" customHeight="false" outlineLevel="0" collapsed="false">
      <c r="A34" s="34" t="s">
        <v>51</v>
      </c>
      <c r="B34" s="32" t="s">
        <v>11</v>
      </c>
      <c r="C34" s="32" t="s">
        <v>46</v>
      </c>
      <c r="D34" s="32" t="s">
        <v>52</v>
      </c>
      <c r="E34" s="32"/>
      <c r="F34" s="35" t="n">
        <f aca="false">F35</f>
        <v>15.1</v>
      </c>
      <c r="M34" s="35" t="n">
        <f aca="false">M35</f>
        <v>15.1</v>
      </c>
    </row>
    <row r="35" s="20" customFormat="true" ht="31.5" hidden="false" customHeight="false" outlineLevel="0" collapsed="false">
      <c r="A35" s="25" t="s">
        <v>27</v>
      </c>
      <c r="B35" s="32" t="s">
        <v>11</v>
      </c>
      <c r="C35" s="32" t="s">
        <v>46</v>
      </c>
      <c r="D35" s="32" t="s">
        <v>52</v>
      </c>
      <c r="E35" s="32" t="s">
        <v>28</v>
      </c>
      <c r="F35" s="35" t="n">
        <v>15.1</v>
      </c>
      <c r="M35" s="35" t="n">
        <v>15.1</v>
      </c>
    </row>
    <row r="36" s="27" customFormat="true" ht="47.25" hidden="false" customHeight="false" outlineLevel="0" collapsed="false">
      <c r="A36" s="36" t="s">
        <v>53</v>
      </c>
      <c r="B36" s="18" t="s">
        <v>11</v>
      </c>
      <c r="C36" s="18" t="s">
        <v>54</v>
      </c>
      <c r="D36" s="18"/>
      <c r="E36" s="18"/>
      <c r="F36" s="19" t="n">
        <f aca="false">F37+F45+F55</f>
        <v>12870.5</v>
      </c>
      <c r="M36" s="19" t="n">
        <f aca="false">M37+M45+M55</f>
        <v>12709.2</v>
      </c>
    </row>
    <row r="37" s="20" customFormat="true" ht="63" hidden="false" customHeight="false" outlineLevel="0" collapsed="false">
      <c r="A37" s="24" t="s">
        <v>55</v>
      </c>
      <c r="B37" s="22" t="s">
        <v>11</v>
      </c>
      <c r="C37" s="22" t="s">
        <v>54</v>
      </c>
      <c r="D37" s="22" t="s">
        <v>56</v>
      </c>
      <c r="E37" s="22"/>
      <c r="F37" s="23" t="n">
        <f aca="false">F40+F42</f>
        <v>11245.3</v>
      </c>
      <c r="M37" s="23" t="n">
        <f aca="false">M40+M42</f>
        <v>11092.3</v>
      </c>
      <c r="P37" s="37"/>
    </row>
    <row r="38" s="20" customFormat="true" ht="31.5" hidden="false" customHeight="false" outlineLevel="0" collapsed="false">
      <c r="A38" s="24" t="s">
        <v>57</v>
      </c>
      <c r="B38" s="22" t="s">
        <v>11</v>
      </c>
      <c r="C38" s="22" t="s">
        <v>54</v>
      </c>
      <c r="D38" s="22" t="s">
        <v>58</v>
      </c>
      <c r="E38" s="22"/>
      <c r="F38" s="23" t="n">
        <f aca="false">F39+F42</f>
        <v>11245.3</v>
      </c>
      <c r="M38" s="23" t="n">
        <f aca="false">M39+M42</f>
        <v>11092.3</v>
      </c>
      <c r="P38" s="38"/>
    </row>
    <row r="39" s="20" customFormat="true" ht="31.5" hidden="false" customHeight="false" outlineLevel="0" collapsed="false">
      <c r="A39" s="24" t="s">
        <v>59</v>
      </c>
      <c r="B39" s="22" t="s">
        <v>11</v>
      </c>
      <c r="C39" s="22" t="s">
        <v>54</v>
      </c>
      <c r="D39" s="22" t="s">
        <v>60</v>
      </c>
      <c r="E39" s="22"/>
      <c r="F39" s="23" t="n">
        <f aca="false">F40</f>
        <v>9942.3</v>
      </c>
      <c r="M39" s="23" t="n">
        <f aca="false">M40</f>
        <v>9851.6</v>
      </c>
      <c r="P39" s="37"/>
    </row>
    <row r="40" s="20" customFormat="true" ht="15.75" hidden="false" customHeight="false" outlineLevel="0" collapsed="false">
      <c r="A40" s="24" t="s">
        <v>61</v>
      </c>
      <c r="B40" s="22" t="s">
        <v>11</v>
      </c>
      <c r="C40" s="22" t="s">
        <v>54</v>
      </c>
      <c r="D40" s="22" t="s">
        <v>62</v>
      </c>
      <c r="E40" s="22"/>
      <c r="F40" s="23" t="n">
        <f aca="false">F41</f>
        <v>9942.3</v>
      </c>
      <c r="M40" s="23" t="n">
        <f aca="false">M41</f>
        <v>9851.6</v>
      </c>
    </row>
    <row r="41" s="20" customFormat="true" ht="78.75" hidden="false" customHeight="false" outlineLevel="0" collapsed="false">
      <c r="A41" s="24" t="s">
        <v>23</v>
      </c>
      <c r="B41" s="22" t="s">
        <v>11</v>
      </c>
      <c r="C41" s="22" t="s">
        <v>54</v>
      </c>
      <c r="D41" s="22" t="s">
        <v>62</v>
      </c>
      <c r="E41" s="22" t="s">
        <v>24</v>
      </c>
      <c r="F41" s="23" t="n">
        <v>9942.3</v>
      </c>
      <c r="M41" s="23" t="n">
        <v>9851.6</v>
      </c>
    </row>
    <row r="42" s="20" customFormat="true" ht="15.75" hidden="false" customHeight="false" outlineLevel="0" collapsed="false">
      <c r="A42" s="24" t="s">
        <v>63</v>
      </c>
      <c r="B42" s="22" t="s">
        <v>11</v>
      </c>
      <c r="C42" s="22" t="s">
        <v>54</v>
      </c>
      <c r="D42" s="22" t="s">
        <v>64</v>
      </c>
      <c r="E42" s="22"/>
      <c r="F42" s="23" t="n">
        <f aca="false">F43+F44</f>
        <v>1303</v>
      </c>
      <c r="M42" s="23" t="n">
        <f aca="false">M43+M44</f>
        <v>1240.7</v>
      </c>
    </row>
    <row r="43" s="20" customFormat="true" ht="31.5" hidden="false" customHeight="false" outlineLevel="0" collapsed="false">
      <c r="A43" s="25" t="s">
        <v>27</v>
      </c>
      <c r="B43" s="22" t="s">
        <v>11</v>
      </c>
      <c r="C43" s="22" t="s">
        <v>54</v>
      </c>
      <c r="D43" s="22" t="s">
        <v>64</v>
      </c>
      <c r="E43" s="22" t="s">
        <v>28</v>
      </c>
      <c r="F43" s="23" t="n">
        <v>1272.8</v>
      </c>
      <c r="M43" s="23" t="n">
        <v>1210.5</v>
      </c>
    </row>
    <row r="44" s="20" customFormat="true" ht="15.75" hidden="false" customHeight="false" outlineLevel="0" collapsed="false">
      <c r="A44" s="24" t="s">
        <v>29</v>
      </c>
      <c r="B44" s="22" t="s">
        <v>11</v>
      </c>
      <c r="C44" s="22" t="s">
        <v>54</v>
      </c>
      <c r="D44" s="22" t="s">
        <v>64</v>
      </c>
      <c r="E44" s="22" t="s">
        <v>30</v>
      </c>
      <c r="F44" s="23" t="n">
        <v>30.2</v>
      </c>
      <c r="M44" s="23" t="n">
        <v>30.2</v>
      </c>
    </row>
    <row r="45" s="20" customFormat="true" ht="31.5" hidden="false" customHeight="false" outlineLevel="0" collapsed="false">
      <c r="A45" s="24" t="s">
        <v>65</v>
      </c>
      <c r="B45" s="22" t="s">
        <v>11</v>
      </c>
      <c r="C45" s="22" t="s">
        <v>54</v>
      </c>
      <c r="D45" s="22" t="s">
        <v>66</v>
      </c>
      <c r="E45" s="22"/>
      <c r="F45" s="23" t="n">
        <f aca="false">F46+F49</f>
        <v>1620.8</v>
      </c>
      <c r="M45" s="23" t="n">
        <f aca="false">M46+M49</f>
        <v>1612.5</v>
      </c>
    </row>
    <row r="46" s="20" customFormat="true" ht="31.5" hidden="false" customHeight="false" outlineLevel="0" collapsed="false">
      <c r="A46" s="24" t="s">
        <v>67</v>
      </c>
      <c r="B46" s="22" t="s">
        <v>11</v>
      </c>
      <c r="C46" s="22" t="s">
        <v>54</v>
      </c>
      <c r="D46" s="22" t="s">
        <v>68</v>
      </c>
      <c r="E46" s="22"/>
      <c r="F46" s="23" t="n">
        <f aca="false">F47</f>
        <v>977.4</v>
      </c>
      <c r="M46" s="23" t="n">
        <f aca="false">M47</f>
        <v>977.4</v>
      </c>
    </row>
    <row r="47" s="20" customFormat="true" ht="47.25" hidden="false" customHeight="false" outlineLevel="0" collapsed="false">
      <c r="A47" s="24" t="s">
        <v>69</v>
      </c>
      <c r="B47" s="22" t="s">
        <v>11</v>
      </c>
      <c r="C47" s="22" t="s">
        <v>54</v>
      </c>
      <c r="D47" s="22" t="s">
        <v>70</v>
      </c>
      <c r="E47" s="22"/>
      <c r="F47" s="23" t="n">
        <f aca="false">F48</f>
        <v>977.4</v>
      </c>
      <c r="M47" s="23" t="n">
        <f aca="false">M48</f>
        <v>977.4</v>
      </c>
    </row>
    <row r="48" s="20" customFormat="true" ht="78.75" hidden="false" customHeight="false" outlineLevel="0" collapsed="false">
      <c r="A48" s="24" t="s">
        <v>23</v>
      </c>
      <c r="B48" s="22" t="s">
        <v>11</v>
      </c>
      <c r="C48" s="22" t="s">
        <v>54</v>
      </c>
      <c r="D48" s="22" t="s">
        <v>70</v>
      </c>
      <c r="E48" s="22" t="s">
        <v>24</v>
      </c>
      <c r="F48" s="23" t="n">
        <v>977.4</v>
      </c>
      <c r="M48" s="23" t="n">
        <v>977.4</v>
      </c>
    </row>
    <row r="49" s="20" customFormat="true" ht="47.25" hidden="false" customHeight="false" outlineLevel="0" collapsed="false">
      <c r="A49" s="24" t="s">
        <v>71</v>
      </c>
      <c r="B49" s="22" t="s">
        <v>11</v>
      </c>
      <c r="C49" s="22" t="s">
        <v>54</v>
      </c>
      <c r="D49" s="22" t="s">
        <v>72</v>
      </c>
      <c r="E49" s="22"/>
      <c r="F49" s="23" t="n">
        <f aca="false">F50</f>
        <v>643.4</v>
      </c>
      <c r="M49" s="23" t="n">
        <f aca="false">M50</f>
        <v>635.1</v>
      </c>
    </row>
    <row r="50" s="20" customFormat="true" ht="47.25" hidden="false" customHeight="false" outlineLevel="0" collapsed="false">
      <c r="A50" s="24" t="s">
        <v>73</v>
      </c>
      <c r="B50" s="22" t="s">
        <v>11</v>
      </c>
      <c r="C50" s="22" t="s">
        <v>54</v>
      </c>
      <c r="D50" s="22" t="s">
        <v>74</v>
      </c>
      <c r="E50" s="22"/>
      <c r="F50" s="23" t="n">
        <f aca="false">F51+F52</f>
        <v>643.4</v>
      </c>
      <c r="M50" s="23" t="n">
        <f aca="false">M51+M52</f>
        <v>635.1</v>
      </c>
    </row>
    <row r="51" s="20" customFormat="true" ht="78.75" hidden="false" customHeight="false" outlineLevel="0" collapsed="false">
      <c r="A51" s="24" t="s">
        <v>23</v>
      </c>
      <c r="B51" s="22" t="s">
        <v>11</v>
      </c>
      <c r="C51" s="22" t="s">
        <v>54</v>
      </c>
      <c r="D51" s="22" t="s">
        <v>74</v>
      </c>
      <c r="E51" s="22" t="s">
        <v>24</v>
      </c>
      <c r="F51" s="23" t="n">
        <v>429.7</v>
      </c>
      <c r="M51" s="23" t="n">
        <v>429.7</v>
      </c>
    </row>
    <row r="52" s="20" customFormat="true" ht="47.25" hidden="false" customHeight="false" outlineLevel="0" collapsed="false">
      <c r="A52" s="24" t="s">
        <v>75</v>
      </c>
      <c r="B52" s="22" t="s">
        <v>11</v>
      </c>
      <c r="C52" s="22" t="s">
        <v>54</v>
      </c>
      <c r="D52" s="22" t="s">
        <v>76</v>
      </c>
      <c r="E52" s="22"/>
      <c r="F52" s="23" t="n">
        <f aca="false">F53+F54</f>
        <v>213.7</v>
      </c>
      <c r="M52" s="23" t="n">
        <f aca="false">M53+M54</f>
        <v>205.4</v>
      </c>
    </row>
    <row r="53" s="20" customFormat="true" ht="31.5" hidden="false" customHeight="false" outlineLevel="0" collapsed="false">
      <c r="A53" s="25" t="s">
        <v>27</v>
      </c>
      <c r="B53" s="22" t="s">
        <v>11</v>
      </c>
      <c r="C53" s="22" t="s">
        <v>54</v>
      </c>
      <c r="D53" s="22" t="s">
        <v>76</v>
      </c>
      <c r="E53" s="22" t="s">
        <v>28</v>
      </c>
      <c r="F53" s="23" t="n">
        <v>208.5</v>
      </c>
      <c r="M53" s="23" t="n">
        <v>200.2</v>
      </c>
    </row>
    <row r="54" s="20" customFormat="true" ht="15.75" hidden="false" customHeight="false" outlineLevel="0" collapsed="false">
      <c r="A54" s="24" t="s">
        <v>29</v>
      </c>
      <c r="B54" s="22" t="s">
        <v>11</v>
      </c>
      <c r="C54" s="22" t="s">
        <v>54</v>
      </c>
      <c r="D54" s="22" t="s">
        <v>76</v>
      </c>
      <c r="E54" s="22" t="s">
        <v>30</v>
      </c>
      <c r="F54" s="23" t="n">
        <v>5.2</v>
      </c>
      <c r="M54" s="23" t="n">
        <v>5.2</v>
      </c>
    </row>
    <row r="55" s="20" customFormat="true" ht="15.75" hidden="false" customHeight="false" outlineLevel="0" collapsed="false">
      <c r="A55" s="24" t="s">
        <v>47</v>
      </c>
      <c r="B55" s="22" t="s">
        <v>11</v>
      </c>
      <c r="C55" s="22" t="s">
        <v>54</v>
      </c>
      <c r="D55" s="22" t="s">
        <v>48</v>
      </c>
      <c r="E55" s="22"/>
      <c r="F55" s="23" t="n">
        <f aca="false">F56</f>
        <v>4.4</v>
      </c>
      <c r="M55" s="23" t="n">
        <f aca="false">M56</f>
        <v>4.4</v>
      </c>
    </row>
    <row r="56" s="20" customFormat="true" ht="15.75" hidden="false" customHeight="false" outlineLevel="0" collapsed="false">
      <c r="A56" s="24" t="s">
        <v>49</v>
      </c>
      <c r="B56" s="22" t="s">
        <v>11</v>
      </c>
      <c r="C56" s="22" t="s">
        <v>54</v>
      </c>
      <c r="D56" s="22" t="s">
        <v>50</v>
      </c>
      <c r="E56" s="22"/>
      <c r="F56" s="23" t="n">
        <f aca="false">F58</f>
        <v>4.4</v>
      </c>
      <c r="M56" s="23" t="n">
        <f aca="false">M58</f>
        <v>4.4</v>
      </c>
    </row>
    <row r="57" s="20" customFormat="true" ht="110.25" hidden="false" customHeight="false" outlineLevel="0" collapsed="false">
      <c r="A57" s="39" t="s">
        <v>77</v>
      </c>
      <c r="B57" s="22" t="s">
        <v>11</v>
      </c>
      <c r="C57" s="22" t="s">
        <v>54</v>
      </c>
      <c r="D57" s="22" t="s">
        <v>78</v>
      </c>
      <c r="E57" s="22"/>
      <c r="F57" s="23" t="n">
        <f aca="false">F58</f>
        <v>4.4</v>
      </c>
      <c r="M57" s="23" t="n">
        <f aca="false">M58</f>
        <v>4.4</v>
      </c>
    </row>
    <row r="58" s="20" customFormat="true" ht="31.5" hidden="false" customHeight="false" outlineLevel="0" collapsed="false">
      <c r="A58" s="25" t="s">
        <v>27</v>
      </c>
      <c r="B58" s="22" t="s">
        <v>11</v>
      </c>
      <c r="C58" s="22" t="s">
        <v>54</v>
      </c>
      <c r="D58" s="22" t="s">
        <v>78</v>
      </c>
      <c r="E58" s="22" t="s">
        <v>28</v>
      </c>
      <c r="F58" s="23" t="n">
        <v>4.4</v>
      </c>
      <c r="M58" s="23" t="n">
        <v>4.4</v>
      </c>
    </row>
    <row r="59" s="27" customFormat="true" ht="15.75" hidden="false" customHeight="false" outlineLevel="0" collapsed="false">
      <c r="A59" s="40" t="s">
        <v>79</v>
      </c>
      <c r="B59" s="18" t="s">
        <v>11</v>
      </c>
      <c r="C59" s="18" t="s">
        <v>80</v>
      </c>
      <c r="D59" s="18" t="s">
        <v>13</v>
      </c>
      <c r="E59" s="18" t="s">
        <v>14</v>
      </c>
      <c r="F59" s="19" t="n">
        <f aca="false">F60+F67+F76+F89+F97+F103+F108</f>
        <v>22268.2</v>
      </c>
      <c r="M59" s="19" t="n">
        <f aca="false">M60+M67+M76+M89+M97+M103+M108</f>
        <v>21079.4</v>
      </c>
    </row>
    <row r="60" s="20" customFormat="true" ht="63" hidden="false" customHeight="false" outlineLevel="0" collapsed="false">
      <c r="A60" s="41" t="s">
        <v>81</v>
      </c>
      <c r="B60" s="22" t="s">
        <v>11</v>
      </c>
      <c r="C60" s="22" t="s">
        <v>80</v>
      </c>
      <c r="D60" s="22" t="s">
        <v>82</v>
      </c>
      <c r="E60" s="22"/>
      <c r="F60" s="23" t="n">
        <f aca="false">F61</f>
        <v>2045.3</v>
      </c>
      <c r="M60" s="23" t="n">
        <f aca="false">M61</f>
        <v>2045.3</v>
      </c>
    </row>
    <row r="61" s="20" customFormat="true" ht="31.5" hidden="false" customHeight="false" outlineLevel="0" collapsed="false">
      <c r="A61" s="41" t="s">
        <v>83</v>
      </c>
      <c r="B61" s="22" t="s">
        <v>11</v>
      </c>
      <c r="C61" s="22" t="s">
        <v>80</v>
      </c>
      <c r="D61" s="22" t="s">
        <v>84</v>
      </c>
      <c r="E61" s="22"/>
      <c r="F61" s="23" t="n">
        <f aca="false">F62</f>
        <v>2045.3</v>
      </c>
      <c r="M61" s="23" t="n">
        <f aca="false">M62</f>
        <v>2045.3</v>
      </c>
    </row>
    <row r="62" s="20" customFormat="true" ht="31.5" hidden="false" customHeight="false" outlineLevel="0" collapsed="false">
      <c r="A62" s="41" t="s">
        <v>85</v>
      </c>
      <c r="B62" s="22" t="s">
        <v>11</v>
      </c>
      <c r="C62" s="22" t="s">
        <v>80</v>
      </c>
      <c r="D62" s="22" t="s">
        <v>86</v>
      </c>
      <c r="E62" s="22"/>
      <c r="F62" s="23" t="n">
        <f aca="false">F63</f>
        <v>2045.3</v>
      </c>
      <c r="M62" s="23" t="n">
        <f aca="false">M63</f>
        <v>2045.3</v>
      </c>
    </row>
    <row r="63" s="20" customFormat="true" ht="31.5" hidden="false" customHeight="false" outlineLevel="0" collapsed="false">
      <c r="A63" s="41" t="s">
        <v>87</v>
      </c>
      <c r="B63" s="22" t="s">
        <v>11</v>
      </c>
      <c r="C63" s="22" t="s">
        <v>80</v>
      </c>
      <c r="D63" s="22" t="s">
        <v>88</v>
      </c>
      <c r="E63" s="22"/>
      <c r="F63" s="23" t="n">
        <f aca="false">F64+F65+F66</f>
        <v>2045.3</v>
      </c>
      <c r="M63" s="23" t="n">
        <f aca="false">M64+M65+M66</f>
        <v>2045.3</v>
      </c>
    </row>
    <row r="64" s="20" customFormat="true" ht="78.75" hidden="false" customHeight="false" outlineLevel="0" collapsed="false">
      <c r="A64" s="41" t="s">
        <v>23</v>
      </c>
      <c r="B64" s="22" t="s">
        <v>11</v>
      </c>
      <c r="C64" s="22" t="s">
        <v>80</v>
      </c>
      <c r="D64" s="22" t="s">
        <v>88</v>
      </c>
      <c r="E64" s="22" t="s">
        <v>24</v>
      </c>
      <c r="F64" s="23" t="n">
        <v>1871.8</v>
      </c>
      <c r="M64" s="23" t="n">
        <v>1871.8</v>
      </c>
    </row>
    <row r="65" s="20" customFormat="true" ht="31.5" hidden="false" customHeight="false" outlineLevel="0" collapsed="false">
      <c r="A65" s="25" t="s">
        <v>27</v>
      </c>
      <c r="B65" s="22" t="s">
        <v>11</v>
      </c>
      <c r="C65" s="22" t="s">
        <v>80</v>
      </c>
      <c r="D65" s="22" t="s">
        <v>88</v>
      </c>
      <c r="E65" s="22" t="s">
        <v>28</v>
      </c>
      <c r="F65" s="23" t="n">
        <v>171.6</v>
      </c>
      <c r="M65" s="23" t="n">
        <v>171.6</v>
      </c>
    </row>
    <row r="66" s="20" customFormat="true" ht="15.75" hidden="false" customHeight="false" outlineLevel="0" collapsed="false">
      <c r="A66" s="24" t="s">
        <v>29</v>
      </c>
      <c r="B66" s="22" t="s">
        <v>11</v>
      </c>
      <c r="C66" s="22" t="s">
        <v>80</v>
      </c>
      <c r="D66" s="22" t="s">
        <v>88</v>
      </c>
      <c r="E66" s="22" t="s">
        <v>30</v>
      </c>
      <c r="F66" s="23" t="n">
        <v>1.9</v>
      </c>
      <c r="M66" s="23" t="n">
        <v>1.9</v>
      </c>
    </row>
    <row r="67" s="20" customFormat="true" ht="78.75" hidden="false" customHeight="false" outlineLevel="0" collapsed="false">
      <c r="A67" s="24" t="s">
        <v>89</v>
      </c>
      <c r="B67" s="22" t="s">
        <v>11</v>
      </c>
      <c r="C67" s="22" t="s">
        <v>80</v>
      </c>
      <c r="D67" s="22" t="s">
        <v>90</v>
      </c>
      <c r="E67" s="22"/>
      <c r="F67" s="23" t="n">
        <f aca="false">F68+F72</f>
        <v>2300</v>
      </c>
      <c r="M67" s="23" t="n">
        <f aca="false">M68+M72</f>
        <v>1539.5</v>
      </c>
    </row>
    <row r="68" s="27" customFormat="true" ht="47.25" hidden="false" customHeight="false" outlineLevel="0" collapsed="false">
      <c r="A68" s="21" t="s">
        <v>91</v>
      </c>
      <c r="B68" s="22" t="s">
        <v>11</v>
      </c>
      <c r="C68" s="22" t="s">
        <v>80</v>
      </c>
      <c r="D68" s="22" t="s">
        <v>92</v>
      </c>
      <c r="E68" s="22"/>
      <c r="F68" s="23" t="n">
        <f aca="false">F69</f>
        <v>211.5</v>
      </c>
      <c r="M68" s="23" t="n">
        <f aca="false">M69</f>
        <v>60</v>
      </c>
    </row>
    <row r="69" s="27" customFormat="true" ht="63" hidden="false" customHeight="false" outlineLevel="0" collapsed="false">
      <c r="A69" s="24" t="s">
        <v>93</v>
      </c>
      <c r="B69" s="22" t="s">
        <v>11</v>
      </c>
      <c r="C69" s="22" t="s">
        <v>80</v>
      </c>
      <c r="D69" s="22" t="s">
        <v>94</v>
      </c>
      <c r="E69" s="22"/>
      <c r="F69" s="23" t="n">
        <f aca="false">F70</f>
        <v>211.5</v>
      </c>
      <c r="M69" s="23" t="n">
        <f aca="false">M70</f>
        <v>60</v>
      </c>
    </row>
    <row r="70" s="27" customFormat="true" ht="47.25" hidden="false" customHeight="false" outlineLevel="0" collapsed="false">
      <c r="A70" s="21" t="s">
        <v>95</v>
      </c>
      <c r="B70" s="22" t="s">
        <v>11</v>
      </c>
      <c r="C70" s="22" t="s">
        <v>80</v>
      </c>
      <c r="D70" s="22" t="s">
        <v>96</v>
      </c>
      <c r="E70" s="22"/>
      <c r="F70" s="23" t="n">
        <f aca="false">F71</f>
        <v>211.5</v>
      </c>
      <c r="M70" s="23" t="n">
        <f aca="false">M71</f>
        <v>60</v>
      </c>
    </row>
    <row r="71" s="27" customFormat="true" ht="15.75" hidden="false" customHeight="false" outlineLevel="0" collapsed="false">
      <c r="A71" s="24" t="s">
        <v>97</v>
      </c>
      <c r="B71" s="22" t="s">
        <v>11</v>
      </c>
      <c r="C71" s="22" t="s">
        <v>80</v>
      </c>
      <c r="D71" s="22" t="s">
        <v>96</v>
      </c>
      <c r="E71" s="22" t="s">
        <v>98</v>
      </c>
      <c r="F71" s="23" t="n">
        <v>211.5</v>
      </c>
      <c r="M71" s="23" t="n">
        <v>60</v>
      </c>
    </row>
    <row r="72" s="27" customFormat="true" ht="47.25" hidden="false" customHeight="false" outlineLevel="0" collapsed="false">
      <c r="A72" s="24" t="s">
        <v>99</v>
      </c>
      <c r="B72" s="22" t="s">
        <v>11</v>
      </c>
      <c r="C72" s="22" t="s">
        <v>80</v>
      </c>
      <c r="D72" s="22" t="s">
        <v>100</v>
      </c>
      <c r="E72" s="22"/>
      <c r="F72" s="23" t="n">
        <f aca="false">F73</f>
        <v>2088.5</v>
      </c>
      <c r="M72" s="23" t="n">
        <f aca="false">M73</f>
        <v>1479.5</v>
      </c>
    </row>
    <row r="73" s="27" customFormat="true" ht="47.25" hidden="false" customHeight="false" outlineLevel="0" collapsed="false">
      <c r="A73" s="24" t="s">
        <v>101</v>
      </c>
      <c r="B73" s="22" t="s">
        <v>11</v>
      </c>
      <c r="C73" s="22" t="s">
        <v>80</v>
      </c>
      <c r="D73" s="22" t="s">
        <v>102</v>
      </c>
      <c r="E73" s="22"/>
      <c r="F73" s="23" t="n">
        <f aca="false">F74</f>
        <v>2088.5</v>
      </c>
      <c r="M73" s="23" t="n">
        <f aca="false">M74</f>
        <v>1479.5</v>
      </c>
    </row>
    <row r="74" s="20" customFormat="true" ht="63" hidden="false" customHeight="false" outlineLevel="0" collapsed="false">
      <c r="A74" s="24" t="s">
        <v>103</v>
      </c>
      <c r="B74" s="22" t="s">
        <v>11</v>
      </c>
      <c r="C74" s="22" t="s">
        <v>80</v>
      </c>
      <c r="D74" s="22" t="s">
        <v>104</v>
      </c>
      <c r="E74" s="22"/>
      <c r="F74" s="23" t="n">
        <f aca="false">F75</f>
        <v>2088.5</v>
      </c>
      <c r="M74" s="23" t="n">
        <f aca="false">M75</f>
        <v>1479.5</v>
      </c>
    </row>
    <row r="75" s="20" customFormat="true" ht="31.5" hidden="false" customHeight="false" outlineLevel="0" collapsed="false">
      <c r="A75" s="24" t="s">
        <v>27</v>
      </c>
      <c r="B75" s="22" t="s">
        <v>11</v>
      </c>
      <c r="C75" s="22" t="s">
        <v>80</v>
      </c>
      <c r="D75" s="22" t="s">
        <v>104</v>
      </c>
      <c r="E75" s="22" t="s">
        <v>28</v>
      </c>
      <c r="F75" s="23" t="n">
        <v>2088.5</v>
      </c>
      <c r="M75" s="23" t="n">
        <v>1479.5</v>
      </c>
    </row>
    <row r="76" s="20" customFormat="true" ht="63" hidden="false" customHeight="false" outlineLevel="0" collapsed="false">
      <c r="A76" s="24" t="s">
        <v>105</v>
      </c>
      <c r="B76" s="22" t="s">
        <v>11</v>
      </c>
      <c r="C76" s="22" t="s">
        <v>80</v>
      </c>
      <c r="D76" s="22" t="s">
        <v>106</v>
      </c>
      <c r="E76" s="22"/>
      <c r="F76" s="23" t="n">
        <f aca="false">F77+F83</f>
        <v>13280.7</v>
      </c>
      <c r="M76" s="23" t="n">
        <f aca="false">M77+M83</f>
        <v>13280.7</v>
      </c>
    </row>
    <row r="77" s="20" customFormat="true" ht="47.25" hidden="false" customHeight="false" outlineLevel="0" collapsed="false">
      <c r="A77" s="24" t="s">
        <v>107</v>
      </c>
      <c r="B77" s="22" t="s">
        <v>11</v>
      </c>
      <c r="C77" s="22" t="s">
        <v>80</v>
      </c>
      <c r="D77" s="22" t="s">
        <v>108</v>
      </c>
      <c r="E77" s="22"/>
      <c r="F77" s="23" t="n">
        <f aca="false">F78</f>
        <v>8321.3</v>
      </c>
      <c r="M77" s="23" t="n">
        <f aca="false">M78</f>
        <v>8321.3</v>
      </c>
    </row>
    <row r="78" s="20" customFormat="true" ht="31.5" hidden="false" customHeight="false" outlineLevel="0" collapsed="false">
      <c r="A78" s="24" t="s">
        <v>85</v>
      </c>
      <c r="B78" s="22" t="s">
        <v>11</v>
      </c>
      <c r="C78" s="22" t="s">
        <v>80</v>
      </c>
      <c r="D78" s="22" t="s">
        <v>109</v>
      </c>
      <c r="E78" s="22"/>
      <c r="F78" s="23" t="n">
        <f aca="false">F79</f>
        <v>8321.3</v>
      </c>
      <c r="M78" s="23" t="n">
        <f aca="false">M79</f>
        <v>8321.3</v>
      </c>
    </row>
    <row r="79" s="20" customFormat="true" ht="31.5" hidden="false" customHeight="false" outlineLevel="0" collapsed="false">
      <c r="A79" s="24" t="s">
        <v>87</v>
      </c>
      <c r="B79" s="22" t="s">
        <v>11</v>
      </c>
      <c r="C79" s="22" t="s">
        <v>80</v>
      </c>
      <c r="D79" s="22" t="s">
        <v>110</v>
      </c>
      <c r="E79" s="22"/>
      <c r="F79" s="23" t="n">
        <f aca="false">F80+F81+F82</f>
        <v>8321.3</v>
      </c>
      <c r="M79" s="23" t="n">
        <f aca="false">M80+M81+M82</f>
        <v>8321.3</v>
      </c>
    </row>
    <row r="80" s="27" customFormat="true" ht="78.75" hidden="false" customHeight="false" outlineLevel="0" collapsed="false">
      <c r="A80" s="24" t="s">
        <v>23</v>
      </c>
      <c r="B80" s="22" t="s">
        <v>11</v>
      </c>
      <c r="C80" s="22" t="s">
        <v>80</v>
      </c>
      <c r="D80" s="22" t="s">
        <v>110</v>
      </c>
      <c r="E80" s="22" t="s">
        <v>24</v>
      </c>
      <c r="F80" s="23" t="n">
        <v>6766.1</v>
      </c>
      <c r="M80" s="23" t="n">
        <v>6766.1</v>
      </c>
    </row>
    <row r="81" s="20" customFormat="true" ht="31.5" hidden="false" customHeight="false" outlineLevel="0" collapsed="false">
      <c r="A81" s="25" t="s">
        <v>27</v>
      </c>
      <c r="B81" s="22" t="s">
        <v>11</v>
      </c>
      <c r="C81" s="22" t="s">
        <v>80</v>
      </c>
      <c r="D81" s="22" t="s">
        <v>110</v>
      </c>
      <c r="E81" s="22" t="s">
        <v>28</v>
      </c>
      <c r="F81" s="23" t="n">
        <v>1507.5</v>
      </c>
      <c r="M81" s="23" t="n">
        <v>1507.5</v>
      </c>
    </row>
    <row r="82" s="20" customFormat="true" ht="15.75" hidden="false" customHeight="false" outlineLevel="0" collapsed="false">
      <c r="A82" s="24" t="s">
        <v>29</v>
      </c>
      <c r="B82" s="22" t="s">
        <v>11</v>
      </c>
      <c r="C82" s="22" t="s">
        <v>80</v>
      </c>
      <c r="D82" s="22" t="s">
        <v>110</v>
      </c>
      <c r="E82" s="22" t="s">
        <v>30</v>
      </c>
      <c r="F82" s="23" t="n">
        <v>47.7</v>
      </c>
      <c r="M82" s="23" t="n">
        <v>47.7</v>
      </c>
    </row>
    <row r="83" s="20" customFormat="true" ht="47.25" hidden="false" customHeight="false" outlineLevel="0" collapsed="false">
      <c r="A83" s="24" t="s">
        <v>111</v>
      </c>
      <c r="B83" s="22" t="s">
        <v>11</v>
      </c>
      <c r="C83" s="22" t="s">
        <v>80</v>
      </c>
      <c r="D83" s="22" t="s">
        <v>112</v>
      </c>
      <c r="E83" s="22"/>
      <c r="F83" s="23" t="n">
        <f aca="false">F84</f>
        <v>4959.4</v>
      </c>
      <c r="M83" s="23" t="n">
        <f aca="false">M84</f>
        <v>4959.4</v>
      </c>
    </row>
    <row r="84" s="20" customFormat="true" ht="31.5" hidden="false" customHeight="false" outlineLevel="0" collapsed="false">
      <c r="A84" s="24" t="s">
        <v>85</v>
      </c>
      <c r="B84" s="22" t="s">
        <v>11</v>
      </c>
      <c r="C84" s="22" t="s">
        <v>80</v>
      </c>
      <c r="D84" s="22" t="s">
        <v>113</v>
      </c>
      <c r="E84" s="22"/>
      <c r="F84" s="23" t="n">
        <f aca="false">F85</f>
        <v>4959.4</v>
      </c>
      <c r="M84" s="23" t="n">
        <f aca="false">M85</f>
        <v>4959.4</v>
      </c>
    </row>
    <row r="85" s="20" customFormat="true" ht="31.5" hidden="false" customHeight="false" outlineLevel="0" collapsed="false">
      <c r="A85" s="24" t="s">
        <v>114</v>
      </c>
      <c r="B85" s="22" t="s">
        <v>11</v>
      </c>
      <c r="C85" s="22" t="s">
        <v>80</v>
      </c>
      <c r="D85" s="22" t="s">
        <v>115</v>
      </c>
      <c r="E85" s="22"/>
      <c r="F85" s="23" t="n">
        <f aca="false">F86+F87+F88</f>
        <v>4959.4</v>
      </c>
      <c r="M85" s="23" t="n">
        <f aca="false">M86+M87+M88</f>
        <v>4959.4</v>
      </c>
    </row>
    <row r="86" s="20" customFormat="true" ht="78.75" hidden="false" customHeight="false" outlineLevel="0" collapsed="false">
      <c r="A86" s="24" t="s">
        <v>23</v>
      </c>
      <c r="B86" s="22" t="s">
        <v>11</v>
      </c>
      <c r="C86" s="22" t="s">
        <v>80</v>
      </c>
      <c r="D86" s="22" t="s">
        <v>115</v>
      </c>
      <c r="E86" s="22" t="s">
        <v>24</v>
      </c>
      <c r="F86" s="23" t="n">
        <v>4873.1</v>
      </c>
      <c r="M86" s="23" t="n">
        <v>4873.1</v>
      </c>
    </row>
    <row r="87" s="20" customFormat="true" ht="31.5" hidden="false" customHeight="false" outlineLevel="0" collapsed="false">
      <c r="A87" s="25" t="s">
        <v>27</v>
      </c>
      <c r="B87" s="22" t="s">
        <v>11</v>
      </c>
      <c r="C87" s="22" t="s">
        <v>80</v>
      </c>
      <c r="D87" s="22" t="s">
        <v>115</v>
      </c>
      <c r="E87" s="22" t="s">
        <v>28</v>
      </c>
      <c r="F87" s="23" t="n">
        <v>84.9</v>
      </c>
      <c r="M87" s="23" t="n">
        <v>84.9</v>
      </c>
    </row>
    <row r="88" s="20" customFormat="true" ht="15.75" hidden="false" customHeight="false" outlineLevel="0" collapsed="false">
      <c r="A88" s="24" t="s">
        <v>29</v>
      </c>
      <c r="B88" s="22" t="s">
        <v>11</v>
      </c>
      <c r="C88" s="22" t="s">
        <v>80</v>
      </c>
      <c r="D88" s="22" t="s">
        <v>115</v>
      </c>
      <c r="E88" s="22" t="s">
        <v>30</v>
      </c>
      <c r="F88" s="23" t="n">
        <v>1.4</v>
      </c>
      <c r="M88" s="23" t="n">
        <v>1.4</v>
      </c>
    </row>
    <row r="89" s="20" customFormat="true" ht="78.75" hidden="false" customHeight="false" outlineLevel="0" collapsed="false">
      <c r="A89" s="24" t="s">
        <v>116</v>
      </c>
      <c r="B89" s="22" t="s">
        <v>11</v>
      </c>
      <c r="C89" s="22" t="s">
        <v>80</v>
      </c>
      <c r="D89" s="22" t="s">
        <v>117</v>
      </c>
      <c r="E89" s="22"/>
      <c r="F89" s="23" t="n">
        <f aca="false">F90</f>
        <v>1515.4</v>
      </c>
      <c r="M89" s="23" t="n">
        <f aca="false">M90</f>
        <v>1515.4</v>
      </c>
    </row>
    <row r="90" s="20" customFormat="true" ht="15.75" hidden="false" customHeight="false" outlineLevel="0" collapsed="false">
      <c r="A90" s="24" t="s">
        <v>118</v>
      </c>
      <c r="B90" s="22" t="s">
        <v>11</v>
      </c>
      <c r="C90" s="22" t="s">
        <v>80</v>
      </c>
      <c r="D90" s="22" t="s">
        <v>119</v>
      </c>
      <c r="E90" s="22"/>
      <c r="F90" s="23" t="n">
        <f aca="false">F91+F94</f>
        <v>1515.4</v>
      </c>
      <c r="M90" s="23" t="n">
        <f aca="false">M91+M94</f>
        <v>1515.4</v>
      </c>
    </row>
    <row r="91" s="20" customFormat="true" ht="31.5" hidden="false" customHeight="false" outlineLevel="0" collapsed="false">
      <c r="A91" s="24" t="s">
        <v>120</v>
      </c>
      <c r="B91" s="22" t="s">
        <v>11</v>
      </c>
      <c r="C91" s="22" t="s">
        <v>80</v>
      </c>
      <c r="D91" s="22" t="s">
        <v>121</v>
      </c>
      <c r="E91" s="22"/>
      <c r="F91" s="23" t="n">
        <f aca="false">F92</f>
        <v>315.8</v>
      </c>
      <c r="M91" s="23" t="n">
        <f aca="false">M92</f>
        <v>315.8</v>
      </c>
    </row>
    <row r="92" s="20" customFormat="true" ht="31.5" hidden="false" customHeight="false" outlineLevel="0" collapsed="false">
      <c r="A92" s="24" t="s">
        <v>122</v>
      </c>
      <c r="B92" s="22" t="s">
        <v>11</v>
      </c>
      <c r="C92" s="22" t="s">
        <v>80</v>
      </c>
      <c r="D92" s="22" t="s">
        <v>123</v>
      </c>
      <c r="E92" s="22"/>
      <c r="F92" s="23" t="n">
        <f aca="false">F93</f>
        <v>315.8</v>
      </c>
      <c r="M92" s="23" t="n">
        <f aca="false">M93</f>
        <v>315.8</v>
      </c>
    </row>
    <row r="93" s="20" customFormat="true" ht="31.5" hidden="false" customHeight="false" outlineLevel="0" collapsed="false">
      <c r="A93" s="25" t="s">
        <v>27</v>
      </c>
      <c r="B93" s="22" t="s">
        <v>11</v>
      </c>
      <c r="C93" s="22" t="s">
        <v>80</v>
      </c>
      <c r="D93" s="22" t="s">
        <v>123</v>
      </c>
      <c r="E93" s="22" t="s">
        <v>28</v>
      </c>
      <c r="F93" s="23" t="n">
        <v>315.8</v>
      </c>
      <c r="M93" s="23" t="n">
        <v>315.8</v>
      </c>
    </row>
    <row r="94" s="20" customFormat="true" ht="31.5" hidden="false" customHeight="false" outlineLevel="0" collapsed="false">
      <c r="A94" s="34" t="s">
        <v>124</v>
      </c>
      <c r="B94" s="22" t="s">
        <v>11</v>
      </c>
      <c r="C94" s="22" t="s">
        <v>80</v>
      </c>
      <c r="D94" s="22" t="s">
        <v>125</v>
      </c>
      <c r="E94" s="22"/>
      <c r="F94" s="23" t="n">
        <f aca="false">F95</f>
        <v>1199.6</v>
      </c>
      <c r="M94" s="23" t="n">
        <f aca="false">M95</f>
        <v>1199.6</v>
      </c>
    </row>
    <row r="95" s="20" customFormat="true" ht="15.75" hidden="false" customHeight="false" outlineLevel="0" collapsed="false">
      <c r="A95" s="42" t="s">
        <v>43</v>
      </c>
      <c r="B95" s="22" t="s">
        <v>11</v>
      </c>
      <c r="C95" s="22" t="s">
        <v>80</v>
      </c>
      <c r="D95" s="22" t="s">
        <v>126</v>
      </c>
      <c r="E95" s="22"/>
      <c r="F95" s="23" t="n">
        <f aca="false">F96</f>
        <v>1199.6</v>
      </c>
      <c r="M95" s="23" t="n">
        <f aca="false">M96</f>
        <v>1199.6</v>
      </c>
    </row>
    <row r="96" s="20" customFormat="true" ht="31.5" hidden="false" customHeight="false" outlineLevel="0" collapsed="false">
      <c r="A96" s="24" t="s">
        <v>27</v>
      </c>
      <c r="B96" s="22" t="s">
        <v>11</v>
      </c>
      <c r="C96" s="22" t="s">
        <v>80</v>
      </c>
      <c r="D96" s="22" t="s">
        <v>126</v>
      </c>
      <c r="E96" s="22" t="s">
        <v>28</v>
      </c>
      <c r="F96" s="23" t="n">
        <v>1199.6</v>
      </c>
      <c r="M96" s="23" t="n">
        <v>1199.6</v>
      </c>
    </row>
    <row r="97" s="27" customFormat="true" ht="94.5" hidden="false" customHeight="false" outlineLevel="0" collapsed="false">
      <c r="A97" s="21" t="s">
        <v>127</v>
      </c>
      <c r="B97" s="22" t="s">
        <v>11</v>
      </c>
      <c r="C97" s="22" t="s">
        <v>80</v>
      </c>
      <c r="D97" s="22" t="s">
        <v>128</v>
      </c>
      <c r="E97" s="22"/>
      <c r="F97" s="23" t="n">
        <f aca="false">F98</f>
        <v>76.7</v>
      </c>
      <c r="M97" s="23" t="n">
        <f aca="false">M98</f>
        <v>76.7</v>
      </c>
      <c r="P97" s="20"/>
    </row>
    <row r="98" s="20" customFormat="true" ht="31.5" hidden="false" customHeight="false" outlineLevel="0" collapsed="false">
      <c r="A98" s="24" t="s">
        <v>129</v>
      </c>
      <c r="B98" s="22" t="s">
        <v>11</v>
      </c>
      <c r="C98" s="22" t="s">
        <v>80</v>
      </c>
      <c r="D98" s="22" t="s">
        <v>130</v>
      </c>
      <c r="E98" s="22"/>
      <c r="F98" s="23" t="n">
        <f aca="false">F99</f>
        <v>76.7</v>
      </c>
      <c r="M98" s="23" t="n">
        <f aca="false">M99</f>
        <v>76.7</v>
      </c>
      <c r="P98" s="27"/>
    </row>
    <row r="99" s="20" customFormat="true" ht="31.5" hidden="false" customHeight="false" outlineLevel="0" collapsed="false">
      <c r="A99" s="24" t="s">
        <v>131</v>
      </c>
      <c r="B99" s="22" t="s">
        <v>11</v>
      </c>
      <c r="C99" s="22" t="s">
        <v>80</v>
      </c>
      <c r="D99" s="22" t="s">
        <v>132</v>
      </c>
      <c r="E99" s="22"/>
      <c r="F99" s="23" t="n">
        <f aca="false">F100</f>
        <v>76.7</v>
      </c>
      <c r="M99" s="23" t="n">
        <f aca="false">M100</f>
        <v>76.7</v>
      </c>
    </row>
    <row r="100" s="20" customFormat="true" ht="47.25" hidden="false" customHeight="false" outlineLevel="0" collapsed="false">
      <c r="A100" s="24" t="s">
        <v>133</v>
      </c>
      <c r="B100" s="22" t="s">
        <v>11</v>
      </c>
      <c r="C100" s="22" t="s">
        <v>80</v>
      </c>
      <c r="D100" s="22" t="s">
        <v>134</v>
      </c>
      <c r="E100" s="22"/>
      <c r="F100" s="23" t="n">
        <f aca="false">F101+F102</f>
        <v>76.7</v>
      </c>
      <c r="M100" s="23" t="n">
        <f aca="false">M101+M102</f>
        <v>76.7</v>
      </c>
    </row>
    <row r="101" s="20" customFormat="true" ht="78.75" hidden="false" customHeight="false" outlineLevel="0" collapsed="false">
      <c r="A101" s="43" t="s">
        <v>23</v>
      </c>
      <c r="B101" s="22" t="s">
        <v>11</v>
      </c>
      <c r="C101" s="22" t="s">
        <v>80</v>
      </c>
      <c r="D101" s="22" t="s">
        <v>134</v>
      </c>
      <c r="E101" s="22" t="s">
        <v>24</v>
      </c>
      <c r="F101" s="23" t="n">
        <v>13.6</v>
      </c>
      <c r="M101" s="23" t="n">
        <v>13.6</v>
      </c>
    </row>
    <row r="102" s="20" customFormat="true" ht="31.5" hidden="false" customHeight="false" outlineLevel="0" collapsed="false">
      <c r="A102" s="24" t="s">
        <v>27</v>
      </c>
      <c r="B102" s="22" t="s">
        <v>11</v>
      </c>
      <c r="C102" s="22" t="s">
        <v>80</v>
      </c>
      <c r="D102" s="22" t="s">
        <v>134</v>
      </c>
      <c r="E102" s="22" t="s">
        <v>28</v>
      </c>
      <c r="F102" s="23" t="n">
        <v>63.1</v>
      </c>
      <c r="M102" s="23" t="n">
        <v>63.1</v>
      </c>
    </row>
    <row r="103" s="20" customFormat="true" ht="31.5" hidden="false" customHeight="false" outlineLevel="0" collapsed="false">
      <c r="A103" s="44" t="s">
        <v>135</v>
      </c>
      <c r="B103" s="22" t="s">
        <v>11</v>
      </c>
      <c r="C103" s="22" t="s">
        <v>80</v>
      </c>
      <c r="D103" s="22" t="s">
        <v>136</v>
      </c>
      <c r="E103" s="22"/>
      <c r="F103" s="23" t="n">
        <f aca="false">F104</f>
        <v>4.5</v>
      </c>
      <c r="M103" s="23" t="n">
        <f aca="false">M104</f>
        <v>4.5</v>
      </c>
    </row>
    <row r="104" s="20" customFormat="true" ht="31.5" hidden="false" customHeight="false" outlineLevel="0" collapsed="false">
      <c r="A104" s="45" t="s">
        <v>129</v>
      </c>
      <c r="B104" s="22" t="s">
        <v>11</v>
      </c>
      <c r="C104" s="22" t="s">
        <v>80</v>
      </c>
      <c r="D104" s="22" t="s">
        <v>137</v>
      </c>
      <c r="E104" s="22"/>
      <c r="F104" s="23" t="n">
        <f aca="false">F105</f>
        <v>4.5</v>
      </c>
      <c r="M104" s="23" t="n">
        <f aca="false">M105</f>
        <v>4.5</v>
      </c>
    </row>
    <row r="105" s="20" customFormat="true" ht="31.5" hidden="false" customHeight="false" outlineLevel="0" collapsed="false">
      <c r="A105" s="45" t="s">
        <v>138</v>
      </c>
      <c r="B105" s="22" t="s">
        <v>11</v>
      </c>
      <c r="C105" s="22" t="s">
        <v>80</v>
      </c>
      <c r="D105" s="22" t="s">
        <v>139</v>
      </c>
      <c r="E105" s="22"/>
      <c r="F105" s="23" t="n">
        <f aca="false">F106</f>
        <v>4.5</v>
      </c>
      <c r="M105" s="23" t="n">
        <f aca="false">M106</f>
        <v>4.5</v>
      </c>
    </row>
    <row r="106" s="20" customFormat="true" ht="47.25" hidden="false" customHeight="false" outlineLevel="0" collapsed="false">
      <c r="A106" s="45" t="s">
        <v>140</v>
      </c>
      <c r="B106" s="22" t="s">
        <v>11</v>
      </c>
      <c r="C106" s="22" t="s">
        <v>80</v>
      </c>
      <c r="D106" s="22" t="s">
        <v>141</v>
      </c>
      <c r="E106" s="22"/>
      <c r="F106" s="23" t="n">
        <f aca="false">F107</f>
        <v>4.5</v>
      </c>
      <c r="M106" s="23" t="n">
        <f aca="false">M107</f>
        <v>4.5</v>
      </c>
    </row>
    <row r="107" s="20" customFormat="true" ht="31.5" hidden="false" customHeight="false" outlineLevel="0" collapsed="false">
      <c r="A107" s="46" t="s">
        <v>27</v>
      </c>
      <c r="B107" s="22" t="s">
        <v>11</v>
      </c>
      <c r="C107" s="22" t="s">
        <v>80</v>
      </c>
      <c r="D107" s="22" t="s">
        <v>141</v>
      </c>
      <c r="E107" s="22" t="s">
        <v>28</v>
      </c>
      <c r="F107" s="23" t="n">
        <v>4.5</v>
      </c>
      <c r="M107" s="23" t="n">
        <v>4.5</v>
      </c>
    </row>
    <row r="108" s="20" customFormat="true" ht="15.75" hidden="false" customHeight="false" outlineLevel="0" collapsed="false">
      <c r="A108" s="24" t="s">
        <v>47</v>
      </c>
      <c r="B108" s="22" t="s">
        <v>11</v>
      </c>
      <c r="C108" s="22" t="s">
        <v>80</v>
      </c>
      <c r="D108" s="22" t="s">
        <v>48</v>
      </c>
      <c r="E108" s="22"/>
      <c r="F108" s="23" t="n">
        <f aca="false">F109</f>
        <v>3045.6</v>
      </c>
      <c r="M108" s="23" t="n">
        <f aca="false">M109</f>
        <v>2617.3</v>
      </c>
    </row>
    <row r="109" s="20" customFormat="true" ht="15.75" hidden="false" customHeight="false" outlineLevel="0" collapsed="false">
      <c r="A109" s="47" t="s">
        <v>142</v>
      </c>
      <c r="B109" s="22" t="s">
        <v>11</v>
      </c>
      <c r="C109" s="22" t="s">
        <v>80</v>
      </c>
      <c r="D109" s="22" t="s">
        <v>50</v>
      </c>
      <c r="E109" s="22"/>
      <c r="F109" s="23" t="n">
        <f aca="false">F110+F113+F117+F115+F120+F123+F125</f>
        <v>3045.6</v>
      </c>
      <c r="M109" s="23" t="n">
        <f aca="false">M110+M113+M117+M115+M120+M123+M125</f>
        <v>2617.3</v>
      </c>
    </row>
    <row r="110" s="20" customFormat="true" ht="15.75" hidden="false" customHeight="false" outlineLevel="0" collapsed="false">
      <c r="A110" s="24" t="s">
        <v>143</v>
      </c>
      <c r="B110" s="22" t="s">
        <v>11</v>
      </c>
      <c r="C110" s="22" t="s">
        <v>80</v>
      </c>
      <c r="D110" s="22" t="s">
        <v>144</v>
      </c>
      <c r="E110" s="22"/>
      <c r="F110" s="23" t="n">
        <f aca="false">F111+F112</f>
        <v>1630.1</v>
      </c>
      <c r="M110" s="23" t="n">
        <f aca="false">M111+M112</f>
        <v>1376.1</v>
      </c>
    </row>
    <row r="111" s="20" customFormat="true" ht="31.5" hidden="false" customHeight="false" outlineLevel="0" collapsed="false">
      <c r="A111" s="25" t="s">
        <v>27</v>
      </c>
      <c r="B111" s="22" t="s">
        <v>11</v>
      </c>
      <c r="C111" s="22" t="s">
        <v>80</v>
      </c>
      <c r="D111" s="22" t="s">
        <v>144</v>
      </c>
      <c r="E111" s="22" t="s">
        <v>28</v>
      </c>
      <c r="F111" s="23" t="n">
        <v>598.4</v>
      </c>
      <c r="M111" s="23" t="n">
        <v>596.8</v>
      </c>
    </row>
    <row r="112" s="20" customFormat="true" ht="15.75" hidden="false" customHeight="false" outlineLevel="0" collapsed="false">
      <c r="A112" s="24" t="s">
        <v>29</v>
      </c>
      <c r="B112" s="22" t="s">
        <v>11</v>
      </c>
      <c r="C112" s="22" t="s">
        <v>80</v>
      </c>
      <c r="D112" s="22" t="s">
        <v>144</v>
      </c>
      <c r="E112" s="22" t="s">
        <v>30</v>
      </c>
      <c r="F112" s="23" t="n">
        <v>1031.7</v>
      </c>
      <c r="M112" s="23" t="n">
        <v>779.3</v>
      </c>
    </row>
    <row r="113" s="20" customFormat="true" ht="170.1" hidden="false" customHeight="true" outlineLevel="0" collapsed="false">
      <c r="A113" s="24" t="s">
        <v>145</v>
      </c>
      <c r="B113" s="22" t="s">
        <v>11</v>
      </c>
      <c r="C113" s="22" t="s">
        <v>80</v>
      </c>
      <c r="D113" s="22" t="s">
        <v>146</v>
      </c>
      <c r="E113" s="22"/>
      <c r="F113" s="23" t="n">
        <f aca="false">F114</f>
        <v>168</v>
      </c>
      <c r="M113" s="23" t="n">
        <f aca="false">M114</f>
        <v>168</v>
      </c>
    </row>
    <row r="114" s="20" customFormat="true" ht="78.75" hidden="false" customHeight="false" outlineLevel="0" collapsed="false">
      <c r="A114" s="43" t="s">
        <v>23</v>
      </c>
      <c r="B114" s="22" t="s">
        <v>11</v>
      </c>
      <c r="C114" s="22" t="s">
        <v>80</v>
      </c>
      <c r="D114" s="22" t="s">
        <v>146</v>
      </c>
      <c r="E114" s="22" t="s">
        <v>24</v>
      </c>
      <c r="F114" s="23" t="n">
        <v>168</v>
      </c>
      <c r="M114" s="23" t="n">
        <v>168</v>
      </c>
    </row>
    <row r="115" s="20" customFormat="true" ht="63" hidden="false" customHeight="false" outlineLevel="0" collapsed="false">
      <c r="A115" s="34" t="s">
        <v>147</v>
      </c>
      <c r="B115" s="22" t="s">
        <v>11</v>
      </c>
      <c r="C115" s="22" t="s">
        <v>80</v>
      </c>
      <c r="D115" s="22" t="s">
        <v>148</v>
      </c>
      <c r="E115" s="22" t="s">
        <v>14</v>
      </c>
      <c r="F115" s="23" t="n">
        <f aca="false">F116</f>
        <v>11.6</v>
      </c>
      <c r="M115" s="23" t="n">
        <f aca="false">M116</f>
        <v>9.3</v>
      </c>
    </row>
    <row r="116" s="20" customFormat="true" ht="78.75" hidden="false" customHeight="false" outlineLevel="0" collapsed="false">
      <c r="A116" s="43" t="s">
        <v>23</v>
      </c>
      <c r="B116" s="22" t="s">
        <v>11</v>
      </c>
      <c r="C116" s="22" t="s">
        <v>80</v>
      </c>
      <c r="D116" s="22" t="s">
        <v>148</v>
      </c>
      <c r="E116" s="22" t="s">
        <v>24</v>
      </c>
      <c r="F116" s="23" t="n">
        <v>11.6</v>
      </c>
      <c r="M116" s="23" t="n">
        <v>9.3</v>
      </c>
    </row>
    <row r="117" s="20" customFormat="true" ht="126" hidden="false" customHeight="false" outlineLevel="0" collapsed="false">
      <c r="A117" s="24" t="s">
        <v>149</v>
      </c>
      <c r="B117" s="22" t="s">
        <v>11</v>
      </c>
      <c r="C117" s="22" t="s">
        <v>80</v>
      </c>
      <c r="D117" s="22" t="s">
        <v>150</v>
      </c>
      <c r="E117" s="22"/>
      <c r="F117" s="23" t="n">
        <f aca="false">F118+F119</f>
        <v>539.2</v>
      </c>
      <c r="M117" s="23" t="n">
        <f aca="false">M118+M119</f>
        <v>386</v>
      </c>
    </row>
    <row r="118" s="20" customFormat="true" ht="78.75" hidden="false" customHeight="false" outlineLevel="0" collapsed="false">
      <c r="A118" s="24" t="s">
        <v>23</v>
      </c>
      <c r="B118" s="22" t="s">
        <v>11</v>
      </c>
      <c r="C118" s="22" t="s">
        <v>80</v>
      </c>
      <c r="D118" s="22" t="s">
        <v>150</v>
      </c>
      <c r="E118" s="22" t="s">
        <v>24</v>
      </c>
      <c r="F118" s="23" t="n">
        <v>482.9</v>
      </c>
      <c r="M118" s="23" t="n">
        <v>353.7</v>
      </c>
    </row>
    <row r="119" s="20" customFormat="true" ht="31.5" hidden="false" customHeight="false" outlineLevel="0" collapsed="false">
      <c r="A119" s="25" t="s">
        <v>27</v>
      </c>
      <c r="B119" s="22" t="s">
        <v>11</v>
      </c>
      <c r="C119" s="22" t="s">
        <v>80</v>
      </c>
      <c r="D119" s="22" t="s">
        <v>150</v>
      </c>
      <c r="E119" s="22" t="s">
        <v>28</v>
      </c>
      <c r="F119" s="23" t="n">
        <v>56.3</v>
      </c>
      <c r="M119" s="23" t="n">
        <v>32.3</v>
      </c>
    </row>
    <row r="120" s="20" customFormat="true" ht="141.75" hidden="false" customHeight="false" outlineLevel="0" collapsed="false">
      <c r="A120" s="24" t="s">
        <v>151</v>
      </c>
      <c r="B120" s="22" t="s">
        <v>11</v>
      </c>
      <c r="C120" s="22" t="s">
        <v>80</v>
      </c>
      <c r="D120" s="22" t="s">
        <v>152</v>
      </c>
      <c r="E120" s="22"/>
      <c r="F120" s="23" t="n">
        <f aca="false">F121+F122</f>
        <v>630.1</v>
      </c>
      <c r="M120" s="23" t="n">
        <f aca="false">M121+M122</f>
        <v>630.1</v>
      </c>
    </row>
    <row r="121" s="20" customFormat="true" ht="78.75" hidden="false" customHeight="false" outlineLevel="0" collapsed="false">
      <c r="A121" s="24" t="s">
        <v>23</v>
      </c>
      <c r="B121" s="22" t="s">
        <v>11</v>
      </c>
      <c r="C121" s="22" t="s">
        <v>80</v>
      </c>
      <c r="D121" s="22" t="s">
        <v>152</v>
      </c>
      <c r="E121" s="22" t="s">
        <v>24</v>
      </c>
      <c r="F121" s="23" t="n">
        <v>457.7</v>
      </c>
      <c r="M121" s="23" t="n">
        <v>457.7</v>
      </c>
    </row>
    <row r="122" s="20" customFormat="true" ht="31.5" hidden="false" customHeight="false" outlineLevel="0" collapsed="false">
      <c r="A122" s="24" t="s">
        <v>27</v>
      </c>
      <c r="B122" s="22" t="s">
        <v>11</v>
      </c>
      <c r="C122" s="22" t="s">
        <v>80</v>
      </c>
      <c r="D122" s="22" t="s">
        <v>152</v>
      </c>
      <c r="E122" s="22" t="s">
        <v>28</v>
      </c>
      <c r="F122" s="23" t="n">
        <v>172.4</v>
      </c>
      <c r="M122" s="23" t="n">
        <v>172.4</v>
      </c>
    </row>
    <row r="123" s="27" customFormat="true" ht="110.25" hidden="false" customHeight="false" outlineLevel="0" collapsed="false">
      <c r="A123" s="24" t="s">
        <v>77</v>
      </c>
      <c r="B123" s="22" t="s">
        <v>11</v>
      </c>
      <c r="C123" s="22" t="s">
        <v>80</v>
      </c>
      <c r="D123" s="22" t="s">
        <v>78</v>
      </c>
      <c r="E123" s="22"/>
      <c r="F123" s="23" t="n">
        <f aca="false">F124</f>
        <v>2.5</v>
      </c>
      <c r="M123" s="23" t="n">
        <f aca="false">M124</f>
        <v>0</v>
      </c>
      <c r="P123" s="20"/>
    </row>
    <row r="124" s="28" customFormat="true" ht="31.5" hidden="false" customHeight="false" outlineLevel="0" collapsed="false">
      <c r="A124" s="25" t="s">
        <v>27</v>
      </c>
      <c r="B124" s="22" t="s">
        <v>11</v>
      </c>
      <c r="C124" s="22" t="s">
        <v>80</v>
      </c>
      <c r="D124" s="22" t="s">
        <v>78</v>
      </c>
      <c r="E124" s="22" t="s">
        <v>28</v>
      </c>
      <c r="F124" s="23" t="n">
        <v>2.5</v>
      </c>
      <c r="M124" s="23" t="n">
        <v>0</v>
      </c>
      <c r="P124" s="27"/>
    </row>
    <row r="125" s="20" customFormat="true" ht="126" hidden="false" customHeight="false" outlineLevel="0" collapsed="false">
      <c r="A125" s="24" t="s">
        <v>153</v>
      </c>
      <c r="B125" s="22" t="s">
        <v>11</v>
      </c>
      <c r="C125" s="22" t="s">
        <v>80</v>
      </c>
      <c r="D125" s="22" t="s">
        <v>154</v>
      </c>
      <c r="E125" s="22"/>
      <c r="F125" s="23" t="n">
        <f aca="false">F126</f>
        <v>64.1</v>
      </c>
      <c r="M125" s="23" t="n">
        <f aca="false">M126</f>
        <v>47.8</v>
      </c>
      <c r="P125" s="28"/>
    </row>
    <row r="126" s="20" customFormat="true" ht="78.75" hidden="false" customHeight="false" outlineLevel="0" collapsed="false">
      <c r="A126" s="24" t="s">
        <v>23</v>
      </c>
      <c r="B126" s="22" t="s">
        <v>11</v>
      </c>
      <c r="C126" s="22" t="s">
        <v>80</v>
      </c>
      <c r="D126" s="22" t="s">
        <v>154</v>
      </c>
      <c r="E126" s="22" t="s">
        <v>24</v>
      </c>
      <c r="F126" s="23" t="n">
        <v>64.1</v>
      </c>
      <c r="M126" s="23" t="n">
        <v>47.8</v>
      </c>
    </row>
    <row r="127" s="20" customFormat="true" ht="15.75" hidden="false" customHeight="false" outlineLevel="0" collapsed="false">
      <c r="A127" s="17" t="s">
        <v>155</v>
      </c>
      <c r="B127" s="18" t="s">
        <v>156</v>
      </c>
      <c r="C127" s="18"/>
      <c r="D127" s="18"/>
      <c r="E127" s="18"/>
      <c r="F127" s="19" t="n">
        <f aca="false">F128</f>
        <v>722.4</v>
      </c>
      <c r="M127" s="19" t="n">
        <f aca="false">M128</f>
        <v>722.4</v>
      </c>
    </row>
    <row r="128" s="20" customFormat="true" ht="15.75" hidden="false" customHeight="false" outlineLevel="0" collapsed="false">
      <c r="A128" s="17" t="s">
        <v>157</v>
      </c>
      <c r="B128" s="18" t="s">
        <v>156</v>
      </c>
      <c r="C128" s="18" t="s">
        <v>16</v>
      </c>
      <c r="D128" s="18"/>
      <c r="E128" s="18"/>
      <c r="F128" s="19" t="n">
        <f aca="false">F129</f>
        <v>722.4</v>
      </c>
      <c r="M128" s="19" t="n">
        <f aca="false">M129</f>
        <v>722.4</v>
      </c>
    </row>
    <row r="129" s="20" customFormat="true" ht="15.75" hidden="false" customHeight="false" outlineLevel="0" collapsed="false">
      <c r="A129" s="24" t="s">
        <v>47</v>
      </c>
      <c r="B129" s="48" t="s">
        <v>156</v>
      </c>
      <c r="C129" s="48" t="s">
        <v>16</v>
      </c>
      <c r="D129" s="22" t="s">
        <v>48</v>
      </c>
      <c r="E129" s="18"/>
      <c r="F129" s="23" t="n">
        <f aca="false">F130</f>
        <v>722.4</v>
      </c>
      <c r="M129" s="23" t="n">
        <f aca="false">M130</f>
        <v>722.4</v>
      </c>
    </row>
    <row r="130" s="20" customFormat="true" ht="15.75" hidden="false" customHeight="false" outlineLevel="0" collapsed="false">
      <c r="A130" s="43" t="s">
        <v>142</v>
      </c>
      <c r="B130" s="48" t="s">
        <v>156</v>
      </c>
      <c r="C130" s="48" t="s">
        <v>16</v>
      </c>
      <c r="D130" s="48" t="s">
        <v>50</v>
      </c>
      <c r="E130" s="18"/>
      <c r="F130" s="23" t="n">
        <f aca="false">F131</f>
        <v>722.4</v>
      </c>
      <c r="M130" s="23" t="n">
        <f aca="false">M131</f>
        <v>722.4</v>
      </c>
    </row>
    <row r="131" s="20" customFormat="true" ht="63" hidden="false" customHeight="false" outlineLevel="0" collapsed="false">
      <c r="A131" s="21" t="s">
        <v>158</v>
      </c>
      <c r="B131" s="22" t="s">
        <v>156</v>
      </c>
      <c r="C131" s="22" t="s">
        <v>16</v>
      </c>
      <c r="D131" s="22" t="s">
        <v>159</v>
      </c>
      <c r="E131" s="22"/>
      <c r="F131" s="23" t="n">
        <f aca="false">F132</f>
        <v>722.4</v>
      </c>
      <c r="M131" s="23" t="n">
        <f aca="false">M132</f>
        <v>722.4</v>
      </c>
    </row>
    <row r="132" s="20" customFormat="true" ht="15.75" hidden="false" customHeight="false" outlineLevel="0" collapsed="false">
      <c r="A132" s="49" t="s">
        <v>160</v>
      </c>
      <c r="B132" s="22" t="s">
        <v>156</v>
      </c>
      <c r="C132" s="22" t="s">
        <v>16</v>
      </c>
      <c r="D132" s="22" t="s">
        <v>159</v>
      </c>
      <c r="E132" s="22" t="s">
        <v>98</v>
      </c>
      <c r="F132" s="23" t="n">
        <v>722.4</v>
      </c>
      <c r="M132" s="23" t="n">
        <v>722.4</v>
      </c>
    </row>
    <row r="133" customFormat="false" ht="31.5" hidden="false" customHeight="false" outlineLevel="0" collapsed="false">
      <c r="A133" s="50" t="s">
        <v>161</v>
      </c>
      <c r="B133" s="31" t="s">
        <v>16</v>
      </c>
      <c r="C133" s="31" t="s">
        <v>12</v>
      </c>
      <c r="D133" s="31" t="s">
        <v>13</v>
      </c>
      <c r="E133" s="31" t="s">
        <v>14</v>
      </c>
      <c r="F133" s="33" t="n">
        <f aca="false">F134+F142</f>
        <v>7983.6</v>
      </c>
      <c r="M133" s="33" t="n">
        <f aca="false">M134+M142</f>
        <v>7971.3</v>
      </c>
      <c r="P133" s="20"/>
    </row>
    <row r="134" s="20" customFormat="true" ht="15.75" hidden="false" customHeight="false" outlineLevel="0" collapsed="false">
      <c r="A134" s="40" t="s">
        <v>162</v>
      </c>
      <c r="B134" s="18" t="s">
        <v>16</v>
      </c>
      <c r="C134" s="18" t="s">
        <v>32</v>
      </c>
      <c r="D134" s="18"/>
      <c r="E134" s="18"/>
      <c r="F134" s="19" t="n">
        <f aca="false">F135</f>
        <v>2472.1</v>
      </c>
      <c r="M134" s="19" t="n">
        <f aca="false">M135</f>
        <v>2472.1</v>
      </c>
      <c r="P134" s="4"/>
    </row>
    <row r="135" s="20" customFormat="true" ht="15.75" hidden="false" customHeight="false" outlineLevel="0" collapsed="false">
      <c r="A135" s="24" t="s">
        <v>47</v>
      </c>
      <c r="B135" s="22" t="s">
        <v>16</v>
      </c>
      <c r="C135" s="22" t="s">
        <v>32</v>
      </c>
      <c r="D135" s="22" t="s">
        <v>48</v>
      </c>
      <c r="E135" s="22"/>
      <c r="F135" s="23" t="n">
        <f aca="false">F136</f>
        <v>2472.1</v>
      </c>
      <c r="M135" s="23" t="n">
        <f aca="false">M136</f>
        <v>2472.1</v>
      </c>
    </row>
    <row r="136" s="20" customFormat="true" ht="15.75" hidden="false" customHeight="false" outlineLevel="0" collapsed="false">
      <c r="A136" s="24" t="s">
        <v>142</v>
      </c>
      <c r="B136" s="22" t="s">
        <v>16</v>
      </c>
      <c r="C136" s="22" t="s">
        <v>32</v>
      </c>
      <c r="D136" s="22" t="s">
        <v>50</v>
      </c>
      <c r="E136" s="18"/>
      <c r="F136" s="23" t="n">
        <f aca="false">F137+F140</f>
        <v>2472.1</v>
      </c>
      <c r="M136" s="23" t="n">
        <f aca="false">M137+M140</f>
        <v>2472.1</v>
      </c>
    </row>
    <row r="137" s="28" customFormat="true" ht="110.25" hidden="false" customHeight="false" outlineLevel="0" collapsed="false">
      <c r="A137" s="24" t="s">
        <v>163</v>
      </c>
      <c r="B137" s="22" t="s">
        <v>16</v>
      </c>
      <c r="C137" s="22" t="s">
        <v>32</v>
      </c>
      <c r="D137" s="22" t="s">
        <v>164</v>
      </c>
      <c r="E137" s="22" t="s">
        <v>14</v>
      </c>
      <c r="F137" s="23" t="n">
        <f aca="false">F138+F139</f>
        <v>2410.1</v>
      </c>
      <c r="M137" s="23" t="n">
        <f aca="false">M138+M139</f>
        <v>2410.1</v>
      </c>
      <c r="P137" s="20"/>
    </row>
    <row r="138" s="20" customFormat="true" ht="78.75" hidden="false" customHeight="false" outlineLevel="0" collapsed="false">
      <c r="A138" s="24" t="s">
        <v>23</v>
      </c>
      <c r="B138" s="22" t="s">
        <v>16</v>
      </c>
      <c r="C138" s="22" t="s">
        <v>32</v>
      </c>
      <c r="D138" s="22" t="s">
        <v>164</v>
      </c>
      <c r="E138" s="22" t="s">
        <v>24</v>
      </c>
      <c r="F138" s="23" t="n">
        <v>2227.9</v>
      </c>
      <c r="M138" s="23" t="n">
        <v>2227.9</v>
      </c>
      <c r="P138" s="28"/>
    </row>
    <row r="139" s="20" customFormat="true" ht="31.5" hidden="false" customHeight="false" outlineLevel="0" collapsed="false">
      <c r="A139" s="24" t="s">
        <v>27</v>
      </c>
      <c r="B139" s="22" t="s">
        <v>16</v>
      </c>
      <c r="C139" s="22" t="s">
        <v>32</v>
      </c>
      <c r="D139" s="22" t="s">
        <v>164</v>
      </c>
      <c r="E139" s="22" t="s">
        <v>28</v>
      </c>
      <c r="F139" s="23" t="n">
        <v>182.2</v>
      </c>
      <c r="M139" s="23" t="n">
        <v>182.2</v>
      </c>
    </row>
    <row r="140" s="20" customFormat="true" ht="65.45" hidden="false" customHeight="true" outlineLevel="0" collapsed="false">
      <c r="A140" s="24" t="s">
        <v>165</v>
      </c>
      <c r="B140" s="22" t="s">
        <v>16</v>
      </c>
      <c r="C140" s="22" t="s">
        <v>32</v>
      </c>
      <c r="D140" s="22" t="s">
        <v>166</v>
      </c>
      <c r="E140" s="22"/>
      <c r="F140" s="23" t="n">
        <f aca="false">F141</f>
        <v>62</v>
      </c>
      <c r="M140" s="23" t="n">
        <f aca="false">M141</f>
        <v>62</v>
      </c>
    </row>
    <row r="141" s="20" customFormat="true" ht="78.75" hidden="false" customHeight="false" outlineLevel="0" collapsed="false">
      <c r="A141" s="24" t="s">
        <v>23</v>
      </c>
      <c r="B141" s="22" t="s">
        <v>16</v>
      </c>
      <c r="C141" s="22" t="s">
        <v>32</v>
      </c>
      <c r="D141" s="22" t="s">
        <v>166</v>
      </c>
      <c r="E141" s="22" t="s">
        <v>24</v>
      </c>
      <c r="F141" s="23" t="n">
        <v>62</v>
      </c>
      <c r="M141" s="23" t="n">
        <v>62</v>
      </c>
      <c r="P141" s="28"/>
    </row>
    <row r="142" s="20" customFormat="true" ht="47.25" hidden="false" customHeight="false" outlineLevel="0" collapsed="false">
      <c r="A142" s="17" t="s">
        <v>167</v>
      </c>
      <c r="B142" s="18" t="s">
        <v>16</v>
      </c>
      <c r="C142" s="18" t="s">
        <v>168</v>
      </c>
      <c r="D142" s="18" t="s">
        <v>13</v>
      </c>
      <c r="E142" s="18" t="s">
        <v>14</v>
      </c>
      <c r="F142" s="19" t="n">
        <f aca="false">F143+F159</f>
        <v>5511.5</v>
      </c>
      <c r="M142" s="19" t="n">
        <f aca="false">M143+M159</f>
        <v>5499.2</v>
      </c>
    </row>
    <row r="143" s="20" customFormat="true" ht="126" hidden="false" customHeight="false" outlineLevel="0" collapsed="false">
      <c r="A143" s="24" t="s">
        <v>169</v>
      </c>
      <c r="B143" s="22" t="s">
        <v>16</v>
      </c>
      <c r="C143" s="22" t="s">
        <v>168</v>
      </c>
      <c r="D143" s="22" t="s">
        <v>170</v>
      </c>
      <c r="E143" s="18"/>
      <c r="F143" s="23" t="n">
        <f aca="false">F144+F154+F150</f>
        <v>5506.5</v>
      </c>
      <c r="M143" s="23" t="n">
        <f aca="false">M144+M154+M150</f>
        <v>5494.2</v>
      </c>
    </row>
    <row r="144" s="20" customFormat="true" ht="31.5" hidden="false" customHeight="false" outlineLevel="0" collapsed="false">
      <c r="A144" s="24" t="s">
        <v>171</v>
      </c>
      <c r="B144" s="22" t="s">
        <v>16</v>
      </c>
      <c r="C144" s="22" t="s">
        <v>168</v>
      </c>
      <c r="D144" s="22" t="s">
        <v>172</v>
      </c>
      <c r="E144" s="22"/>
      <c r="F144" s="23" t="n">
        <f aca="false">F145</f>
        <v>4976.1</v>
      </c>
      <c r="M144" s="23" t="n">
        <f aca="false">M145</f>
        <v>4976.1</v>
      </c>
    </row>
    <row r="145" s="20" customFormat="true" ht="31.5" hidden="false" customHeight="false" outlineLevel="0" collapsed="false">
      <c r="A145" s="24" t="s">
        <v>173</v>
      </c>
      <c r="B145" s="22" t="s">
        <v>16</v>
      </c>
      <c r="C145" s="22" t="s">
        <v>168</v>
      </c>
      <c r="D145" s="22" t="s">
        <v>174</v>
      </c>
      <c r="E145" s="22"/>
      <c r="F145" s="23" t="n">
        <f aca="false">F146</f>
        <v>4976.1</v>
      </c>
      <c r="M145" s="23" t="n">
        <f aca="false">M146</f>
        <v>4976.1</v>
      </c>
    </row>
    <row r="146" s="20" customFormat="true" ht="31.5" hidden="false" customHeight="false" outlineLevel="0" collapsed="false">
      <c r="A146" s="24" t="s">
        <v>175</v>
      </c>
      <c r="B146" s="22" t="s">
        <v>16</v>
      </c>
      <c r="C146" s="22" t="s">
        <v>168</v>
      </c>
      <c r="D146" s="22" t="s">
        <v>176</v>
      </c>
      <c r="E146" s="22"/>
      <c r="F146" s="23" t="n">
        <f aca="false">F147+F148+F149</f>
        <v>4976.1</v>
      </c>
      <c r="M146" s="23" t="n">
        <f aca="false">M147+M148+M149</f>
        <v>4976.1</v>
      </c>
    </row>
    <row r="147" s="20" customFormat="true" ht="78.75" hidden="false" customHeight="false" outlineLevel="0" collapsed="false">
      <c r="A147" s="24" t="s">
        <v>23</v>
      </c>
      <c r="B147" s="22" t="s">
        <v>16</v>
      </c>
      <c r="C147" s="22" t="s">
        <v>168</v>
      </c>
      <c r="D147" s="22" t="s">
        <v>176</v>
      </c>
      <c r="E147" s="22" t="s">
        <v>24</v>
      </c>
      <c r="F147" s="23" t="n">
        <v>4602.4</v>
      </c>
      <c r="M147" s="23" t="n">
        <v>4602.4</v>
      </c>
    </row>
    <row r="148" s="20" customFormat="true" ht="31.5" hidden="false" customHeight="false" outlineLevel="0" collapsed="false">
      <c r="A148" s="25" t="s">
        <v>27</v>
      </c>
      <c r="B148" s="22" t="s">
        <v>16</v>
      </c>
      <c r="C148" s="22" t="s">
        <v>168</v>
      </c>
      <c r="D148" s="22" t="s">
        <v>176</v>
      </c>
      <c r="E148" s="22" t="s">
        <v>28</v>
      </c>
      <c r="F148" s="23" t="n">
        <v>372.2</v>
      </c>
      <c r="M148" s="23" t="n">
        <v>372.2</v>
      </c>
    </row>
    <row r="149" s="20" customFormat="true" ht="15.75" hidden="false" customHeight="false" outlineLevel="0" collapsed="false">
      <c r="A149" s="24" t="s">
        <v>29</v>
      </c>
      <c r="B149" s="22" t="s">
        <v>16</v>
      </c>
      <c r="C149" s="22" t="s">
        <v>168</v>
      </c>
      <c r="D149" s="22" t="s">
        <v>176</v>
      </c>
      <c r="E149" s="22" t="s">
        <v>30</v>
      </c>
      <c r="F149" s="23" t="n">
        <v>1.5</v>
      </c>
      <c r="M149" s="23" t="n">
        <v>1.5</v>
      </c>
    </row>
    <row r="150" s="20" customFormat="true" ht="47.25" hidden="false" customHeight="false" outlineLevel="0" collapsed="false">
      <c r="A150" s="34" t="s">
        <v>177</v>
      </c>
      <c r="B150" s="22" t="s">
        <v>16</v>
      </c>
      <c r="C150" s="22" t="s">
        <v>168</v>
      </c>
      <c r="D150" s="22" t="s">
        <v>178</v>
      </c>
      <c r="E150" s="22"/>
      <c r="F150" s="23" t="n">
        <f aca="false">F151</f>
        <v>12</v>
      </c>
      <c r="M150" s="23" t="n">
        <f aca="false">M151</f>
        <v>12</v>
      </c>
    </row>
    <row r="151" s="20" customFormat="true" ht="47.25" hidden="false" customHeight="false" outlineLevel="0" collapsed="false">
      <c r="A151" s="34" t="s">
        <v>179</v>
      </c>
      <c r="B151" s="22" t="s">
        <v>16</v>
      </c>
      <c r="C151" s="22" t="s">
        <v>168</v>
      </c>
      <c r="D151" s="22" t="s">
        <v>180</v>
      </c>
      <c r="E151" s="22"/>
      <c r="F151" s="23" t="n">
        <f aca="false">F152</f>
        <v>12</v>
      </c>
      <c r="M151" s="23" t="n">
        <f aca="false">M152</f>
        <v>12</v>
      </c>
    </row>
    <row r="152" s="20" customFormat="true" ht="47.25" hidden="false" customHeight="false" outlineLevel="0" collapsed="false">
      <c r="A152" s="34" t="s">
        <v>181</v>
      </c>
      <c r="B152" s="22" t="s">
        <v>16</v>
      </c>
      <c r="C152" s="22" t="s">
        <v>168</v>
      </c>
      <c r="D152" s="51" t="s">
        <v>182</v>
      </c>
      <c r="E152" s="22"/>
      <c r="F152" s="23" t="n">
        <f aca="false">F153</f>
        <v>12</v>
      </c>
      <c r="M152" s="23" t="n">
        <f aca="false">M153</f>
        <v>12</v>
      </c>
    </row>
    <row r="153" s="20" customFormat="true" ht="31.5" hidden="false" customHeight="false" outlineLevel="0" collapsed="false">
      <c r="A153" s="25" t="s">
        <v>27</v>
      </c>
      <c r="B153" s="22" t="s">
        <v>16</v>
      </c>
      <c r="C153" s="22" t="s">
        <v>168</v>
      </c>
      <c r="D153" s="51" t="s">
        <v>182</v>
      </c>
      <c r="E153" s="22" t="s">
        <v>28</v>
      </c>
      <c r="F153" s="23" t="n">
        <v>12</v>
      </c>
      <c r="M153" s="23" t="n">
        <v>12</v>
      </c>
    </row>
    <row r="154" s="20" customFormat="true" ht="78.75" hidden="false" customHeight="false" outlineLevel="0" collapsed="false">
      <c r="A154" s="21" t="s">
        <v>183</v>
      </c>
      <c r="B154" s="22" t="s">
        <v>16</v>
      </c>
      <c r="C154" s="22" t="s">
        <v>168</v>
      </c>
      <c r="D154" s="22" t="s">
        <v>184</v>
      </c>
      <c r="E154" s="22"/>
      <c r="F154" s="23" t="n">
        <f aca="false">F155</f>
        <v>518.4</v>
      </c>
      <c r="M154" s="23" t="n">
        <f aca="false">M155</f>
        <v>506.1</v>
      </c>
    </row>
    <row r="155" s="20" customFormat="true" ht="94.5" hidden="false" customHeight="false" outlineLevel="0" collapsed="false">
      <c r="A155" s="21" t="s">
        <v>185</v>
      </c>
      <c r="B155" s="22" t="s">
        <v>16</v>
      </c>
      <c r="C155" s="22" t="s">
        <v>168</v>
      </c>
      <c r="D155" s="22" t="s">
        <v>186</v>
      </c>
      <c r="E155" s="22"/>
      <c r="F155" s="23" t="n">
        <f aca="false">F156</f>
        <v>518.4</v>
      </c>
      <c r="M155" s="23" t="n">
        <f aca="false">M156</f>
        <v>506.1</v>
      </c>
    </row>
    <row r="156" s="20" customFormat="true" ht="94.5" hidden="false" customHeight="false" outlineLevel="0" collapsed="false">
      <c r="A156" s="21" t="s">
        <v>187</v>
      </c>
      <c r="B156" s="22" t="s">
        <v>16</v>
      </c>
      <c r="C156" s="22" t="s">
        <v>168</v>
      </c>
      <c r="D156" s="22" t="s">
        <v>188</v>
      </c>
      <c r="E156" s="22"/>
      <c r="F156" s="23" t="n">
        <f aca="false">F157+F158</f>
        <v>518.4</v>
      </c>
      <c r="M156" s="23" t="n">
        <f aca="false">M157+M158</f>
        <v>506.1</v>
      </c>
    </row>
    <row r="157" s="28" customFormat="true" ht="31.5" hidden="false" customHeight="false" outlineLevel="0" collapsed="false">
      <c r="A157" s="25" t="s">
        <v>27</v>
      </c>
      <c r="B157" s="22" t="s">
        <v>16</v>
      </c>
      <c r="C157" s="22" t="s">
        <v>168</v>
      </c>
      <c r="D157" s="22" t="s">
        <v>188</v>
      </c>
      <c r="E157" s="22" t="s">
        <v>28</v>
      </c>
      <c r="F157" s="23" t="n">
        <v>76.8</v>
      </c>
      <c r="M157" s="23" t="n">
        <v>76.8</v>
      </c>
      <c r="P157" s="20"/>
    </row>
    <row r="158" s="28" customFormat="true" ht="15.75" hidden="false" customHeight="false" outlineLevel="0" collapsed="false">
      <c r="A158" s="24" t="s">
        <v>97</v>
      </c>
      <c r="B158" s="22" t="s">
        <v>16</v>
      </c>
      <c r="C158" s="22" t="s">
        <v>168</v>
      </c>
      <c r="D158" s="22" t="s">
        <v>188</v>
      </c>
      <c r="E158" s="22" t="s">
        <v>98</v>
      </c>
      <c r="F158" s="23" t="n">
        <v>441.6</v>
      </c>
      <c r="M158" s="23" t="n">
        <v>429.3</v>
      </c>
    </row>
    <row r="159" s="28" customFormat="true" ht="78.75" hidden="false" customHeight="false" outlineLevel="0" collapsed="false">
      <c r="A159" s="25" t="s">
        <v>89</v>
      </c>
      <c r="B159" s="22" t="s">
        <v>16</v>
      </c>
      <c r="C159" s="22" t="s">
        <v>168</v>
      </c>
      <c r="D159" s="22" t="s">
        <v>90</v>
      </c>
      <c r="E159" s="22"/>
      <c r="F159" s="23" t="n">
        <f aca="false">F160</f>
        <v>5</v>
      </c>
      <c r="M159" s="23" t="n">
        <f aca="false">M160</f>
        <v>5</v>
      </c>
    </row>
    <row r="160" s="28" customFormat="true" ht="31.5" hidden="false" customHeight="false" outlineLevel="0" collapsed="false">
      <c r="A160" s="25" t="s">
        <v>189</v>
      </c>
      <c r="B160" s="22" t="s">
        <v>16</v>
      </c>
      <c r="C160" s="22" t="s">
        <v>168</v>
      </c>
      <c r="D160" s="22" t="s">
        <v>190</v>
      </c>
      <c r="E160" s="22"/>
      <c r="F160" s="23" t="n">
        <f aca="false">F161</f>
        <v>5</v>
      </c>
      <c r="M160" s="23" t="n">
        <f aca="false">M161</f>
        <v>5</v>
      </c>
    </row>
    <row r="161" s="28" customFormat="true" ht="47.25" hidden="false" customHeight="false" outlineLevel="0" collapsed="false">
      <c r="A161" s="25" t="s">
        <v>191</v>
      </c>
      <c r="B161" s="22" t="s">
        <v>16</v>
      </c>
      <c r="C161" s="22" t="s">
        <v>168</v>
      </c>
      <c r="D161" s="22" t="s">
        <v>192</v>
      </c>
      <c r="E161" s="22"/>
      <c r="F161" s="23" t="n">
        <f aca="false">F162</f>
        <v>5</v>
      </c>
      <c r="M161" s="23" t="n">
        <f aca="false">M162</f>
        <v>5</v>
      </c>
    </row>
    <row r="162" s="28" customFormat="true" ht="47.25" hidden="false" customHeight="false" outlineLevel="0" collapsed="false">
      <c r="A162" s="25" t="s">
        <v>193</v>
      </c>
      <c r="B162" s="22" t="s">
        <v>16</v>
      </c>
      <c r="C162" s="22" t="s">
        <v>168</v>
      </c>
      <c r="D162" s="22" t="s">
        <v>194</v>
      </c>
      <c r="E162" s="22"/>
      <c r="F162" s="23" t="n">
        <f aca="false">F163</f>
        <v>5</v>
      </c>
      <c r="M162" s="23" t="n">
        <f aca="false">M163</f>
        <v>5</v>
      </c>
    </row>
    <row r="163" s="28" customFormat="true" ht="31.5" hidden="false" customHeight="false" outlineLevel="0" collapsed="false">
      <c r="A163" s="25" t="s">
        <v>27</v>
      </c>
      <c r="B163" s="22" t="s">
        <v>16</v>
      </c>
      <c r="C163" s="22" t="s">
        <v>168</v>
      </c>
      <c r="D163" s="22" t="s">
        <v>194</v>
      </c>
      <c r="E163" s="22" t="s">
        <v>28</v>
      </c>
      <c r="F163" s="23" t="n">
        <v>5</v>
      </c>
      <c r="M163" s="23" t="n">
        <v>5</v>
      </c>
    </row>
    <row r="164" s="20" customFormat="true" ht="15.75" hidden="false" customHeight="false" outlineLevel="0" collapsed="false">
      <c r="A164" s="17" t="s">
        <v>195</v>
      </c>
      <c r="B164" s="18" t="s">
        <v>32</v>
      </c>
      <c r="C164" s="18" t="s">
        <v>12</v>
      </c>
      <c r="D164" s="18" t="s">
        <v>13</v>
      </c>
      <c r="E164" s="18" t="s">
        <v>14</v>
      </c>
      <c r="F164" s="19" t="n">
        <f aca="false">F170+F177+F193+F200+F165</f>
        <v>87013.9</v>
      </c>
      <c r="G164" s="52"/>
      <c r="M164" s="19" t="n">
        <f aca="false">M170+M177+M193+M200+M165</f>
        <v>57805.7</v>
      </c>
      <c r="P164" s="28"/>
    </row>
    <row r="165" s="20" customFormat="true" ht="15.75" hidden="false" customHeight="false" outlineLevel="0" collapsed="false">
      <c r="A165" s="17" t="s">
        <v>196</v>
      </c>
      <c r="B165" s="18" t="s">
        <v>32</v>
      </c>
      <c r="C165" s="18" t="s">
        <v>11</v>
      </c>
      <c r="D165" s="18"/>
      <c r="E165" s="18"/>
      <c r="F165" s="19" t="n">
        <f aca="false">F166</f>
        <v>447.7</v>
      </c>
      <c r="G165" s="52"/>
      <c r="M165" s="19" t="n">
        <f aca="false">M166</f>
        <v>221.3</v>
      </c>
    </row>
    <row r="166" s="20" customFormat="true" ht="15.75" hidden="false" customHeight="false" outlineLevel="0" collapsed="false">
      <c r="A166" s="24" t="s">
        <v>47</v>
      </c>
      <c r="B166" s="22" t="s">
        <v>32</v>
      </c>
      <c r="C166" s="22" t="s">
        <v>11</v>
      </c>
      <c r="D166" s="22" t="s">
        <v>48</v>
      </c>
      <c r="E166" s="22"/>
      <c r="F166" s="23" t="n">
        <f aca="false">F167</f>
        <v>447.7</v>
      </c>
      <c r="G166" s="52"/>
      <c r="M166" s="23" t="n">
        <f aca="false">M167</f>
        <v>221.3</v>
      </c>
    </row>
    <row r="167" s="20" customFormat="true" ht="15.75" hidden="false" customHeight="false" outlineLevel="0" collapsed="false">
      <c r="A167" s="24" t="s">
        <v>142</v>
      </c>
      <c r="B167" s="22" t="s">
        <v>32</v>
      </c>
      <c r="C167" s="22" t="s">
        <v>11</v>
      </c>
      <c r="D167" s="22" t="s">
        <v>50</v>
      </c>
      <c r="E167" s="22"/>
      <c r="F167" s="23" t="n">
        <f aca="false">F168</f>
        <v>447.7</v>
      </c>
      <c r="G167" s="52"/>
      <c r="M167" s="23" t="n">
        <f aca="false">M168</f>
        <v>221.3</v>
      </c>
    </row>
    <row r="168" s="20" customFormat="true" ht="47.25" hidden="false" customHeight="false" outlineLevel="0" collapsed="false">
      <c r="A168" s="24" t="s">
        <v>197</v>
      </c>
      <c r="B168" s="22" t="s">
        <v>32</v>
      </c>
      <c r="C168" s="22" t="s">
        <v>11</v>
      </c>
      <c r="D168" s="22" t="s">
        <v>198</v>
      </c>
      <c r="E168" s="22"/>
      <c r="F168" s="23" t="n">
        <f aca="false">F169</f>
        <v>447.7</v>
      </c>
      <c r="G168" s="52"/>
      <c r="M168" s="23" t="n">
        <f aca="false">M169</f>
        <v>221.3</v>
      </c>
    </row>
    <row r="169" s="20" customFormat="true" ht="78.75" hidden="false" customHeight="false" outlineLevel="0" collapsed="false">
      <c r="A169" s="24" t="s">
        <v>23</v>
      </c>
      <c r="B169" s="22" t="s">
        <v>32</v>
      </c>
      <c r="C169" s="22" t="s">
        <v>11</v>
      </c>
      <c r="D169" s="22" t="s">
        <v>198</v>
      </c>
      <c r="E169" s="22" t="s">
        <v>24</v>
      </c>
      <c r="F169" s="23" t="n">
        <v>447.7</v>
      </c>
      <c r="G169" s="52"/>
      <c r="M169" s="23" t="n">
        <v>221.3</v>
      </c>
    </row>
    <row r="170" s="20" customFormat="true" ht="15.75" hidden="false" customHeight="false" outlineLevel="0" collapsed="false">
      <c r="A170" s="53" t="s">
        <v>199</v>
      </c>
      <c r="B170" s="18" t="s">
        <v>32</v>
      </c>
      <c r="C170" s="18" t="s">
        <v>46</v>
      </c>
      <c r="D170" s="18"/>
      <c r="E170" s="18"/>
      <c r="F170" s="19" t="n">
        <f aca="false">F171</f>
        <v>1394.8</v>
      </c>
      <c r="G170" s="52"/>
      <c r="M170" s="19" t="n">
        <f aca="false">M171</f>
        <v>1393</v>
      </c>
    </row>
    <row r="171" customFormat="false" ht="15.75" hidden="false" customHeight="false" outlineLevel="0" collapsed="false">
      <c r="A171" s="43" t="s">
        <v>47</v>
      </c>
      <c r="B171" s="22" t="s">
        <v>32</v>
      </c>
      <c r="C171" s="22" t="s">
        <v>46</v>
      </c>
      <c r="D171" s="22" t="s">
        <v>48</v>
      </c>
      <c r="E171" s="22"/>
      <c r="F171" s="23" t="n">
        <f aca="false">F172</f>
        <v>1394.8</v>
      </c>
      <c r="M171" s="23" t="n">
        <f aca="false">M172</f>
        <v>1393</v>
      </c>
      <c r="P171" s="20"/>
    </row>
    <row r="172" customFormat="false" ht="15.75" hidden="false" customHeight="false" outlineLevel="0" collapsed="false">
      <c r="A172" s="43" t="s">
        <v>142</v>
      </c>
      <c r="B172" s="22" t="s">
        <v>32</v>
      </c>
      <c r="C172" s="22" t="s">
        <v>46</v>
      </c>
      <c r="D172" s="22" t="s">
        <v>50</v>
      </c>
      <c r="E172" s="22"/>
      <c r="F172" s="23" t="n">
        <f aca="false">F175+F173</f>
        <v>1394.8</v>
      </c>
      <c r="G172" s="54"/>
      <c r="M172" s="23" t="n">
        <f aca="false">M175+M173</f>
        <v>1393</v>
      </c>
    </row>
    <row r="173" customFormat="false" ht="15.75" hidden="false" customHeight="false" outlineLevel="0" collapsed="false">
      <c r="A173" s="43" t="s">
        <v>143</v>
      </c>
      <c r="B173" s="22" t="s">
        <v>32</v>
      </c>
      <c r="C173" s="22" t="s">
        <v>46</v>
      </c>
      <c r="D173" s="22" t="s">
        <v>144</v>
      </c>
      <c r="E173" s="22"/>
      <c r="F173" s="23" t="n">
        <f aca="false">F174</f>
        <v>95.8</v>
      </c>
      <c r="G173" s="54"/>
      <c r="M173" s="23" t="n">
        <f aca="false">M174</f>
        <v>95.8</v>
      </c>
    </row>
    <row r="174" customFormat="false" ht="31.5" hidden="false" customHeight="false" outlineLevel="0" collapsed="false">
      <c r="A174" s="25" t="s">
        <v>27</v>
      </c>
      <c r="B174" s="22" t="s">
        <v>32</v>
      </c>
      <c r="C174" s="22" t="s">
        <v>46</v>
      </c>
      <c r="D174" s="22" t="s">
        <v>144</v>
      </c>
      <c r="E174" s="22" t="s">
        <v>28</v>
      </c>
      <c r="F174" s="23" t="n">
        <v>95.8</v>
      </c>
      <c r="G174" s="54"/>
      <c r="M174" s="23" t="n">
        <v>95.8</v>
      </c>
    </row>
    <row r="175" customFormat="false" ht="110.25" hidden="false" customHeight="false" outlineLevel="0" collapsed="false">
      <c r="A175" s="55" t="s">
        <v>200</v>
      </c>
      <c r="B175" s="22" t="s">
        <v>32</v>
      </c>
      <c r="C175" s="22" t="s">
        <v>46</v>
      </c>
      <c r="D175" s="22" t="s">
        <v>201</v>
      </c>
      <c r="E175" s="22"/>
      <c r="F175" s="23" t="n">
        <f aca="false">F176</f>
        <v>1299</v>
      </c>
      <c r="G175" s="54"/>
      <c r="M175" s="23" t="n">
        <f aca="false">M176</f>
        <v>1297.2</v>
      </c>
    </row>
    <row r="176" customFormat="false" ht="31.5" hidden="false" customHeight="false" outlineLevel="0" collapsed="false">
      <c r="A176" s="25" t="s">
        <v>27</v>
      </c>
      <c r="B176" s="22" t="s">
        <v>32</v>
      </c>
      <c r="C176" s="22" t="s">
        <v>46</v>
      </c>
      <c r="D176" s="22" t="s">
        <v>201</v>
      </c>
      <c r="E176" s="22" t="s">
        <v>28</v>
      </c>
      <c r="F176" s="23" t="n">
        <v>1299</v>
      </c>
      <c r="G176" s="54"/>
      <c r="M176" s="23" t="n">
        <v>1297.2</v>
      </c>
    </row>
    <row r="177" customFormat="false" ht="15.75" hidden="false" customHeight="false" outlineLevel="0" collapsed="false">
      <c r="A177" s="17" t="s">
        <v>202</v>
      </c>
      <c r="B177" s="18" t="s">
        <v>32</v>
      </c>
      <c r="C177" s="18" t="s">
        <v>168</v>
      </c>
      <c r="D177" s="18"/>
      <c r="E177" s="18"/>
      <c r="F177" s="19" t="n">
        <f aca="false">F178</f>
        <v>82081.5</v>
      </c>
      <c r="G177" s="54"/>
      <c r="M177" s="19" t="n">
        <f aca="false">M178</f>
        <v>53539.7</v>
      </c>
    </row>
    <row r="178" customFormat="false" ht="78.75" hidden="false" customHeight="false" outlineLevel="0" collapsed="false">
      <c r="A178" s="55" t="s">
        <v>203</v>
      </c>
      <c r="B178" s="22" t="s">
        <v>32</v>
      </c>
      <c r="C178" s="22" t="s">
        <v>168</v>
      </c>
      <c r="D178" s="22" t="s">
        <v>204</v>
      </c>
      <c r="E178" s="22"/>
      <c r="F178" s="23" t="n">
        <f aca="false">F179+F189</f>
        <v>82081.5</v>
      </c>
      <c r="G178" s="54"/>
      <c r="M178" s="23" t="n">
        <f aca="false">M179+M189</f>
        <v>53539.7</v>
      </c>
    </row>
    <row r="179" customFormat="false" ht="47.25" hidden="false" customHeight="false" outlineLevel="0" collapsed="false">
      <c r="A179" s="21" t="s">
        <v>205</v>
      </c>
      <c r="B179" s="22" t="s">
        <v>32</v>
      </c>
      <c r="C179" s="22" t="s">
        <v>168</v>
      </c>
      <c r="D179" s="22" t="s">
        <v>206</v>
      </c>
      <c r="E179" s="22"/>
      <c r="F179" s="23" t="n">
        <f aca="false">F180+F183+F187</f>
        <v>63138.1</v>
      </c>
      <c r="M179" s="23" t="n">
        <f aca="false">M180+M183+M187</f>
        <v>39818.3</v>
      </c>
    </row>
    <row r="180" customFormat="false" ht="47.25" hidden="false" customHeight="false" outlineLevel="0" collapsed="false">
      <c r="A180" s="21" t="s">
        <v>207</v>
      </c>
      <c r="B180" s="22" t="s">
        <v>32</v>
      </c>
      <c r="C180" s="22" t="s">
        <v>168</v>
      </c>
      <c r="D180" s="22" t="s">
        <v>208</v>
      </c>
      <c r="E180" s="18"/>
      <c r="F180" s="23" t="n">
        <f aca="false">F181</f>
        <v>47820</v>
      </c>
      <c r="M180" s="23" t="n">
        <f aca="false">M181</f>
        <v>26386.5</v>
      </c>
    </row>
    <row r="181" customFormat="false" ht="47.25" hidden="false" customHeight="false" outlineLevel="0" collapsed="false">
      <c r="A181" s="21" t="s">
        <v>209</v>
      </c>
      <c r="B181" s="22" t="s">
        <v>32</v>
      </c>
      <c r="C181" s="22" t="s">
        <v>168</v>
      </c>
      <c r="D181" s="22" t="s">
        <v>210</v>
      </c>
      <c r="E181" s="22"/>
      <c r="F181" s="23" t="n">
        <f aca="false">F182</f>
        <v>47820</v>
      </c>
      <c r="M181" s="23" t="n">
        <f aca="false">M182</f>
        <v>26386.5</v>
      </c>
    </row>
    <row r="182" customFormat="false" ht="31.5" hidden="false" customHeight="false" outlineLevel="0" collapsed="false">
      <c r="A182" s="25" t="s">
        <v>27</v>
      </c>
      <c r="B182" s="22" t="s">
        <v>32</v>
      </c>
      <c r="C182" s="22" t="s">
        <v>168</v>
      </c>
      <c r="D182" s="22" t="s">
        <v>210</v>
      </c>
      <c r="E182" s="22" t="s">
        <v>28</v>
      </c>
      <c r="F182" s="23" t="n">
        <v>47820</v>
      </c>
      <c r="M182" s="23" t="n">
        <v>26386.5</v>
      </c>
    </row>
    <row r="183" customFormat="false" ht="31.5" hidden="false" customHeight="false" outlineLevel="0" collapsed="false">
      <c r="A183" s="21" t="s">
        <v>211</v>
      </c>
      <c r="B183" s="22" t="s">
        <v>32</v>
      </c>
      <c r="C183" s="22" t="s">
        <v>168</v>
      </c>
      <c r="D183" s="22" t="s">
        <v>212</v>
      </c>
      <c r="E183" s="22"/>
      <c r="F183" s="23" t="n">
        <f aca="false">F184</f>
        <v>4000</v>
      </c>
      <c r="M183" s="23" t="n">
        <f aca="false">M184</f>
        <v>2113.7</v>
      </c>
    </row>
    <row r="184" customFormat="false" ht="47.25" hidden="false" customHeight="false" outlineLevel="0" collapsed="false">
      <c r="A184" s="21" t="s">
        <v>213</v>
      </c>
      <c r="B184" s="22" t="s">
        <v>32</v>
      </c>
      <c r="C184" s="22" t="s">
        <v>168</v>
      </c>
      <c r="D184" s="22" t="s">
        <v>214</v>
      </c>
      <c r="E184" s="22"/>
      <c r="F184" s="23" t="n">
        <f aca="false">+F185</f>
        <v>4000</v>
      </c>
      <c r="M184" s="23" t="n">
        <f aca="false">+M185</f>
        <v>2113.7</v>
      </c>
    </row>
    <row r="185" customFormat="false" ht="15.75" hidden="false" customHeight="false" outlineLevel="0" collapsed="false">
      <c r="A185" s="24" t="s">
        <v>97</v>
      </c>
      <c r="B185" s="22" t="s">
        <v>32</v>
      </c>
      <c r="C185" s="22" t="s">
        <v>168</v>
      </c>
      <c r="D185" s="22" t="s">
        <v>214</v>
      </c>
      <c r="E185" s="22" t="s">
        <v>98</v>
      </c>
      <c r="F185" s="23" t="n">
        <v>4000</v>
      </c>
      <c r="M185" s="23" t="n">
        <v>2113.7</v>
      </c>
    </row>
    <row r="186" customFormat="false" ht="31.5" hidden="false" customHeight="false" outlineLevel="0" collapsed="false">
      <c r="A186" s="24" t="s">
        <v>215</v>
      </c>
      <c r="B186" s="22" t="s">
        <v>32</v>
      </c>
      <c r="C186" s="22" t="s">
        <v>168</v>
      </c>
      <c r="D186" s="22" t="s">
        <v>216</v>
      </c>
      <c r="E186" s="22"/>
      <c r="F186" s="23" t="n">
        <f aca="false">+F187</f>
        <v>11318.1</v>
      </c>
      <c r="M186" s="23" t="n">
        <f aca="false">+M187</f>
        <v>11318.1</v>
      </c>
    </row>
    <row r="187" customFormat="false" ht="63" hidden="false" customHeight="false" outlineLevel="0" collapsed="false">
      <c r="A187" s="24" t="s">
        <v>217</v>
      </c>
      <c r="B187" s="22" t="s">
        <v>32</v>
      </c>
      <c r="C187" s="22" t="s">
        <v>168</v>
      </c>
      <c r="D187" s="22" t="s">
        <v>218</v>
      </c>
      <c r="E187" s="22"/>
      <c r="F187" s="23" t="n">
        <f aca="false">+F188</f>
        <v>11318.1</v>
      </c>
      <c r="M187" s="23" t="n">
        <f aca="false">+M188</f>
        <v>11318.1</v>
      </c>
    </row>
    <row r="188" customFormat="false" ht="31.5" hidden="false" customHeight="false" outlineLevel="0" collapsed="false">
      <c r="A188" s="25" t="s">
        <v>27</v>
      </c>
      <c r="B188" s="22" t="s">
        <v>32</v>
      </c>
      <c r="C188" s="22" t="s">
        <v>168</v>
      </c>
      <c r="D188" s="22" t="s">
        <v>218</v>
      </c>
      <c r="E188" s="22" t="s">
        <v>28</v>
      </c>
      <c r="F188" s="23" t="n">
        <v>11318.1</v>
      </c>
      <c r="M188" s="23" t="n">
        <v>11318.1</v>
      </c>
    </row>
    <row r="189" customFormat="false" ht="47.25" hidden="false" customHeight="false" outlineLevel="0" collapsed="false">
      <c r="A189" s="24" t="s">
        <v>219</v>
      </c>
      <c r="B189" s="22" t="s">
        <v>32</v>
      </c>
      <c r="C189" s="22" t="s">
        <v>168</v>
      </c>
      <c r="D189" s="22" t="s">
        <v>220</v>
      </c>
      <c r="E189" s="22"/>
      <c r="F189" s="23" t="n">
        <f aca="false">+F190</f>
        <v>18943.4</v>
      </c>
      <c r="M189" s="23" t="n">
        <f aca="false">+M190</f>
        <v>13721.4</v>
      </c>
    </row>
    <row r="190" customFormat="false" ht="31.5" hidden="false" customHeight="false" outlineLevel="0" collapsed="false">
      <c r="A190" s="24" t="s">
        <v>221</v>
      </c>
      <c r="B190" s="22" t="s">
        <v>32</v>
      </c>
      <c r="C190" s="22" t="s">
        <v>168</v>
      </c>
      <c r="D190" s="22" t="s">
        <v>222</v>
      </c>
      <c r="E190" s="22"/>
      <c r="F190" s="23" t="n">
        <f aca="false">+F191</f>
        <v>18943.4</v>
      </c>
      <c r="M190" s="23" t="n">
        <f aca="false">+M191</f>
        <v>13721.4</v>
      </c>
    </row>
    <row r="191" customFormat="false" ht="31.5" hidden="false" customHeight="false" outlineLevel="0" collapsed="false">
      <c r="A191" s="24" t="s">
        <v>223</v>
      </c>
      <c r="B191" s="22" t="s">
        <v>32</v>
      </c>
      <c r="C191" s="22" t="s">
        <v>168</v>
      </c>
      <c r="D191" s="22" t="s">
        <v>224</v>
      </c>
      <c r="E191" s="22"/>
      <c r="F191" s="23" t="n">
        <f aca="false">+F192</f>
        <v>18943.4</v>
      </c>
      <c r="M191" s="23" t="n">
        <f aca="false">+M192</f>
        <v>13721.4</v>
      </c>
    </row>
    <row r="192" customFormat="false" ht="31.5" hidden="false" customHeight="false" outlineLevel="0" collapsed="false">
      <c r="A192" s="24" t="s">
        <v>27</v>
      </c>
      <c r="B192" s="22" t="s">
        <v>32</v>
      </c>
      <c r="C192" s="22" t="s">
        <v>168</v>
      </c>
      <c r="D192" s="22" t="s">
        <v>224</v>
      </c>
      <c r="E192" s="22" t="s">
        <v>28</v>
      </c>
      <c r="F192" s="23" t="n">
        <v>18943.4</v>
      </c>
      <c r="M192" s="23" t="n">
        <v>13721.4</v>
      </c>
    </row>
    <row r="193" customFormat="false" ht="15.75" hidden="false" customHeight="false" outlineLevel="0" collapsed="false">
      <c r="A193" s="17" t="s">
        <v>225</v>
      </c>
      <c r="B193" s="56" t="s">
        <v>32</v>
      </c>
      <c r="C193" s="56" t="s">
        <v>226</v>
      </c>
      <c r="D193" s="56"/>
      <c r="E193" s="18"/>
      <c r="F193" s="19" t="n">
        <f aca="false">F194</f>
        <v>1735</v>
      </c>
      <c r="M193" s="19" t="n">
        <f aca="false">M194</f>
        <v>1711.2</v>
      </c>
    </row>
    <row r="194" customFormat="false" ht="78.75" hidden="false" customHeight="false" outlineLevel="0" collapsed="false">
      <c r="A194" s="24" t="s">
        <v>89</v>
      </c>
      <c r="B194" s="57" t="s">
        <v>32</v>
      </c>
      <c r="C194" s="57" t="s">
        <v>226</v>
      </c>
      <c r="D194" s="22" t="s">
        <v>90</v>
      </c>
      <c r="E194" s="22"/>
      <c r="F194" s="23" t="n">
        <f aca="false">F195</f>
        <v>1735</v>
      </c>
      <c r="M194" s="23" t="n">
        <f aca="false">M195</f>
        <v>1711.2</v>
      </c>
    </row>
    <row r="195" customFormat="false" ht="47.25" hidden="false" customHeight="false" outlineLevel="0" collapsed="false">
      <c r="A195" s="21" t="s">
        <v>227</v>
      </c>
      <c r="B195" s="57" t="s">
        <v>32</v>
      </c>
      <c r="C195" s="57" t="s">
        <v>226</v>
      </c>
      <c r="D195" s="22" t="s">
        <v>100</v>
      </c>
      <c r="E195" s="22"/>
      <c r="F195" s="23" t="n">
        <f aca="false">F196</f>
        <v>1735</v>
      </c>
      <c r="M195" s="23" t="n">
        <f aca="false">M196</f>
        <v>1711.2</v>
      </c>
    </row>
    <row r="196" customFormat="false" ht="47.25" hidden="false" customHeight="false" outlineLevel="0" collapsed="false">
      <c r="A196" s="21" t="s">
        <v>228</v>
      </c>
      <c r="B196" s="57" t="s">
        <v>32</v>
      </c>
      <c r="C196" s="57" t="s">
        <v>226</v>
      </c>
      <c r="D196" s="22" t="s">
        <v>229</v>
      </c>
      <c r="E196" s="22"/>
      <c r="F196" s="23" t="n">
        <f aca="false">F197</f>
        <v>1735</v>
      </c>
      <c r="M196" s="23" t="n">
        <f aca="false">M197</f>
        <v>1711.2</v>
      </c>
    </row>
    <row r="197" customFormat="false" ht="47.25" hidden="false" customHeight="false" outlineLevel="0" collapsed="false">
      <c r="A197" s="21" t="s">
        <v>230</v>
      </c>
      <c r="B197" s="57" t="s">
        <v>32</v>
      </c>
      <c r="C197" s="57" t="s">
        <v>226</v>
      </c>
      <c r="D197" s="22" t="s">
        <v>231</v>
      </c>
      <c r="E197" s="22"/>
      <c r="F197" s="23" t="n">
        <f aca="false">F198+F199</f>
        <v>1735</v>
      </c>
      <c r="M197" s="23" t="n">
        <f aca="false">M198+M199</f>
        <v>1711.2</v>
      </c>
    </row>
    <row r="198" customFormat="false" ht="31.5" hidden="false" customHeight="false" outlineLevel="0" collapsed="false">
      <c r="A198" s="21" t="s">
        <v>27</v>
      </c>
      <c r="B198" s="57" t="s">
        <v>32</v>
      </c>
      <c r="C198" s="57" t="s">
        <v>226</v>
      </c>
      <c r="D198" s="22" t="s">
        <v>231</v>
      </c>
      <c r="E198" s="22" t="s">
        <v>28</v>
      </c>
      <c r="F198" s="23" t="n">
        <v>1419.2</v>
      </c>
      <c r="M198" s="23" t="n">
        <v>1399.1</v>
      </c>
    </row>
    <row r="199" customFormat="false" ht="15.75" hidden="false" customHeight="false" outlineLevel="0" collapsed="false">
      <c r="A199" s="21" t="s">
        <v>97</v>
      </c>
      <c r="B199" s="57" t="s">
        <v>32</v>
      </c>
      <c r="C199" s="57" t="s">
        <v>226</v>
      </c>
      <c r="D199" s="22" t="s">
        <v>231</v>
      </c>
      <c r="E199" s="22" t="s">
        <v>98</v>
      </c>
      <c r="F199" s="23" t="n">
        <v>315.8</v>
      </c>
      <c r="M199" s="23" t="n">
        <v>312.1</v>
      </c>
    </row>
    <row r="200" customFormat="false" ht="31.5" hidden="false" customHeight="false" outlineLevel="0" collapsed="false">
      <c r="A200" s="17" t="s">
        <v>232</v>
      </c>
      <c r="B200" s="18" t="s">
        <v>32</v>
      </c>
      <c r="C200" s="18" t="s">
        <v>233</v>
      </c>
      <c r="D200" s="18" t="s">
        <v>13</v>
      </c>
      <c r="E200" s="18" t="s">
        <v>14</v>
      </c>
      <c r="F200" s="19" t="n">
        <f aca="false">F201+F211</f>
        <v>1354.9</v>
      </c>
      <c r="M200" s="19" t="n">
        <f aca="false">M201+M211</f>
        <v>940.5</v>
      </c>
    </row>
    <row r="201" s="20" customFormat="true" ht="113.25" hidden="false" customHeight="true" outlineLevel="0" collapsed="false">
      <c r="A201" s="41" t="s">
        <v>234</v>
      </c>
      <c r="B201" s="22" t="s">
        <v>32</v>
      </c>
      <c r="C201" s="22" t="s">
        <v>233</v>
      </c>
      <c r="D201" s="22" t="s">
        <v>235</v>
      </c>
      <c r="E201" s="22"/>
      <c r="F201" s="23" t="n">
        <f aca="false">F202+F207</f>
        <v>181.5</v>
      </c>
      <c r="M201" s="23" t="n">
        <f aca="false">M202+M207</f>
        <v>31.5</v>
      </c>
      <c r="P201" s="4"/>
      <c r="V201" s="4"/>
    </row>
    <row r="202" s="20" customFormat="true" ht="47.25" hidden="false" customHeight="false" outlineLevel="0" collapsed="false">
      <c r="A202" s="41" t="s">
        <v>236</v>
      </c>
      <c r="B202" s="22" t="s">
        <v>32</v>
      </c>
      <c r="C202" s="22" t="s">
        <v>233</v>
      </c>
      <c r="D202" s="22" t="s">
        <v>237</v>
      </c>
      <c r="E202" s="22"/>
      <c r="F202" s="23" t="n">
        <f aca="false">F203</f>
        <v>151.5</v>
      </c>
      <c r="M202" s="23" t="n">
        <f aca="false">M203</f>
        <v>1.5</v>
      </c>
      <c r="V202" s="4"/>
    </row>
    <row r="203" s="20" customFormat="true" ht="54" hidden="false" customHeight="true" outlineLevel="0" collapsed="false">
      <c r="A203" s="41" t="s">
        <v>238</v>
      </c>
      <c r="B203" s="22" t="s">
        <v>32</v>
      </c>
      <c r="C203" s="22" t="s">
        <v>233</v>
      </c>
      <c r="D203" s="22" t="s">
        <v>239</v>
      </c>
      <c r="E203" s="22"/>
      <c r="F203" s="23" t="n">
        <f aca="false">F204</f>
        <v>151.5</v>
      </c>
      <c r="M203" s="23" t="n">
        <f aca="false">M204</f>
        <v>1.5</v>
      </c>
      <c r="V203" s="4"/>
    </row>
    <row r="204" s="20" customFormat="true" ht="63" hidden="false" customHeight="false" outlineLevel="0" collapsed="false">
      <c r="A204" s="58" t="s">
        <v>240</v>
      </c>
      <c r="B204" s="22" t="s">
        <v>32</v>
      </c>
      <c r="C204" s="22" t="s">
        <v>233</v>
      </c>
      <c r="D204" s="22" t="s">
        <v>241</v>
      </c>
      <c r="E204" s="22"/>
      <c r="F204" s="23" t="n">
        <f aca="false">F205+F206</f>
        <v>151.5</v>
      </c>
      <c r="M204" s="23" t="n">
        <f aca="false">M205+M206</f>
        <v>1.5</v>
      </c>
      <c r="V204" s="4"/>
    </row>
    <row r="205" s="20" customFormat="true" ht="31.5" hidden="false" customHeight="false" outlineLevel="0" collapsed="false">
      <c r="A205" s="59" t="s">
        <v>27</v>
      </c>
      <c r="B205" s="22" t="s">
        <v>32</v>
      </c>
      <c r="C205" s="22" t="s">
        <v>233</v>
      </c>
      <c r="D205" s="22" t="s">
        <v>241</v>
      </c>
      <c r="E205" s="22" t="s">
        <v>28</v>
      </c>
      <c r="F205" s="23" t="n">
        <v>1.5</v>
      </c>
      <c r="M205" s="23" t="n">
        <v>1.5</v>
      </c>
      <c r="V205" s="4"/>
    </row>
    <row r="206" s="20" customFormat="true" ht="15.75" hidden="false" customHeight="false" outlineLevel="0" collapsed="false">
      <c r="A206" s="25" t="s">
        <v>242</v>
      </c>
      <c r="B206" s="22" t="s">
        <v>32</v>
      </c>
      <c r="C206" s="22" t="s">
        <v>233</v>
      </c>
      <c r="D206" s="22" t="s">
        <v>241</v>
      </c>
      <c r="E206" s="22" t="s">
        <v>30</v>
      </c>
      <c r="F206" s="23" t="n">
        <v>150</v>
      </c>
      <c r="M206" s="23" t="n">
        <v>0</v>
      </c>
      <c r="V206" s="4"/>
    </row>
    <row r="207" s="20" customFormat="true" ht="47.25" hidden="false" customHeight="false" outlineLevel="0" collapsed="false">
      <c r="A207" s="25" t="s">
        <v>243</v>
      </c>
      <c r="B207" s="22" t="s">
        <v>32</v>
      </c>
      <c r="C207" s="22" t="s">
        <v>233</v>
      </c>
      <c r="D207" s="22" t="s">
        <v>244</v>
      </c>
      <c r="E207" s="22"/>
      <c r="F207" s="23" t="n">
        <f aca="false">F208</f>
        <v>30</v>
      </c>
      <c r="M207" s="23" t="n">
        <f aca="false">M208</f>
        <v>30</v>
      </c>
      <c r="V207" s="4"/>
    </row>
    <row r="208" s="20" customFormat="true" ht="63" hidden="false" customHeight="false" outlineLevel="0" collapsed="false">
      <c r="A208" s="59" t="s">
        <v>245</v>
      </c>
      <c r="B208" s="22" t="s">
        <v>32</v>
      </c>
      <c r="C208" s="22" t="s">
        <v>233</v>
      </c>
      <c r="D208" s="22" t="s">
        <v>246</v>
      </c>
      <c r="E208" s="22"/>
      <c r="F208" s="23" t="n">
        <f aca="false">F209</f>
        <v>30</v>
      </c>
      <c r="M208" s="23" t="n">
        <f aca="false">M209</f>
        <v>30</v>
      </c>
      <c r="V208" s="4"/>
    </row>
    <row r="209" s="20" customFormat="true" ht="63" hidden="false" customHeight="false" outlineLevel="0" collapsed="false">
      <c r="A209" s="25" t="s">
        <v>247</v>
      </c>
      <c r="B209" s="22" t="s">
        <v>32</v>
      </c>
      <c r="C209" s="22" t="s">
        <v>233</v>
      </c>
      <c r="D209" s="22" t="s">
        <v>248</v>
      </c>
      <c r="E209" s="22"/>
      <c r="F209" s="23" t="n">
        <f aca="false">F210</f>
        <v>30</v>
      </c>
      <c r="M209" s="23" t="n">
        <f aca="false">M210</f>
        <v>30</v>
      </c>
      <c r="V209" s="4"/>
    </row>
    <row r="210" s="20" customFormat="true" ht="47.25" hidden="false" customHeight="false" outlineLevel="0" collapsed="false">
      <c r="A210" s="59" t="s">
        <v>249</v>
      </c>
      <c r="B210" s="22" t="s">
        <v>32</v>
      </c>
      <c r="C210" s="22" t="s">
        <v>233</v>
      </c>
      <c r="D210" s="22" t="s">
        <v>248</v>
      </c>
      <c r="E210" s="22" t="s">
        <v>250</v>
      </c>
      <c r="F210" s="23" t="n">
        <v>30</v>
      </c>
      <c r="M210" s="23" t="n">
        <v>30</v>
      </c>
      <c r="V210" s="4"/>
    </row>
    <row r="211" s="20" customFormat="true" ht="78.75" hidden="false" customHeight="false" outlineLevel="0" collapsed="false">
      <c r="A211" s="24" t="s">
        <v>116</v>
      </c>
      <c r="B211" s="22" t="s">
        <v>32</v>
      </c>
      <c r="C211" s="22" t="s">
        <v>233</v>
      </c>
      <c r="D211" s="22" t="s">
        <v>117</v>
      </c>
      <c r="E211" s="22"/>
      <c r="F211" s="23" t="n">
        <f aca="false">F212</f>
        <v>1173.4</v>
      </c>
      <c r="M211" s="23" t="n">
        <f aca="false">M212</f>
        <v>909</v>
      </c>
      <c r="V211" s="4"/>
    </row>
    <row r="212" s="20" customFormat="true" ht="15.75" hidden="false" customHeight="false" outlineLevel="0" collapsed="false">
      <c r="A212" s="24" t="s">
        <v>251</v>
      </c>
      <c r="B212" s="22" t="s">
        <v>32</v>
      </c>
      <c r="C212" s="22" t="s">
        <v>233</v>
      </c>
      <c r="D212" s="22" t="s">
        <v>252</v>
      </c>
      <c r="E212" s="22"/>
      <c r="F212" s="23" t="n">
        <f aca="false">F213+F216</f>
        <v>1173.4</v>
      </c>
      <c r="M212" s="23" t="n">
        <f aca="false">M213+M216</f>
        <v>909</v>
      </c>
      <c r="V212" s="4"/>
    </row>
    <row r="213" s="20" customFormat="true" ht="31.5" hidden="false" customHeight="false" outlineLevel="0" collapsed="false">
      <c r="A213" s="24" t="s">
        <v>253</v>
      </c>
      <c r="B213" s="22" t="s">
        <v>32</v>
      </c>
      <c r="C213" s="22" t="s">
        <v>233</v>
      </c>
      <c r="D213" s="22" t="s">
        <v>254</v>
      </c>
      <c r="E213" s="22"/>
      <c r="F213" s="23" t="n">
        <f aca="false">F214</f>
        <v>909</v>
      </c>
      <c r="M213" s="23" t="n">
        <f aca="false">M214</f>
        <v>909</v>
      </c>
      <c r="T213" s="60"/>
      <c r="V213" s="4"/>
    </row>
    <row r="214" s="28" customFormat="true" ht="31.5" hidden="false" customHeight="false" outlineLevel="0" collapsed="false">
      <c r="A214" s="24" t="s">
        <v>255</v>
      </c>
      <c r="B214" s="22" t="s">
        <v>32</v>
      </c>
      <c r="C214" s="22" t="s">
        <v>233</v>
      </c>
      <c r="D214" s="22" t="s">
        <v>256</v>
      </c>
      <c r="E214" s="22"/>
      <c r="F214" s="23" t="n">
        <f aca="false">F215</f>
        <v>909</v>
      </c>
      <c r="M214" s="23" t="n">
        <f aca="false">M215</f>
        <v>909</v>
      </c>
      <c r="P214" s="20"/>
      <c r="V214" s="20"/>
    </row>
    <row r="215" s="20" customFormat="true" ht="31.5" hidden="false" customHeight="false" outlineLevel="0" collapsed="false">
      <c r="A215" s="25" t="s">
        <v>27</v>
      </c>
      <c r="B215" s="22" t="s">
        <v>32</v>
      </c>
      <c r="C215" s="22" t="s">
        <v>233</v>
      </c>
      <c r="D215" s="22" t="s">
        <v>256</v>
      </c>
      <c r="E215" s="22" t="s">
        <v>28</v>
      </c>
      <c r="F215" s="23" t="n">
        <v>909</v>
      </c>
      <c r="M215" s="23" t="n">
        <v>909</v>
      </c>
      <c r="P215" s="28"/>
    </row>
    <row r="216" s="20" customFormat="true" ht="31.5" hidden="false" customHeight="false" outlineLevel="0" collapsed="false">
      <c r="A216" s="61" t="s">
        <v>257</v>
      </c>
      <c r="B216" s="22" t="s">
        <v>32</v>
      </c>
      <c r="C216" s="22" t="s">
        <v>233</v>
      </c>
      <c r="D216" s="22" t="s">
        <v>258</v>
      </c>
      <c r="E216" s="22"/>
      <c r="F216" s="23" t="n">
        <f aca="false">F217</f>
        <v>264.4</v>
      </c>
      <c r="M216" s="23" t="n">
        <f aca="false">M217</f>
        <v>0</v>
      </c>
      <c r="P216" s="28"/>
    </row>
    <row r="217" s="20" customFormat="true" ht="31.5" hidden="false" customHeight="false" outlineLevel="0" collapsed="false">
      <c r="A217" s="62" t="s">
        <v>259</v>
      </c>
      <c r="B217" s="22" t="s">
        <v>32</v>
      </c>
      <c r="C217" s="22" t="s">
        <v>233</v>
      </c>
      <c r="D217" s="22" t="s">
        <v>260</v>
      </c>
      <c r="E217" s="22"/>
      <c r="F217" s="23" t="n">
        <f aca="false">F218</f>
        <v>264.4</v>
      </c>
      <c r="M217" s="23" t="n">
        <f aca="false">M218</f>
        <v>0</v>
      </c>
      <c r="P217" s="28"/>
    </row>
    <row r="218" s="20" customFormat="true" ht="31.5" hidden="false" customHeight="false" outlineLevel="0" collapsed="false">
      <c r="A218" s="62" t="s">
        <v>27</v>
      </c>
      <c r="B218" s="22" t="s">
        <v>32</v>
      </c>
      <c r="C218" s="22" t="s">
        <v>233</v>
      </c>
      <c r="D218" s="22" t="s">
        <v>260</v>
      </c>
      <c r="E218" s="22" t="s">
        <v>28</v>
      </c>
      <c r="F218" s="23" t="n">
        <v>264.4</v>
      </c>
      <c r="M218" s="23" t="n">
        <v>0</v>
      </c>
      <c r="P218" s="28"/>
    </row>
    <row r="219" customFormat="false" ht="15.75" hidden="false" customHeight="false" outlineLevel="0" collapsed="false">
      <c r="A219" s="17" t="s">
        <v>261</v>
      </c>
      <c r="B219" s="18" t="s">
        <v>46</v>
      </c>
      <c r="C219" s="18" t="s">
        <v>12</v>
      </c>
      <c r="D219" s="18" t="s">
        <v>13</v>
      </c>
      <c r="E219" s="18" t="s">
        <v>14</v>
      </c>
      <c r="F219" s="19" t="n">
        <f aca="false">F220+F240+F305+F284</f>
        <v>226932.8</v>
      </c>
      <c r="M219" s="19" t="n">
        <f aca="false">M220+M240+M305+M284</f>
        <v>223150.4</v>
      </c>
      <c r="P219" s="20"/>
      <c r="V219" s="20"/>
    </row>
    <row r="220" customFormat="false" ht="15.75" hidden="false" customHeight="false" outlineLevel="0" collapsed="false">
      <c r="A220" s="17" t="s">
        <v>262</v>
      </c>
      <c r="B220" s="18" t="s">
        <v>46</v>
      </c>
      <c r="C220" s="18" t="s">
        <v>11</v>
      </c>
      <c r="D220" s="18"/>
      <c r="E220" s="18"/>
      <c r="F220" s="19" t="n">
        <f aca="false">F234+F221+F227</f>
        <v>40613.4</v>
      </c>
      <c r="M220" s="19" t="n">
        <f aca="false">M234+M221+M227</f>
        <v>38462.9</v>
      </c>
      <c r="V220" s="20"/>
    </row>
    <row r="221" customFormat="false" ht="63" hidden="false" customHeight="false" outlineLevel="0" collapsed="false">
      <c r="A221" s="24" t="s">
        <v>263</v>
      </c>
      <c r="B221" s="22" t="s">
        <v>46</v>
      </c>
      <c r="C221" s="22" t="s">
        <v>11</v>
      </c>
      <c r="D221" s="22" t="s">
        <v>264</v>
      </c>
      <c r="E221" s="22"/>
      <c r="F221" s="23" t="n">
        <f aca="false">+F222</f>
        <v>7349.9</v>
      </c>
      <c r="M221" s="23" t="n">
        <f aca="false">+M222</f>
        <v>6965.2</v>
      </c>
      <c r="V221" s="20"/>
    </row>
    <row r="222" customFormat="false" ht="78.75" hidden="false" customHeight="false" outlineLevel="0" collapsed="false">
      <c r="A222" s="39" t="s">
        <v>265</v>
      </c>
      <c r="B222" s="22" t="s">
        <v>46</v>
      </c>
      <c r="C222" s="22" t="s">
        <v>11</v>
      </c>
      <c r="D222" s="22" t="s">
        <v>266</v>
      </c>
      <c r="E222" s="22"/>
      <c r="F222" s="23" t="n">
        <f aca="false">+F223+F225</f>
        <v>7349.9</v>
      </c>
      <c r="M222" s="23" t="n">
        <f aca="false">+M223+M225</f>
        <v>6965.2</v>
      </c>
      <c r="V222" s="20"/>
    </row>
    <row r="223" customFormat="false" ht="78.75" hidden="false" customHeight="false" outlineLevel="0" collapsed="false">
      <c r="A223" s="39" t="s">
        <v>267</v>
      </c>
      <c r="B223" s="22" t="s">
        <v>46</v>
      </c>
      <c r="C223" s="22" t="s">
        <v>11</v>
      </c>
      <c r="D223" s="22" t="s">
        <v>268</v>
      </c>
      <c r="E223" s="22"/>
      <c r="F223" s="23" t="n">
        <f aca="false">+F224</f>
        <v>4096.9</v>
      </c>
      <c r="M223" s="23" t="n">
        <f aca="false">+M224</f>
        <v>4096.9</v>
      </c>
      <c r="V223" s="20"/>
    </row>
    <row r="224" customFormat="false" ht="31.5" hidden="false" customHeight="false" outlineLevel="0" collapsed="false">
      <c r="A224" s="63" t="s">
        <v>269</v>
      </c>
      <c r="B224" s="22" t="s">
        <v>46</v>
      </c>
      <c r="C224" s="22" t="s">
        <v>11</v>
      </c>
      <c r="D224" s="22" t="s">
        <v>268</v>
      </c>
      <c r="E224" s="22" t="s">
        <v>270</v>
      </c>
      <c r="F224" s="23" t="n">
        <v>4096.9</v>
      </c>
      <c r="M224" s="23" t="n">
        <v>4096.9</v>
      </c>
      <c r="V224" s="20"/>
    </row>
    <row r="225" customFormat="false" ht="47.25" hidden="false" customHeight="false" outlineLevel="0" collapsed="false">
      <c r="A225" s="45" t="s">
        <v>271</v>
      </c>
      <c r="B225" s="22" t="s">
        <v>46</v>
      </c>
      <c r="C225" s="22" t="s">
        <v>11</v>
      </c>
      <c r="D225" s="22" t="s">
        <v>272</v>
      </c>
      <c r="E225" s="22"/>
      <c r="F225" s="23" t="n">
        <f aca="false">+F226</f>
        <v>3253</v>
      </c>
      <c r="M225" s="23" t="n">
        <f aca="false">+M226</f>
        <v>2868.3</v>
      </c>
      <c r="V225" s="20"/>
    </row>
    <row r="226" customFormat="false" ht="31.5" hidden="false" customHeight="false" outlineLevel="0" collapsed="false">
      <c r="A226" s="63" t="s">
        <v>269</v>
      </c>
      <c r="B226" s="22" t="s">
        <v>46</v>
      </c>
      <c r="C226" s="22" t="s">
        <v>11</v>
      </c>
      <c r="D226" s="22" t="s">
        <v>272</v>
      </c>
      <c r="E226" s="22" t="s">
        <v>270</v>
      </c>
      <c r="F226" s="23" t="n">
        <v>3253</v>
      </c>
      <c r="M226" s="23" t="n">
        <v>2868.3</v>
      </c>
      <c r="V226" s="20"/>
    </row>
    <row r="227" customFormat="false" ht="47.25" hidden="false" customHeight="false" outlineLevel="0" collapsed="false">
      <c r="A227" s="45" t="s">
        <v>273</v>
      </c>
      <c r="B227" s="22" t="s">
        <v>46</v>
      </c>
      <c r="C227" s="22" t="s">
        <v>11</v>
      </c>
      <c r="D227" s="22" t="s">
        <v>274</v>
      </c>
      <c r="E227" s="22"/>
      <c r="F227" s="23" t="n">
        <f aca="false">+F228+F231</f>
        <v>27877.3</v>
      </c>
      <c r="M227" s="23" t="n">
        <f aca="false">+M228+M231</f>
        <v>26511.4</v>
      </c>
      <c r="V227" s="20"/>
    </row>
    <row r="228" customFormat="false" ht="94.5" hidden="false" customHeight="false" outlineLevel="0" collapsed="false">
      <c r="A228" s="45" t="s">
        <v>275</v>
      </c>
      <c r="B228" s="22" t="s">
        <v>46</v>
      </c>
      <c r="C228" s="22" t="s">
        <v>11</v>
      </c>
      <c r="D228" s="22" t="s">
        <v>276</v>
      </c>
      <c r="E228" s="22"/>
      <c r="F228" s="23" t="n">
        <f aca="false">+F229+F230</f>
        <v>26762.2</v>
      </c>
      <c r="M228" s="23" t="n">
        <f aca="false">+M229+M230</f>
        <v>25451</v>
      </c>
      <c r="V228" s="20"/>
    </row>
    <row r="229" customFormat="false" ht="31.5" hidden="false" customHeight="false" outlineLevel="0" collapsed="false">
      <c r="A229" s="63" t="s">
        <v>269</v>
      </c>
      <c r="B229" s="22" t="s">
        <v>46</v>
      </c>
      <c r="C229" s="22" t="s">
        <v>11</v>
      </c>
      <c r="D229" s="22" t="s">
        <v>276</v>
      </c>
      <c r="E229" s="22" t="s">
        <v>270</v>
      </c>
      <c r="F229" s="23" t="n">
        <v>26351.5</v>
      </c>
      <c r="M229" s="23" t="n">
        <v>25040.3</v>
      </c>
      <c r="V229" s="20"/>
    </row>
    <row r="230" customFormat="false" ht="15.75" hidden="false" customHeight="false" outlineLevel="0" collapsed="false">
      <c r="A230" s="24" t="s">
        <v>29</v>
      </c>
      <c r="B230" s="22" t="s">
        <v>46</v>
      </c>
      <c r="C230" s="22" t="s">
        <v>11</v>
      </c>
      <c r="D230" s="22" t="s">
        <v>276</v>
      </c>
      <c r="E230" s="22" t="s">
        <v>30</v>
      </c>
      <c r="F230" s="23" t="n">
        <v>410.7</v>
      </c>
      <c r="M230" s="23" t="n">
        <v>410.7</v>
      </c>
      <c r="V230" s="20"/>
    </row>
    <row r="231" customFormat="false" ht="94.5" hidden="false" customHeight="false" outlineLevel="0" collapsed="false">
      <c r="A231" s="45" t="s">
        <v>277</v>
      </c>
      <c r="B231" s="22" t="s">
        <v>46</v>
      </c>
      <c r="C231" s="22" t="s">
        <v>11</v>
      </c>
      <c r="D231" s="22" t="s">
        <v>278</v>
      </c>
      <c r="E231" s="22"/>
      <c r="F231" s="23" t="n">
        <f aca="false">+F232+F233</f>
        <v>1115.1</v>
      </c>
      <c r="M231" s="23" t="n">
        <f aca="false">+M232+M233</f>
        <v>1060.4</v>
      </c>
      <c r="V231" s="20"/>
    </row>
    <row r="232" customFormat="false" ht="31.5" hidden="false" customHeight="false" outlineLevel="0" collapsed="false">
      <c r="A232" s="63" t="s">
        <v>269</v>
      </c>
      <c r="B232" s="22" t="s">
        <v>46</v>
      </c>
      <c r="C232" s="22" t="s">
        <v>11</v>
      </c>
      <c r="D232" s="22" t="s">
        <v>278</v>
      </c>
      <c r="E232" s="22" t="s">
        <v>270</v>
      </c>
      <c r="F232" s="23" t="n">
        <v>1098</v>
      </c>
      <c r="M232" s="23" t="n">
        <v>1043.3</v>
      </c>
      <c r="V232" s="20"/>
    </row>
    <row r="233" customFormat="false" ht="15.75" hidden="false" customHeight="false" outlineLevel="0" collapsed="false">
      <c r="A233" s="24" t="s">
        <v>29</v>
      </c>
      <c r="B233" s="22" t="s">
        <v>46</v>
      </c>
      <c r="C233" s="22" t="s">
        <v>11</v>
      </c>
      <c r="D233" s="22" t="s">
        <v>278</v>
      </c>
      <c r="E233" s="22" t="s">
        <v>30</v>
      </c>
      <c r="F233" s="23" t="n">
        <v>17.1</v>
      </c>
      <c r="M233" s="23" t="n">
        <v>17.1</v>
      </c>
      <c r="V233" s="20"/>
    </row>
    <row r="234" customFormat="false" ht="15.75" hidden="false" customHeight="false" outlineLevel="0" collapsed="false">
      <c r="A234" s="43" t="s">
        <v>47</v>
      </c>
      <c r="B234" s="22" t="s">
        <v>46</v>
      </c>
      <c r="C234" s="22" t="s">
        <v>11</v>
      </c>
      <c r="D234" s="22" t="s">
        <v>48</v>
      </c>
      <c r="E234" s="22"/>
      <c r="F234" s="23" t="n">
        <f aca="false">F235</f>
        <v>5386.2</v>
      </c>
      <c r="M234" s="23" t="n">
        <f aca="false">M235</f>
        <v>4986.3</v>
      </c>
      <c r="V234" s="20"/>
    </row>
    <row r="235" customFormat="false" ht="15.75" hidden="false" customHeight="false" outlineLevel="0" collapsed="false">
      <c r="A235" s="43" t="s">
        <v>142</v>
      </c>
      <c r="B235" s="22" t="s">
        <v>46</v>
      </c>
      <c r="C235" s="22" t="s">
        <v>11</v>
      </c>
      <c r="D235" s="22" t="s">
        <v>50</v>
      </c>
      <c r="E235" s="22"/>
      <c r="F235" s="23" t="n">
        <f aca="false">F236+F238</f>
        <v>5386.2</v>
      </c>
      <c r="M235" s="23" t="n">
        <f aca="false">M236+M238</f>
        <v>4986.3</v>
      </c>
      <c r="V235" s="20"/>
    </row>
    <row r="236" customFormat="false" ht="15.75" hidden="false" customHeight="false" outlineLevel="0" collapsed="false">
      <c r="A236" s="43" t="s">
        <v>279</v>
      </c>
      <c r="B236" s="22" t="s">
        <v>46</v>
      </c>
      <c r="C236" s="22" t="s">
        <v>11</v>
      </c>
      <c r="D236" s="22" t="s">
        <v>144</v>
      </c>
      <c r="E236" s="22"/>
      <c r="F236" s="23" t="n">
        <f aca="false">F237</f>
        <v>5326.2</v>
      </c>
      <c r="M236" s="23" t="n">
        <f aca="false">M237</f>
        <v>4926.3</v>
      </c>
      <c r="V236" s="20"/>
    </row>
    <row r="237" customFormat="false" ht="31.5" hidden="false" customHeight="false" outlineLevel="0" collapsed="false">
      <c r="A237" s="25" t="s">
        <v>27</v>
      </c>
      <c r="B237" s="22" t="s">
        <v>46</v>
      </c>
      <c r="C237" s="22" t="s">
        <v>11</v>
      </c>
      <c r="D237" s="22" t="s">
        <v>144</v>
      </c>
      <c r="E237" s="22" t="s">
        <v>28</v>
      </c>
      <c r="F237" s="23" t="n">
        <v>5326.2</v>
      </c>
      <c r="M237" s="23" t="n">
        <v>4926.3</v>
      </c>
      <c r="V237" s="20"/>
    </row>
    <row r="238" customFormat="false" ht="63" hidden="false" customHeight="false" outlineLevel="0" collapsed="false">
      <c r="A238" s="64" t="s">
        <v>280</v>
      </c>
      <c r="B238" s="22" t="s">
        <v>46</v>
      </c>
      <c r="C238" s="22" t="s">
        <v>11</v>
      </c>
      <c r="D238" s="22" t="s">
        <v>281</v>
      </c>
      <c r="E238" s="22"/>
      <c r="F238" s="23" t="n">
        <f aca="false">+F239</f>
        <v>60</v>
      </c>
      <c r="M238" s="23" t="n">
        <f aca="false">+M239</f>
        <v>60</v>
      </c>
      <c r="V238" s="20"/>
    </row>
    <row r="239" customFormat="false" ht="31.5" hidden="false" customHeight="false" outlineLevel="0" collapsed="false">
      <c r="A239" s="59" t="s">
        <v>282</v>
      </c>
      <c r="B239" s="22" t="s">
        <v>46</v>
      </c>
      <c r="C239" s="22" t="s">
        <v>11</v>
      </c>
      <c r="D239" s="22" t="s">
        <v>281</v>
      </c>
      <c r="E239" s="22" t="s">
        <v>283</v>
      </c>
      <c r="F239" s="23" t="n">
        <v>60</v>
      </c>
      <c r="M239" s="23" t="n">
        <v>60</v>
      </c>
      <c r="V239" s="20"/>
    </row>
    <row r="240" customFormat="false" ht="15.75" hidden="false" customHeight="false" outlineLevel="0" collapsed="false">
      <c r="A240" s="17" t="s">
        <v>284</v>
      </c>
      <c r="B240" s="18" t="s">
        <v>46</v>
      </c>
      <c r="C240" s="18" t="s">
        <v>156</v>
      </c>
      <c r="D240" s="18"/>
      <c r="E240" s="18"/>
      <c r="F240" s="19" t="n">
        <f aca="false">+F241</f>
        <v>91919.3</v>
      </c>
      <c r="M240" s="19" t="n">
        <f aca="false">+M241</f>
        <v>91661.4</v>
      </c>
      <c r="V240" s="20"/>
    </row>
    <row r="241" customFormat="false" ht="64.5" hidden="false" customHeight="true" outlineLevel="0" collapsed="false">
      <c r="A241" s="21" t="s">
        <v>203</v>
      </c>
      <c r="B241" s="22" t="s">
        <v>46</v>
      </c>
      <c r="C241" s="22" t="s">
        <v>156</v>
      </c>
      <c r="D241" s="22" t="s">
        <v>204</v>
      </c>
      <c r="E241" s="22"/>
      <c r="F241" s="23" t="n">
        <f aca="false">+F242+F253+F280</f>
        <v>91919.3</v>
      </c>
      <c r="M241" s="23" t="n">
        <f aca="false">+M242+M253+M280</f>
        <v>91661.4</v>
      </c>
    </row>
    <row r="242" customFormat="false" ht="31.5" hidden="false" customHeight="false" outlineLevel="0" collapsed="false">
      <c r="A242" s="21" t="s">
        <v>285</v>
      </c>
      <c r="B242" s="22" t="s">
        <v>46</v>
      </c>
      <c r="C242" s="22" t="s">
        <v>156</v>
      </c>
      <c r="D242" s="22" t="s">
        <v>286</v>
      </c>
      <c r="E242" s="22"/>
      <c r="F242" s="23" t="n">
        <f aca="false">+F244+F247+F250</f>
        <v>2813.2</v>
      </c>
      <c r="M242" s="23" t="n">
        <f aca="false">+M244+M247+M250</f>
        <v>2813.1</v>
      </c>
    </row>
    <row r="243" customFormat="false" ht="34.5" hidden="false" customHeight="true" outlineLevel="0" collapsed="false">
      <c r="A243" s="21" t="s">
        <v>287</v>
      </c>
      <c r="B243" s="22" t="s">
        <v>46</v>
      </c>
      <c r="C243" s="22" t="s">
        <v>156</v>
      </c>
      <c r="D243" s="22" t="s">
        <v>288</v>
      </c>
      <c r="E243" s="22"/>
      <c r="F243" s="23" t="n">
        <f aca="false">+F244</f>
        <v>585.8</v>
      </c>
      <c r="M243" s="23" t="n">
        <f aca="false">+M244</f>
        <v>585.8</v>
      </c>
    </row>
    <row r="244" customFormat="false" ht="31.5" hidden="false" customHeight="false" outlineLevel="0" collapsed="false">
      <c r="A244" s="21" t="s">
        <v>289</v>
      </c>
      <c r="B244" s="22" t="s">
        <v>46</v>
      </c>
      <c r="C244" s="22" t="s">
        <v>156</v>
      </c>
      <c r="D244" s="22" t="s">
        <v>290</v>
      </c>
      <c r="E244" s="22"/>
      <c r="F244" s="23" t="n">
        <f aca="false">F245+F246</f>
        <v>585.8</v>
      </c>
      <c r="M244" s="23" t="n">
        <f aca="false">M245+M246</f>
        <v>585.8</v>
      </c>
    </row>
    <row r="245" customFormat="false" ht="31.5" hidden="false" customHeight="false" outlineLevel="0" collapsed="false">
      <c r="A245" s="21" t="s">
        <v>27</v>
      </c>
      <c r="B245" s="22" t="s">
        <v>46</v>
      </c>
      <c r="C245" s="22" t="s">
        <v>156</v>
      </c>
      <c r="D245" s="22" t="s">
        <v>290</v>
      </c>
      <c r="E245" s="22" t="s">
        <v>28</v>
      </c>
      <c r="F245" s="23" t="n">
        <v>525.5</v>
      </c>
      <c r="M245" s="23" t="n">
        <v>525.5</v>
      </c>
    </row>
    <row r="246" customFormat="false" ht="31.5" hidden="false" customHeight="false" outlineLevel="0" collapsed="false">
      <c r="A246" s="63" t="s">
        <v>269</v>
      </c>
      <c r="B246" s="22" t="s">
        <v>46</v>
      </c>
      <c r="C246" s="22" t="s">
        <v>156</v>
      </c>
      <c r="D246" s="22" t="s">
        <v>290</v>
      </c>
      <c r="E246" s="22" t="s">
        <v>270</v>
      </c>
      <c r="F246" s="23" t="n">
        <v>60.3</v>
      </c>
      <c r="M246" s="23" t="n">
        <v>60.3</v>
      </c>
    </row>
    <row r="247" customFormat="false" ht="31.5" hidden="false" customHeight="false" outlineLevel="0" collapsed="false">
      <c r="A247" s="63" t="s">
        <v>291</v>
      </c>
      <c r="B247" s="22" t="s">
        <v>46</v>
      </c>
      <c r="C247" s="22" t="s">
        <v>156</v>
      </c>
      <c r="D247" s="22" t="s">
        <v>292</v>
      </c>
      <c r="E247" s="22"/>
      <c r="F247" s="23" t="n">
        <f aca="false">+F248</f>
        <v>2019.1</v>
      </c>
      <c r="M247" s="23" t="n">
        <f aca="false">+M248</f>
        <v>2019.1</v>
      </c>
    </row>
    <row r="248" customFormat="false" ht="31.5" hidden="false" customHeight="false" outlineLevel="0" collapsed="false">
      <c r="A248" s="63" t="s">
        <v>293</v>
      </c>
      <c r="B248" s="22" t="s">
        <v>46</v>
      </c>
      <c r="C248" s="22" t="s">
        <v>156</v>
      </c>
      <c r="D248" s="22" t="s">
        <v>294</v>
      </c>
      <c r="E248" s="22"/>
      <c r="F248" s="23" t="n">
        <f aca="false">+F249</f>
        <v>2019.1</v>
      </c>
      <c r="M248" s="23" t="n">
        <f aca="false">+M249</f>
        <v>2019.1</v>
      </c>
    </row>
    <row r="249" customFormat="false" ht="31.5" hidden="false" customHeight="false" outlineLevel="0" collapsed="false">
      <c r="A249" s="63" t="s">
        <v>269</v>
      </c>
      <c r="B249" s="22" t="s">
        <v>46</v>
      </c>
      <c r="C249" s="22" t="s">
        <v>156</v>
      </c>
      <c r="D249" s="22" t="s">
        <v>294</v>
      </c>
      <c r="E249" s="22" t="s">
        <v>270</v>
      </c>
      <c r="F249" s="23" t="n">
        <v>2019.1</v>
      </c>
      <c r="M249" s="23" t="n">
        <v>2019.1</v>
      </c>
    </row>
    <row r="250" customFormat="false" ht="31.5" hidden="false" customHeight="false" outlineLevel="0" collapsed="false">
      <c r="A250" s="63" t="s">
        <v>295</v>
      </c>
      <c r="B250" s="22" t="s">
        <v>46</v>
      </c>
      <c r="C250" s="22" t="s">
        <v>156</v>
      </c>
      <c r="D250" s="22" t="s">
        <v>296</v>
      </c>
      <c r="E250" s="22"/>
      <c r="F250" s="23" t="n">
        <f aca="false">+F251</f>
        <v>208.3</v>
      </c>
      <c r="M250" s="23" t="n">
        <f aca="false">+M251</f>
        <v>208.2</v>
      </c>
    </row>
    <row r="251" customFormat="false" ht="31.5" hidden="false" customHeight="false" outlineLevel="0" collapsed="false">
      <c r="A251" s="63" t="s">
        <v>297</v>
      </c>
      <c r="B251" s="22" t="s">
        <v>46</v>
      </c>
      <c r="C251" s="22" t="s">
        <v>156</v>
      </c>
      <c r="D251" s="22" t="s">
        <v>298</v>
      </c>
      <c r="E251" s="22"/>
      <c r="F251" s="23" t="n">
        <f aca="false">+F252</f>
        <v>208.3</v>
      </c>
      <c r="M251" s="23" t="n">
        <f aca="false">+M252</f>
        <v>208.2</v>
      </c>
    </row>
    <row r="252" customFormat="false" ht="31.5" hidden="false" customHeight="false" outlineLevel="0" collapsed="false">
      <c r="A252" s="21" t="s">
        <v>27</v>
      </c>
      <c r="B252" s="22" t="s">
        <v>46</v>
      </c>
      <c r="C252" s="22" t="s">
        <v>156</v>
      </c>
      <c r="D252" s="22" t="s">
        <v>298</v>
      </c>
      <c r="E252" s="22" t="s">
        <v>28</v>
      </c>
      <c r="F252" s="23" t="n">
        <v>208.3</v>
      </c>
      <c r="M252" s="23" t="n">
        <v>208.2</v>
      </c>
    </row>
    <row r="253" customFormat="false" ht="47.25" hidden="false" customHeight="false" outlineLevel="0" collapsed="false">
      <c r="A253" s="45" t="s">
        <v>299</v>
      </c>
      <c r="B253" s="22" t="s">
        <v>46</v>
      </c>
      <c r="C253" s="22" t="s">
        <v>156</v>
      </c>
      <c r="D253" s="22" t="s">
        <v>300</v>
      </c>
      <c r="E253" s="22"/>
      <c r="F253" s="23" t="n">
        <f aca="false">F258+F254+F264+F267+F274+F277+F262</f>
        <v>86635</v>
      </c>
      <c r="M253" s="23" t="n">
        <f aca="false">M258+M254+M264+M267+M274+M277+M262</f>
        <v>86377.2</v>
      </c>
    </row>
    <row r="254" customFormat="false" ht="47.25" hidden="false" customHeight="false" outlineLevel="0" collapsed="false">
      <c r="A254" s="21" t="s">
        <v>301</v>
      </c>
      <c r="B254" s="22" t="s">
        <v>46</v>
      </c>
      <c r="C254" s="22" t="s">
        <v>156</v>
      </c>
      <c r="D254" s="22" t="s">
        <v>302</v>
      </c>
      <c r="E254" s="22"/>
      <c r="F254" s="23" t="n">
        <f aca="false">+F255</f>
        <v>5171.1</v>
      </c>
      <c r="M254" s="23" t="n">
        <f aca="false">+M255</f>
        <v>5146.1</v>
      </c>
    </row>
    <row r="255" customFormat="false" ht="31.5" hidden="false" customHeight="false" outlineLevel="0" collapsed="false">
      <c r="A255" s="21" t="s">
        <v>303</v>
      </c>
      <c r="B255" s="22" t="s">
        <v>46</v>
      </c>
      <c r="C255" s="22" t="s">
        <v>156</v>
      </c>
      <c r="D255" s="22" t="s">
        <v>304</v>
      </c>
      <c r="E255" s="22"/>
      <c r="F255" s="23" t="n">
        <f aca="false">+F256+F257</f>
        <v>5171.1</v>
      </c>
      <c r="M255" s="23" t="n">
        <f aca="false">+M256+M257</f>
        <v>5146.1</v>
      </c>
    </row>
    <row r="256" customFormat="false" ht="31.5" hidden="false" customHeight="false" outlineLevel="0" collapsed="false">
      <c r="A256" s="25" t="s">
        <v>305</v>
      </c>
      <c r="B256" s="22" t="s">
        <v>46</v>
      </c>
      <c r="C256" s="22" t="s">
        <v>156</v>
      </c>
      <c r="D256" s="22" t="s">
        <v>304</v>
      </c>
      <c r="E256" s="22" t="s">
        <v>28</v>
      </c>
      <c r="F256" s="23" t="n">
        <v>2527</v>
      </c>
      <c r="M256" s="23" t="n">
        <v>2527</v>
      </c>
    </row>
    <row r="257" customFormat="false" ht="31.5" hidden="false" customHeight="false" outlineLevel="0" collapsed="false">
      <c r="A257" s="63" t="s">
        <v>269</v>
      </c>
      <c r="B257" s="22" t="s">
        <v>46</v>
      </c>
      <c r="C257" s="22" t="s">
        <v>156</v>
      </c>
      <c r="D257" s="22" t="s">
        <v>304</v>
      </c>
      <c r="E257" s="22" t="s">
        <v>270</v>
      </c>
      <c r="F257" s="23" t="n">
        <v>2644.1</v>
      </c>
      <c r="M257" s="23" t="n">
        <v>2619.1</v>
      </c>
    </row>
    <row r="258" customFormat="false" ht="31.5" hidden="false" customHeight="false" outlineLevel="0" collapsed="false">
      <c r="A258" s="34" t="s">
        <v>306</v>
      </c>
      <c r="B258" s="22" t="s">
        <v>46</v>
      </c>
      <c r="C258" s="22" t="s">
        <v>156</v>
      </c>
      <c r="D258" s="22" t="s">
        <v>307</v>
      </c>
      <c r="E258" s="22"/>
      <c r="F258" s="23" t="n">
        <f aca="false">F259</f>
        <v>2793.5</v>
      </c>
      <c r="M258" s="23" t="n">
        <f aca="false">M259</f>
        <v>2574</v>
      </c>
    </row>
    <row r="259" customFormat="false" ht="31.5" hidden="false" customHeight="false" outlineLevel="0" collapsed="false">
      <c r="A259" s="34" t="s">
        <v>308</v>
      </c>
      <c r="B259" s="51" t="s">
        <v>46</v>
      </c>
      <c r="C259" s="51" t="s">
        <v>156</v>
      </c>
      <c r="D259" s="51" t="s">
        <v>309</v>
      </c>
      <c r="E259" s="51"/>
      <c r="F259" s="65" t="n">
        <f aca="false">F260</f>
        <v>2793.5</v>
      </c>
      <c r="M259" s="65" t="n">
        <f aca="false">M260</f>
        <v>2574</v>
      </c>
    </row>
    <row r="260" customFormat="false" ht="31.5" hidden="false" customHeight="false" outlineLevel="0" collapsed="false">
      <c r="A260" s="25" t="s">
        <v>305</v>
      </c>
      <c r="B260" s="22" t="s">
        <v>46</v>
      </c>
      <c r="C260" s="22" t="s">
        <v>156</v>
      </c>
      <c r="D260" s="51" t="s">
        <v>309</v>
      </c>
      <c r="E260" s="22" t="s">
        <v>28</v>
      </c>
      <c r="F260" s="23" t="n">
        <v>2793.5</v>
      </c>
      <c r="M260" s="23" t="n">
        <v>2574</v>
      </c>
    </row>
    <row r="261" customFormat="false" ht="81.75" hidden="false" customHeight="true" outlineLevel="0" collapsed="false">
      <c r="A261" s="25" t="s">
        <v>310</v>
      </c>
      <c r="B261" s="22" t="s">
        <v>46</v>
      </c>
      <c r="C261" s="22" t="s">
        <v>156</v>
      </c>
      <c r="D261" s="51" t="s">
        <v>311</v>
      </c>
      <c r="E261" s="22"/>
      <c r="F261" s="23" t="n">
        <f aca="false">+F262</f>
        <v>5260.9</v>
      </c>
      <c r="M261" s="23" t="n">
        <f aca="false">+M262</f>
        <v>5260.9</v>
      </c>
    </row>
    <row r="262" customFormat="false" ht="47.25" hidden="false" customHeight="true" outlineLevel="0" collapsed="false">
      <c r="A262" s="25" t="s">
        <v>312</v>
      </c>
      <c r="B262" s="22" t="s">
        <v>46</v>
      </c>
      <c r="C262" s="22" t="s">
        <v>156</v>
      </c>
      <c r="D262" s="51" t="s">
        <v>313</v>
      </c>
      <c r="E262" s="22"/>
      <c r="F262" s="23" t="n">
        <f aca="false">+F263</f>
        <v>5260.9</v>
      </c>
      <c r="M262" s="23" t="n">
        <f aca="false">+M263</f>
        <v>5260.9</v>
      </c>
    </row>
    <row r="263" customFormat="false" ht="31.5" hidden="false" customHeight="false" outlineLevel="0" collapsed="false">
      <c r="A263" s="25" t="s">
        <v>305</v>
      </c>
      <c r="B263" s="22" t="s">
        <v>46</v>
      </c>
      <c r="C263" s="22" t="s">
        <v>156</v>
      </c>
      <c r="D263" s="51" t="s">
        <v>313</v>
      </c>
      <c r="E263" s="22" t="s">
        <v>28</v>
      </c>
      <c r="F263" s="23" t="n">
        <v>5260.9</v>
      </c>
      <c r="M263" s="23" t="n">
        <v>5260.9</v>
      </c>
    </row>
    <row r="264" customFormat="false" ht="31.5" hidden="false" customHeight="false" outlineLevel="0" collapsed="false">
      <c r="A264" s="25" t="s">
        <v>314</v>
      </c>
      <c r="B264" s="22" t="s">
        <v>46</v>
      </c>
      <c r="C264" s="22" t="s">
        <v>156</v>
      </c>
      <c r="D264" s="51" t="s">
        <v>315</v>
      </c>
      <c r="E264" s="22"/>
      <c r="F264" s="23" t="n">
        <f aca="false">+F265</f>
        <v>286.5</v>
      </c>
      <c r="M264" s="23" t="n">
        <f aca="false">+M265</f>
        <v>286.5</v>
      </c>
    </row>
    <row r="265" customFormat="false" ht="31.5" hidden="false" customHeight="false" outlineLevel="0" collapsed="false">
      <c r="A265" s="25" t="s">
        <v>316</v>
      </c>
      <c r="B265" s="22" t="s">
        <v>46</v>
      </c>
      <c r="C265" s="22" t="s">
        <v>156</v>
      </c>
      <c r="D265" s="51" t="s">
        <v>317</v>
      </c>
      <c r="E265" s="22"/>
      <c r="F265" s="23" t="n">
        <f aca="false">+F266</f>
        <v>286.5</v>
      </c>
      <c r="M265" s="23" t="n">
        <f aca="false">+M266</f>
        <v>286.5</v>
      </c>
    </row>
    <row r="266" customFormat="false" ht="31.5" hidden="false" customHeight="false" outlineLevel="0" collapsed="false">
      <c r="A266" s="25" t="s">
        <v>305</v>
      </c>
      <c r="B266" s="22" t="s">
        <v>46</v>
      </c>
      <c r="C266" s="22" t="s">
        <v>156</v>
      </c>
      <c r="D266" s="51" t="s">
        <v>317</v>
      </c>
      <c r="E266" s="22" t="s">
        <v>28</v>
      </c>
      <c r="F266" s="23" t="n">
        <v>286.5</v>
      </c>
      <c r="M266" s="23" t="n">
        <v>286.5</v>
      </c>
    </row>
    <row r="267" customFormat="false" ht="63" hidden="false" customHeight="false" outlineLevel="0" collapsed="false">
      <c r="A267" s="25" t="s">
        <v>318</v>
      </c>
      <c r="B267" s="22" t="s">
        <v>46</v>
      </c>
      <c r="C267" s="22" t="s">
        <v>156</v>
      </c>
      <c r="D267" s="51" t="s">
        <v>319</v>
      </c>
      <c r="E267" s="22"/>
      <c r="F267" s="23" t="n">
        <f aca="false">+F272+F268+F270</f>
        <v>15552.1</v>
      </c>
      <c r="M267" s="23" t="n">
        <f aca="false">+M272+M268+M270</f>
        <v>15548.7</v>
      </c>
    </row>
    <row r="268" customFormat="false" ht="50.25" hidden="false" customHeight="true" outlineLevel="0" collapsed="false">
      <c r="A268" s="25" t="s">
        <v>320</v>
      </c>
      <c r="B268" s="22" t="s">
        <v>46</v>
      </c>
      <c r="C268" s="22" t="s">
        <v>156</v>
      </c>
      <c r="D268" s="51" t="s">
        <v>321</v>
      </c>
      <c r="E268" s="22"/>
      <c r="F268" s="23" t="n">
        <f aca="false">+F269</f>
        <v>168.9</v>
      </c>
      <c r="M268" s="23" t="n">
        <f aca="false">+M269</f>
        <v>168.9</v>
      </c>
    </row>
    <row r="269" customFormat="false" ht="31.5" hidden="false" customHeight="false" outlineLevel="0" collapsed="false">
      <c r="A269" s="25" t="s">
        <v>305</v>
      </c>
      <c r="B269" s="22" t="s">
        <v>46</v>
      </c>
      <c r="C269" s="22" t="s">
        <v>156</v>
      </c>
      <c r="D269" s="51" t="s">
        <v>321</v>
      </c>
      <c r="E269" s="22" t="s">
        <v>28</v>
      </c>
      <c r="F269" s="23" t="n">
        <v>168.9</v>
      </c>
      <c r="M269" s="23" t="n">
        <v>168.9</v>
      </c>
    </row>
    <row r="270" customFormat="false" ht="15.75" hidden="false" customHeight="false" outlineLevel="0" collapsed="false">
      <c r="A270" s="25" t="s">
        <v>322</v>
      </c>
      <c r="B270" s="22" t="s">
        <v>46</v>
      </c>
      <c r="C270" s="22" t="s">
        <v>156</v>
      </c>
      <c r="D270" s="51" t="s">
        <v>323</v>
      </c>
      <c r="E270" s="22"/>
      <c r="F270" s="23" t="n">
        <f aca="false">+F271</f>
        <v>2124.4</v>
      </c>
      <c r="M270" s="23" t="n">
        <f aca="false">+M271</f>
        <v>2124.4</v>
      </c>
    </row>
    <row r="271" customFormat="false" ht="31.5" hidden="false" customHeight="false" outlineLevel="0" collapsed="false">
      <c r="A271" s="25" t="s">
        <v>305</v>
      </c>
      <c r="B271" s="22" t="s">
        <v>46</v>
      </c>
      <c r="C271" s="22" t="s">
        <v>156</v>
      </c>
      <c r="D271" s="51" t="s">
        <v>323</v>
      </c>
      <c r="E271" s="22" t="s">
        <v>28</v>
      </c>
      <c r="F271" s="23" t="n">
        <v>2124.4</v>
      </c>
      <c r="M271" s="23" t="n">
        <v>2124.4</v>
      </c>
    </row>
    <row r="272" customFormat="false" ht="47.25" hidden="false" customHeight="false" outlineLevel="0" collapsed="false">
      <c r="A272" s="25" t="s">
        <v>324</v>
      </c>
      <c r="B272" s="22" t="s">
        <v>46</v>
      </c>
      <c r="C272" s="22" t="s">
        <v>156</v>
      </c>
      <c r="D272" s="51" t="s">
        <v>325</v>
      </c>
      <c r="E272" s="22"/>
      <c r="F272" s="23" t="n">
        <f aca="false">+F273</f>
        <v>13258.8</v>
      </c>
      <c r="M272" s="23" t="n">
        <f aca="false">+M273</f>
        <v>13255.4</v>
      </c>
    </row>
    <row r="273" customFormat="false" ht="31.5" hidden="false" customHeight="false" outlineLevel="0" collapsed="false">
      <c r="A273" s="63" t="s">
        <v>269</v>
      </c>
      <c r="B273" s="22" t="s">
        <v>46</v>
      </c>
      <c r="C273" s="22" t="s">
        <v>156</v>
      </c>
      <c r="D273" s="51" t="s">
        <v>325</v>
      </c>
      <c r="E273" s="22" t="s">
        <v>270</v>
      </c>
      <c r="F273" s="23" t="n">
        <v>13258.8</v>
      </c>
      <c r="M273" s="23" t="n">
        <v>13255.4</v>
      </c>
    </row>
    <row r="274" customFormat="false" ht="15.75" hidden="false" customHeight="false" outlineLevel="0" collapsed="false">
      <c r="A274" s="45" t="s">
        <v>326</v>
      </c>
      <c r="B274" s="22" t="s">
        <v>46</v>
      </c>
      <c r="C274" s="22" t="s">
        <v>156</v>
      </c>
      <c r="D274" s="51" t="s">
        <v>327</v>
      </c>
      <c r="E274" s="22"/>
      <c r="F274" s="23" t="n">
        <f aca="false">+F275</f>
        <v>2688.9</v>
      </c>
      <c r="M274" s="23" t="n">
        <f aca="false">+M275</f>
        <v>2679.1</v>
      </c>
    </row>
    <row r="275" customFormat="false" ht="47.25" hidden="false" customHeight="false" outlineLevel="0" collapsed="false">
      <c r="A275" s="45" t="s">
        <v>328</v>
      </c>
      <c r="B275" s="22" t="s">
        <v>46</v>
      </c>
      <c r="C275" s="22" t="s">
        <v>156</v>
      </c>
      <c r="D275" s="51" t="s">
        <v>329</v>
      </c>
      <c r="E275" s="22"/>
      <c r="F275" s="23" t="n">
        <f aca="false">+F276</f>
        <v>2688.9</v>
      </c>
      <c r="M275" s="23" t="n">
        <f aca="false">+M276</f>
        <v>2679.1</v>
      </c>
    </row>
    <row r="276" customFormat="false" ht="31.5" hidden="false" customHeight="false" outlineLevel="0" collapsed="false">
      <c r="A276" s="25" t="s">
        <v>305</v>
      </c>
      <c r="B276" s="22" t="s">
        <v>46</v>
      </c>
      <c r="C276" s="22" t="s">
        <v>156</v>
      </c>
      <c r="D276" s="51" t="s">
        <v>329</v>
      </c>
      <c r="E276" s="22" t="s">
        <v>28</v>
      </c>
      <c r="F276" s="23" t="n">
        <v>2688.9</v>
      </c>
      <c r="M276" s="23" t="n">
        <v>2679.1</v>
      </c>
    </row>
    <row r="277" customFormat="false" ht="22.7" hidden="false" customHeight="true" outlineLevel="0" collapsed="false">
      <c r="A277" s="45" t="s">
        <v>330</v>
      </c>
      <c r="B277" s="22" t="s">
        <v>46</v>
      </c>
      <c r="C277" s="22" t="s">
        <v>156</v>
      </c>
      <c r="D277" s="51" t="s">
        <v>331</v>
      </c>
      <c r="E277" s="22"/>
      <c r="F277" s="23" t="n">
        <f aca="false">+F278</f>
        <v>54882</v>
      </c>
      <c r="M277" s="23" t="n">
        <f aca="false">+M278</f>
        <v>54881.9</v>
      </c>
    </row>
    <row r="278" customFormat="false" ht="47.25" hidden="false" customHeight="false" outlineLevel="0" collapsed="false">
      <c r="A278" s="45" t="s">
        <v>332</v>
      </c>
      <c r="B278" s="22" t="s">
        <v>46</v>
      </c>
      <c r="C278" s="22" t="s">
        <v>156</v>
      </c>
      <c r="D278" s="51" t="s">
        <v>333</v>
      </c>
      <c r="E278" s="22"/>
      <c r="F278" s="23" t="n">
        <f aca="false">+F279</f>
        <v>54882</v>
      </c>
      <c r="M278" s="23" t="n">
        <f aca="false">+M279</f>
        <v>54881.9</v>
      </c>
    </row>
    <row r="279" customFormat="false" ht="31.5" hidden="false" customHeight="false" outlineLevel="0" collapsed="false">
      <c r="A279" s="63" t="s">
        <v>269</v>
      </c>
      <c r="B279" s="22" t="s">
        <v>46</v>
      </c>
      <c r="C279" s="22" t="s">
        <v>156</v>
      </c>
      <c r="D279" s="51" t="s">
        <v>333</v>
      </c>
      <c r="E279" s="22" t="s">
        <v>270</v>
      </c>
      <c r="F279" s="23" t="n">
        <v>54882</v>
      </c>
      <c r="M279" s="23" t="n">
        <v>54881.9</v>
      </c>
    </row>
    <row r="280" customFormat="false" ht="47.25" hidden="false" customHeight="false" outlineLevel="0" collapsed="false">
      <c r="A280" s="63" t="s">
        <v>334</v>
      </c>
      <c r="B280" s="51" t="s">
        <v>46</v>
      </c>
      <c r="C280" s="51" t="s">
        <v>156</v>
      </c>
      <c r="D280" s="66" t="s">
        <v>220</v>
      </c>
      <c r="E280" s="22"/>
      <c r="F280" s="23" t="n">
        <f aca="false">+F281</f>
        <v>2471.1</v>
      </c>
      <c r="M280" s="23" t="n">
        <f aca="false">+M281</f>
        <v>2471.1</v>
      </c>
    </row>
    <row r="281" customFormat="false" ht="31.5" hidden="false" customHeight="false" outlineLevel="0" collapsed="false">
      <c r="A281" s="63" t="s">
        <v>335</v>
      </c>
      <c r="B281" s="51" t="s">
        <v>46</v>
      </c>
      <c r="C281" s="51" t="s">
        <v>156</v>
      </c>
      <c r="D281" s="66" t="s">
        <v>222</v>
      </c>
      <c r="E281" s="22"/>
      <c r="F281" s="23" t="n">
        <f aca="false">+F282</f>
        <v>2471.1</v>
      </c>
      <c r="M281" s="23" t="n">
        <f aca="false">+M282</f>
        <v>2471.1</v>
      </c>
    </row>
    <row r="282" customFormat="false" ht="31.5" hidden="false" customHeight="false" outlineLevel="0" collapsed="false">
      <c r="A282" s="63" t="s">
        <v>223</v>
      </c>
      <c r="B282" s="51" t="s">
        <v>46</v>
      </c>
      <c r="C282" s="51" t="s">
        <v>156</v>
      </c>
      <c r="D282" s="66" t="s">
        <v>224</v>
      </c>
      <c r="E282" s="22"/>
      <c r="F282" s="23" t="n">
        <f aca="false">+F283</f>
        <v>2471.1</v>
      </c>
      <c r="M282" s="23" t="n">
        <f aca="false">+M283</f>
        <v>2471.1</v>
      </c>
    </row>
    <row r="283" customFormat="false" ht="31.5" hidden="false" customHeight="false" outlineLevel="0" collapsed="false">
      <c r="A283" s="24" t="s">
        <v>27</v>
      </c>
      <c r="B283" s="51" t="s">
        <v>46</v>
      </c>
      <c r="C283" s="51" t="s">
        <v>156</v>
      </c>
      <c r="D283" s="66" t="s">
        <v>224</v>
      </c>
      <c r="E283" s="22" t="s">
        <v>28</v>
      </c>
      <c r="F283" s="23" t="n">
        <v>2471.1</v>
      </c>
      <c r="M283" s="23" t="n">
        <v>2471.1</v>
      </c>
    </row>
    <row r="284" s="68" customFormat="true" ht="15.75" hidden="false" customHeight="false" outlineLevel="0" collapsed="false">
      <c r="A284" s="17" t="s">
        <v>336</v>
      </c>
      <c r="B284" s="67" t="s">
        <v>46</v>
      </c>
      <c r="C284" s="67" t="s">
        <v>16</v>
      </c>
      <c r="D284" s="67"/>
      <c r="E284" s="18"/>
      <c r="F284" s="19" t="n">
        <f aca="false">+F285+F289+F301</f>
        <v>77190.3</v>
      </c>
      <c r="M284" s="19" t="n">
        <f aca="false">+M285+M289+M301</f>
        <v>77083.4</v>
      </c>
    </row>
    <row r="285" s="69" customFormat="true" ht="31.5" hidden="false" customHeight="false" outlineLevel="0" collapsed="false">
      <c r="A285" s="24" t="s">
        <v>337</v>
      </c>
      <c r="B285" s="51" t="s">
        <v>46</v>
      </c>
      <c r="C285" s="51" t="s">
        <v>16</v>
      </c>
      <c r="D285" s="51" t="s">
        <v>338</v>
      </c>
      <c r="E285" s="22"/>
      <c r="F285" s="23" t="n">
        <f aca="false">+F286</f>
        <v>333.6</v>
      </c>
      <c r="M285" s="23" t="n">
        <f aca="false">+M286</f>
        <v>333.6</v>
      </c>
    </row>
    <row r="286" customFormat="false" ht="31.5" hidden="false" customHeight="false" outlineLevel="0" collapsed="false">
      <c r="A286" s="24" t="s">
        <v>339</v>
      </c>
      <c r="B286" s="51" t="s">
        <v>46</v>
      </c>
      <c r="C286" s="51" t="s">
        <v>16</v>
      </c>
      <c r="D286" s="51" t="s">
        <v>340</v>
      </c>
      <c r="E286" s="22"/>
      <c r="F286" s="23" t="n">
        <f aca="false">+F287</f>
        <v>333.6</v>
      </c>
      <c r="M286" s="23" t="n">
        <f aca="false">+M287</f>
        <v>333.6</v>
      </c>
    </row>
    <row r="287" customFormat="false" ht="31.5" hidden="false" customHeight="false" outlineLevel="0" collapsed="false">
      <c r="A287" s="24" t="s">
        <v>341</v>
      </c>
      <c r="B287" s="51" t="s">
        <v>46</v>
      </c>
      <c r="C287" s="51" t="s">
        <v>16</v>
      </c>
      <c r="D287" s="51" t="s">
        <v>342</v>
      </c>
      <c r="E287" s="22"/>
      <c r="F287" s="23" t="n">
        <f aca="false">+F288</f>
        <v>333.6</v>
      </c>
      <c r="M287" s="23" t="n">
        <f aca="false">+M288</f>
        <v>333.6</v>
      </c>
    </row>
    <row r="288" customFormat="false" ht="31.5" hidden="false" customHeight="false" outlineLevel="0" collapsed="false">
      <c r="A288" s="24" t="s">
        <v>27</v>
      </c>
      <c r="B288" s="51" t="s">
        <v>46</v>
      </c>
      <c r="C288" s="51" t="s">
        <v>16</v>
      </c>
      <c r="D288" s="51" t="s">
        <v>342</v>
      </c>
      <c r="E288" s="22" t="s">
        <v>28</v>
      </c>
      <c r="F288" s="23" t="n">
        <v>333.6</v>
      </c>
      <c r="M288" s="23" t="n">
        <v>333.6</v>
      </c>
    </row>
    <row r="289" customFormat="false" ht="63" hidden="false" customHeight="false" outlineLevel="0" collapsed="false">
      <c r="A289" s="24" t="s">
        <v>343</v>
      </c>
      <c r="B289" s="51" t="s">
        <v>46</v>
      </c>
      <c r="C289" s="51" t="s">
        <v>16</v>
      </c>
      <c r="D289" s="51" t="s">
        <v>344</v>
      </c>
      <c r="E289" s="22"/>
      <c r="F289" s="23" t="n">
        <f aca="false">F290</f>
        <v>76562.7</v>
      </c>
      <c r="M289" s="23" t="n">
        <f aca="false">M290</f>
        <v>76455.8</v>
      </c>
    </row>
    <row r="290" customFormat="false" ht="31.5" hidden="false" customHeight="false" outlineLevel="0" collapsed="false">
      <c r="A290" s="24" t="s">
        <v>345</v>
      </c>
      <c r="B290" s="51" t="s">
        <v>46</v>
      </c>
      <c r="C290" s="51" t="s">
        <v>16</v>
      </c>
      <c r="D290" s="51" t="s">
        <v>346</v>
      </c>
      <c r="E290" s="22"/>
      <c r="F290" s="23" t="n">
        <f aca="false">+F291+F296</f>
        <v>76562.7</v>
      </c>
      <c r="M290" s="23" t="n">
        <f aca="false">+M291+M296</f>
        <v>76455.8</v>
      </c>
    </row>
    <row r="291" customFormat="false" ht="47.25" hidden="false" customHeight="false" outlineLevel="0" collapsed="false">
      <c r="A291" s="24" t="s">
        <v>347</v>
      </c>
      <c r="B291" s="51" t="s">
        <v>46</v>
      </c>
      <c r="C291" s="51" t="s">
        <v>16</v>
      </c>
      <c r="D291" s="51" t="s">
        <v>348</v>
      </c>
      <c r="E291" s="22"/>
      <c r="F291" s="23" t="n">
        <f aca="false">+F292+F294</f>
        <v>4600.6</v>
      </c>
      <c r="M291" s="23" t="n">
        <f aca="false">+M292+M294</f>
        <v>4493.8</v>
      </c>
    </row>
    <row r="292" customFormat="false" ht="47.25" hidden="false" customHeight="false" outlineLevel="0" collapsed="false">
      <c r="A292" s="24" t="s">
        <v>349</v>
      </c>
      <c r="B292" s="51" t="s">
        <v>46</v>
      </c>
      <c r="C292" s="51" t="s">
        <v>16</v>
      </c>
      <c r="D292" s="51" t="s">
        <v>350</v>
      </c>
      <c r="E292" s="22"/>
      <c r="F292" s="23" t="n">
        <f aca="false">+F293</f>
        <v>1254.5</v>
      </c>
      <c r="M292" s="23" t="n">
        <f aca="false">+M293</f>
        <v>1246.3</v>
      </c>
    </row>
    <row r="293" customFormat="false" ht="31.5" hidden="false" customHeight="false" outlineLevel="0" collapsed="false">
      <c r="A293" s="24" t="s">
        <v>27</v>
      </c>
      <c r="B293" s="51" t="s">
        <v>46</v>
      </c>
      <c r="C293" s="51" t="s">
        <v>16</v>
      </c>
      <c r="D293" s="51" t="s">
        <v>350</v>
      </c>
      <c r="E293" s="22" t="s">
        <v>28</v>
      </c>
      <c r="F293" s="23" t="n">
        <v>1254.5</v>
      </c>
      <c r="M293" s="23" t="n">
        <v>1246.3</v>
      </c>
    </row>
    <row r="294" customFormat="false" ht="47.25" hidden="false" customHeight="false" outlineLevel="0" collapsed="false">
      <c r="A294" s="45" t="s">
        <v>351</v>
      </c>
      <c r="B294" s="51" t="s">
        <v>46</v>
      </c>
      <c r="C294" s="51" t="s">
        <v>16</v>
      </c>
      <c r="D294" s="51" t="s">
        <v>352</v>
      </c>
      <c r="E294" s="22"/>
      <c r="F294" s="23" t="n">
        <f aca="false">+F295</f>
        <v>3346.1</v>
      </c>
      <c r="M294" s="23" t="n">
        <f aca="false">+M295</f>
        <v>3247.5</v>
      </c>
    </row>
    <row r="295" customFormat="false" ht="31.5" hidden="false" customHeight="false" outlineLevel="0" collapsed="false">
      <c r="A295" s="24" t="s">
        <v>27</v>
      </c>
      <c r="B295" s="51" t="s">
        <v>46</v>
      </c>
      <c r="C295" s="51" t="s">
        <v>16</v>
      </c>
      <c r="D295" s="51" t="s">
        <v>352</v>
      </c>
      <c r="E295" s="22" t="s">
        <v>28</v>
      </c>
      <c r="F295" s="23" t="n">
        <v>3346.1</v>
      </c>
      <c r="M295" s="23" t="n">
        <v>3247.5</v>
      </c>
    </row>
    <row r="296" customFormat="false" ht="31.5" hidden="false" customHeight="false" outlineLevel="0" collapsed="false">
      <c r="A296" s="24" t="s">
        <v>353</v>
      </c>
      <c r="B296" s="51" t="s">
        <v>46</v>
      </c>
      <c r="C296" s="51" t="s">
        <v>16</v>
      </c>
      <c r="D296" s="51" t="s">
        <v>354</v>
      </c>
      <c r="E296" s="22"/>
      <c r="F296" s="23" t="n">
        <f aca="false">+F299+F297</f>
        <v>71962.1</v>
      </c>
      <c r="M296" s="23" t="n">
        <f aca="false">+M299+M297</f>
        <v>71962</v>
      </c>
    </row>
    <row r="297" customFormat="false" ht="63" hidden="false" customHeight="false" outlineLevel="0" collapsed="false">
      <c r="A297" s="24" t="s">
        <v>355</v>
      </c>
      <c r="B297" s="51" t="s">
        <v>46</v>
      </c>
      <c r="C297" s="51" t="s">
        <v>16</v>
      </c>
      <c r="D297" s="51" t="s">
        <v>356</v>
      </c>
      <c r="E297" s="22"/>
      <c r="F297" s="23" t="n">
        <f aca="false">F298</f>
        <v>60000</v>
      </c>
      <c r="M297" s="23" t="n">
        <f aca="false">M298</f>
        <v>60000</v>
      </c>
    </row>
    <row r="298" customFormat="false" ht="31.5" hidden="false" customHeight="false" outlineLevel="0" collapsed="false">
      <c r="A298" s="24" t="s">
        <v>27</v>
      </c>
      <c r="B298" s="51" t="s">
        <v>46</v>
      </c>
      <c r="C298" s="51" t="s">
        <v>16</v>
      </c>
      <c r="D298" s="51" t="s">
        <v>356</v>
      </c>
      <c r="E298" s="22" t="s">
        <v>28</v>
      </c>
      <c r="F298" s="23" t="n">
        <v>60000</v>
      </c>
      <c r="M298" s="23" t="n">
        <v>60000</v>
      </c>
    </row>
    <row r="299" customFormat="false" ht="31.5" hidden="false" customHeight="false" outlineLevel="0" collapsed="false">
      <c r="A299" s="24" t="s">
        <v>357</v>
      </c>
      <c r="B299" s="51" t="s">
        <v>46</v>
      </c>
      <c r="C299" s="51" t="s">
        <v>16</v>
      </c>
      <c r="D299" s="51" t="s">
        <v>358</v>
      </c>
      <c r="E299" s="22"/>
      <c r="F299" s="23" t="n">
        <f aca="false">+F300</f>
        <v>11962.1</v>
      </c>
      <c r="M299" s="23" t="n">
        <f aca="false">+M300</f>
        <v>11962</v>
      </c>
    </row>
    <row r="300" customFormat="false" ht="31.5" hidden="false" customHeight="false" outlineLevel="0" collapsed="false">
      <c r="A300" s="24" t="s">
        <v>27</v>
      </c>
      <c r="B300" s="51" t="s">
        <v>46</v>
      </c>
      <c r="C300" s="51" t="s">
        <v>16</v>
      </c>
      <c r="D300" s="51" t="s">
        <v>358</v>
      </c>
      <c r="E300" s="22" t="s">
        <v>28</v>
      </c>
      <c r="F300" s="23" t="n">
        <v>11962.1</v>
      </c>
      <c r="M300" s="23" t="n">
        <v>11962</v>
      </c>
    </row>
    <row r="301" customFormat="false" ht="15.75" hidden="false" customHeight="false" outlineLevel="0" collapsed="false">
      <c r="A301" s="43" t="s">
        <v>47</v>
      </c>
      <c r="B301" s="22" t="s">
        <v>46</v>
      </c>
      <c r="C301" s="22" t="s">
        <v>16</v>
      </c>
      <c r="D301" s="22" t="s">
        <v>48</v>
      </c>
      <c r="E301" s="22"/>
      <c r="F301" s="23" t="n">
        <f aca="false">+F302</f>
        <v>294</v>
      </c>
      <c r="M301" s="23" t="n">
        <f aca="false">+M302</f>
        <v>294</v>
      </c>
    </row>
    <row r="302" customFormat="false" ht="15.75" hidden="false" customHeight="false" outlineLevel="0" collapsed="false">
      <c r="A302" s="43" t="s">
        <v>142</v>
      </c>
      <c r="B302" s="22" t="s">
        <v>46</v>
      </c>
      <c r="C302" s="22" t="s">
        <v>16</v>
      </c>
      <c r="D302" s="22" t="s">
        <v>50</v>
      </c>
      <c r="E302" s="22"/>
      <c r="F302" s="23" t="n">
        <f aca="false">+F303</f>
        <v>294</v>
      </c>
      <c r="M302" s="23" t="n">
        <f aca="false">+M303</f>
        <v>294</v>
      </c>
    </row>
    <row r="303" customFormat="false" ht="15.75" hidden="false" customHeight="false" outlineLevel="0" collapsed="false">
      <c r="A303" s="43" t="s">
        <v>279</v>
      </c>
      <c r="B303" s="22" t="s">
        <v>46</v>
      </c>
      <c r="C303" s="22" t="s">
        <v>16</v>
      </c>
      <c r="D303" s="22" t="s">
        <v>144</v>
      </c>
      <c r="E303" s="22"/>
      <c r="F303" s="23" t="n">
        <f aca="false">+F304</f>
        <v>294</v>
      </c>
      <c r="M303" s="23" t="n">
        <f aca="false">+M304</f>
        <v>294</v>
      </c>
    </row>
    <row r="304" customFormat="false" ht="31.5" hidden="false" customHeight="false" outlineLevel="0" collapsed="false">
      <c r="A304" s="25" t="s">
        <v>27</v>
      </c>
      <c r="B304" s="22" t="s">
        <v>46</v>
      </c>
      <c r="C304" s="22" t="s">
        <v>16</v>
      </c>
      <c r="D304" s="22" t="s">
        <v>144</v>
      </c>
      <c r="E304" s="22" t="s">
        <v>28</v>
      </c>
      <c r="F304" s="23" t="n">
        <v>294</v>
      </c>
      <c r="M304" s="23" t="n">
        <v>294</v>
      </c>
    </row>
    <row r="305" s="20" customFormat="true" ht="31.5" hidden="false" customHeight="false" outlineLevel="0" collapsed="false">
      <c r="A305" s="17" t="s">
        <v>359</v>
      </c>
      <c r="B305" s="18" t="s">
        <v>46</v>
      </c>
      <c r="C305" s="18" t="s">
        <v>46</v>
      </c>
      <c r="D305" s="18"/>
      <c r="E305" s="18"/>
      <c r="F305" s="19" t="n">
        <f aca="false">F306+F313</f>
        <v>17209.8</v>
      </c>
      <c r="M305" s="19" t="n">
        <f aca="false">M306+M313</f>
        <v>15942.7</v>
      </c>
      <c r="P305" s="4"/>
      <c r="V305" s="4"/>
    </row>
    <row r="306" s="20" customFormat="true" ht="78.75" hidden="false" customHeight="false" outlineLevel="0" collapsed="false">
      <c r="A306" s="21" t="s">
        <v>203</v>
      </c>
      <c r="B306" s="22" t="s">
        <v>46</v>
      </c>
      <c r="C306" s="22" t="s">
        <v>46</v>
      </c>
      <c r="D306" s="22" t="s">
        <v>204</v>
      </c>
      <c r="E306" s="22"/>
      <c r="F306" s="23" t="n">
        <f aca="false">F307</f>
        <v>15959.8</v>
      </c>
      <c r="M306" s="23" t="n">
        <f aca="false">M307</f>
        <v>15942.7</v>
      </c>
      <c r="V306" s="4"/>
    </row>
    <row r="307" s="27" customFormat="true" ht="31.5" hidden="false" customHeight="false" outlineLevel="0" collapsed="false">
      <c r="A307" s="21" t="s">
        <v>360</v>
      </c>
      <c r="B307" s="22" t="s">
        <v>46</v>
      </c>
      <c r="C307" s="22" t="s">
        <v>46</v>
      </c>
      <c r="D307" s="22" t="s">
        <v>361</v>
      </c>
      <c r="E307" s="22"/>
      <c r="F307" s="23" t="n">
        <f aca="false">F308</f>
        <v>15959.8</v>
      </c>
      <c r="M307" s="23" t="n">
        <f aca="false">M308</f>
        <v>15942.7</v>
      </c>
      <c r="P307" s="20"/>
      <c r="V307" s="4"/>
    </row>
    <row r="308" s="27" customFormat="true" ht="31.5" hidden="false" customHeight="false" outlineLevel="0" collapsed="false">
      <c r="A308" s="21" t="s">
        <v>362</v>
      </c>
      <c r="B308" s="22" t="s">
        <v>46</v>
      </c>
      <c r="C308" s="22" t="s">
        <v>46</v>
      </c>
      <c r="D308" s="22" t="s">
        <v>363</v>
      </c>
      <c r="E308" s="22"/>
      <c r="F308" s="23" t="n">
        <f aca="false">F309</f>
        <v>15959.8</v>
      </c>
      <c r="M308" s="23" t="n">
        <f aca="false">M309</f>
        <v>15942.7</v>
      </c>
      <c r="V308" s="4"/>
    </row>
    <row r="309" s="20" customFormat="true" ht="31.5" hidden="false" customHeight="false" outlineLevel="0" collapsed="false">
      <c r="A309" s="21" t="s">
        <v>364</v>
      </c>
      <c r="B309" s="22" t="s">
        <v>46</v>
      </c>
      <c r="C309" s="22" t="s">
        <v>46</v>
      </c>
      <c r="D309" s="22" t="s">
        <v>365</v>
      </c>
      <c r="E309" s="22"/>
      <c r="F309" s="23" t="n">
        <f aca="false">F310+F311+F312</f>
        <v>15959.8</v>
      </c>
      <c r="M309" s="23" t="n">
        <f aca="false">M310+M311+M312</f>
        <v>15942.7</v>
      </c>
      <c r="P309" s="27"/>
      <c r="V309" s="4"/>
    </row>
    <row r="310" s="27" customFormat="true" ht="78.75" hidden="false" customHeight="false" outlineLevel="0" collapsed="false">
      <c r="A310" s="24" t="s">
        <v>23</v>
      </c>
      <c r="B310" s="22" t="s">
        <v>46</v>
      </c>
      <c r="C310" s="22" t="s">
        <v>46</v>
      </c>
      <c r="D310" s="22" t="s">
        <v>365</v>
      </c>
      <c r="E310" s="22" t="s">
        <v>24</v>
      </c>
      <c r="F310" s="23" t="n">
        <v>14211</v>
      </c>
      <c r="M310" s="23" t="n">
        <v>14211</v>
      </c>
      <c r="P310" s="20"/>
      <c r="V310" s="4"/>
    </row>
    <row r="311" s="20" customFormat="true" ht="31.5" hidden="false" customHeight="false" outlineLevel="0" collapsed="false">
      <c r="A311" s="25" t="s">
        <v>27</v>
      </c>
      <c r="B311" s="22" t="s">
        <v>46</v>
      </c>
      <c r="C311" s="22" t="s">
        <v>46</v>
      </c>
      <c r="D311" s="22" t="s">
        <v>365</v>
      </c>
      <c r="E311" s="22" t="s">
        <v>28</v>
      </c>
      <c r="F311" s="23" t="n">
        <v>1677.7</v>
      </c>
      <c r="M311" s="23" t="n">
        <v>1660.6</v>
      </c>
      <c r="P311" s="27"/>
      <c r="V311" s="4"/>
    </row>
    <row r="312" s="20" customFormat="true" ht="15.75" hidden="false" customHeight="false" outlineLevel="0" collapsed="false">
      <c r="A312" s="24" t="s">
        <v>29</v>
      </c>
      <c r="B312" s="22" t="s">
        <v>46</v>
      </c>
      <c r="C312" s="22" t="s">
        <v>46</v>
      </c>
      <c r="D312" s="22" t="s">
        <v>365</v>
      </c>
      <c r="E312" s="22" t="s">
        <v>30</v>
      </c>
      <c r="F312" s="23" t="n">
        <v>71.1</v>
      </c>
      <c r="M312" s="23" t="n">
        <v>71.1</v>
      </c>
      <c r="V312" s="4"/>
    </row>
    <row r="313" s="20" customFormat="true" ht="63" hidden="false" customHeight="true" outlineLevel="0" collapsed="false">
      <c r="A313" s="24" t="s">
        <v>366</v>
      </c>
      <c r="B313" s="22" t="s">
        <v>46</v>
      </c>
      <c r="C313" s="22" t="s">
        <v>46</v>
      </c>
      <c r="D313" s="22" t="s">
        <v>367</v>
      </c>
      <c r="E313" s="22"/>
      <c r="F313" s="23" t="n">
        <f aca="false">+F314</f>
        <v>1250</v>
      </c>
      <c r="M313" s="23" t="n">
        <f aca="false">+M314</f>
        <v>0</v>
      </c>
      <c r="V313" s="4"/>
    </row>
    <row r="314" s="20" customFormat="true" ht="31.5" hidden="false" customHeight="false" outlineLevel="0" collapsed="false">
      <c r="A314" s="25" t="s">
        <v>27</v>
      </c>
      <c r="B314" s="22" t="s">
        <v>46</v>
      </c>
      <c r="C314" s="22" t="s">
        <v>46</v>
      </c>
      <c r="D314" s="22" t="s">
        <v>367</v>
      </c>
      <c r="E314" s="22" t="s">
        <v>28</v>
      </c>
      <c r="F314" s="23" t="n">
        <v>1250</v>
      </c>
      <c r="M314" s="23" t="n">
        <v>0</v>
      </c>
      <c r="V314" s="4"/>
    </row>
    <row r="315" s="20" customFormat="true" ht="15.75" hidden="false" customHeight="false" outlineLevel="0" collapsed="false">
      <c r="A315" s="17" t="s">
        <v>368</v>
      </c>
      <c r="B315" s="18" t="s">
        <v>54</v>
      </c>
      <c r="C315" s="18"/>
      <c r="D315" s="18"/>
      <c r="E315" s="18"/>
      <c r="F315" s="19" t="n">
        <f aca="false">+F316+F322</f>
        <v>9983.9</v>
      </c>
      <c r="M315" s="19" t="n">
        <f aca="false">+M316+M322</f>
        <v>9826.1</v>
      </c>
      <c r="V315" s="4"/>
    </row>
    <row r="316" s="20" customFormat="true" ht="31.5" hidden="false" customHeight="false" outlineLevel="0" collapsed="false">
      <c r="A316" s="17" t="s">
        <v>369</v>
      </c>
      <c r="B316" s="18" t="s">
        <v>54</v>
      </c>
      <c r="C316" s="18" t="s">
        <v>16</v>
      </c>
      <c r="D316" s="18"/>
      <c r="E316" s="18"/>
      <c r="F316" s="19" t="n">
        <f aca="false">+F317</f>
        <v>49.7</v>
      </c>
      <c r="M316" s="19" t="n">
        <f aca="false">+M317</f>
        <v>49.6</v>
      </c>
      <c r="V316" s="4"/>
    </row>
    <row r="317" s="20" customFormat="true" ht="78.75" hidden="false" customHeight="false" outlineLevel="0" collapsed="false">
      <c r="A317" s="39" t="s">
        <v>203</v>
      </c>
      <c r="B317" s="22" t="s">
        <v>54</v>
      </c>
      <c r="C317" s="22" t="s">
        <v>16</v>
      </c>
      <c r="D317" s="22" t="s">
        <v>204</v>
      </c>
      <c r="E317" s="22"/>
      <c r="F317" s="23" t="n">
        <f aca="false">+F318</f>
        <v>49.7</v>
      </c>
      <c r="M317" s="23" t="n">
        <f aca="false">+M318</f>
        <v>49.6</v>
      </c>
      <c r="V317" s="4"/>
    </row>
    <row r="318" s="20" customFormat="true" ht="31.5" hidden="false" customHeight="false" outlineLevel="0" collapsed="false">
      <c r="A318" s="24" t="s">
        <v>285</v>
      </c>
      <c r="B318" s="22" t="s">
        <v>54</v>
      </c>
      <c r="C318" s="22" t="s">
        <v>16</v>
      </c>
      <c r="D318" s="22" t="s">
        <v>286</v>
      </c>
      <c r="E318" s="22"/>
      <c r="F318" s="23" t="n">
        <f aca="false">+F319</f>
        <v>49.7</v>
      </c>
      <c r="M318" s="23" t="n">
        <f aca="false">+M319</f>
        <v>49.6</v>
      </c>
      <c r="V318" s="4"/>
    </row>
    <row r="319" s="20" customFormat="true" ht="31.5" hidden="false" customHeight="false" outlineLevel="0" collapsed="false">
      <c r="A319" s="24" t="s">
        <v>370</v>
      </c>
      <c r="B319" s="22" t="s">
        <v>54</v>
      </c>
      <c r="C319" s="22" t="s">
        <v>16</v>
      </c>
      <c r="D319" s="22" t="s">
        <v>371</v>
      </c>
      <c r="E319" s="22"/>
      <c r="F319" s="23" t="n">
        <f aca="false">+F320</f>
        <v>49.7</v>
      </c>
      <c r="M319" s="23" t="n">
        <f aca="false">+M320</f>
        <v>49.6</v>
      </c>
      <c r="V319" s="4"/>
    </row>
    <row r="320" s="20" customFormat="true" ht="31.5" hidden="false" customHeight="false" outlineLevel="0" collapsed="false">
      <c r="A320" s="24" t="s">
        <v>372</v>
      </c>
      <c r="B320" s="22" t="s">
        <v>54</v>
      </c>
      <c r="C320" s="22" t="s">
        <v>16</v>
      </c>
      <c r="D320" s="22" t="s">
        <v>373</v>
      </c>
      <c r="E320" s="22"/>
      <c r="F320" s="23" t="n">
        <f aca="false">+F321</f>
        <v>49.7</v>
      </c>
      <c r="M320" s="23" t="n">
        <f aca="false">+M321</f>
        <v>49.6</v>
      </c>
      <c r="V320" s="4"/>
    </row>
    <row r="321" s="20" customFormat="true" ht="31.5" hidden="false" customHeight="false" outlineLevel="0" collapsed="false">
      <c r="A321" s="24" t="s">
        <v>27</v>
      </c>
      <c r="B321" s="22" t="s">
        <v>54</v>
      </c>
      <c r="C321" s="22" t="s">
        <v>16</v>
      </c>
      <c r="D321" s="22" t="s">
        <v>373</v>
      </c>
      <c r="E321" s="22" t="s">
        <v>28</v>
      </c>
      <c r="F321" s="23" t="n">
        <v>49.7</v>
      </c>
      <c r="M321" s="23" t="n">
        <v>49.6</v>
      </c>
      <c r="V321" s="4"/>
    </row>
    <row r="322" s="20" customFormat="true" ht="31.5" hidden="false" customHeight="false" outlineLevel="0" collapsed="false">
      <c r="A322" s="17" t="s">
        <v>374</v>
      </c>
      <c r="B322" s="18" t="s">
        <v>54</v>
      </c>
      <c r="C322" s="18" t="s">
        <v>46</v>
      </c>
      <c r="D322" s="22"/>
      <c r="E322" s="22"/>
      <c r="F322" s="23" t="n">
        <f aca="false">F323</f>
        <v>9934.2</v>
      </c>
      <c r="M322" s="23" t="n">
        <f aca="false">M323</f>
        <v>9776.5</v>
      </c>
      <c r="V322" s="4"/>
    </row>
    <row r="323" s="20" customFormat="true" ht="64.5" hidden="false" customHeight="true" outlineLevel="0" collapsed="false">
      <c r="A323" s="24" t="s">
        <v>203</v>
      </c>
      <c r="B323" s="22" t="s">
        <v>54</v>
      </c>
      <c r="C323" s="22" t="s">
        <v>46</v>
      </c>
      <c r="D323" s="22" t="s">
        <v>204</v>
      </c>
      <c r="E323" s="22"/>
      <c r="F323" s="23" t="n">
        <f aca="false">F324</f>
        <v>9934.2</v>
      </c>
      <c r="M323" s="23" t="n">
        <f aca="false">M324</f>
        <v>9776.5</v>
      </c>
      <c r="V323" s="4"/>
    </row>
    <row r="324" s="20" customFormat="true" ht="31.5" hidden="false" customHeight="false" outlineLevel="0" collapsed="false">
      <c r="A324" s="24" t="s">
        <v>285</v>
      </c>
      <c r="B324" s="22" t="s">
        <v>54</v>
      </c>
      <c r="C324" s="22" t="s">
        <v>46</v>
      </c>
      <c r="D324" s="22" t="s">
        <v>286</v>
      </c>
      <c r="E324" s="22"/>
      <c r="F324" s="23" t="n">
        <f aca="false">F325</f>
        <v>9934.2</v>
      </c>
      <c r="M324" s="23" t="n">
        <f aca="false">M325</f>
        <v>9776.5</v>
      </c>
      <c r="V324" s="4"/>
    </row>
    <row r="325" s="20" customFormat="true" ht="47.25" hidden="false" customHeight="false" outlineLevel="0" collapsed="false">
      <c r="A325" s="24" t="s">
        <v>375</v>
      </c>
      <c r="B325" s="22" t="s">
        <v>54</v>
      </c>
      <c r="C325" s="22" t="s">
        <v>46</v>
      </c>
      <c r="D325" s="22" t="s">
        <v>376</v>
      </c>
      <c r="E325" s="22"/>
      <c r="F325" s="23" t="n">
        <f aca="false">F326</f>
        <v>9934.2</v>
      </c>
      <c r="M325" s="23" t="n">
        <f aca="false">M326</f>
        <v>9776.5</v>
      </c>
      <c r="V325" s="4"/>
    </row>
    <row r="326" s="20" customFormat="true" ht="78.75" hidden="false" customHeight="false" outlineLevel="0" collapsed="false">
      <c r="A326" s="24" t="s">
        <v>377</v>
      </c>
      <c r="B326" s="22" t="s">
        <v>54</v>
      </c>
      <c r="C326" s="22" t="s">
        <v>46</v>
      </c>
      <c r="D326" s="22" t="s">
        <v>378</v>
      </c>
      <c r="E326" s="22"/>
      <c r="F326" s="23" t="n">
        <f aca="false">F327</f>
        <v>9934.2</v>
      </c>
      <c r="M326" s="23" t="n">
        <f aca="false">M327</f>
        <v>9776.5</v>
      </c>
      <c r="V326" s="4"/>
    </row>
    <row r="327" s="20" customFormat="true" ht="31.5" hidden="false" customHeight="false" outlineLevel="0" collapsed="false">
      <c r="A327" s="24" t="s">
        <v>27</v>
      </c>
      <c r="B327" s="22" t="s">
        <v>54</v>
      </c>
      <c r="C327" s="22" t="s">
        <v>46</v>
      </c>
      <c r="D327" s="22" t="s">
        <v>378</v>
      </c>
      <c r="E327" s="22" t="s">
        <v>28</v>
      </c>
      <c r="F327" s="23" t="n">
        <v>9934.2</v>
      </c>
      <c r="M327" s="23" t="n">
        <v>9776.5</v>
      </c>
      <c r="V327" s="4"/>
    </row>
    <row r="328" s="28" customFormat="true" ht="15.75" hidden="false" customHeight="false" outlineLevel="0" collapsed="false">
      <c r="A328" s="17" t="s">
        <v>379</v>
      </c>
      <c r="B328" s="18" t="s">
        <v>380</v>
      </c>
      <c r="C328" s="18" t="s">
        <v>381</v>
      </c>
      <c r="D328" s="18" t="s">
        <v>13</v>
      </c>
      <c r="E328" s="18" t="s">
        <v>14</v>
      </c>
      <c r="F328" s="19" t="n">
        <f aca="false">F329+F366+F418+F466+F475</f>
        <v>660134.3</v>
      </c>
      <c r="M328" s="19" t="n">
        <f aca="false">M329+M366+M418+M466+M475</f>
        <v>643092.3</v>
      </c>
      <c r="P328" s="20"/>
      <c r="V328" s="20"/>
    </row>
    <row r="329" s="20" customFormat="true" ht="15.75" hidden="false" customHeight="false" outlineLevel="0" collapsed="false">
      <c r="A329" s="17" t="s">
        <v>382</v>
      </c>
      <c r="B329" s="18" t="s">
        <v>380</v>
      </c>
      <c r="C329" s="18" t="s">
        <v>11</v>
      </c>
      <c r="D329" s="18"/>
      <c r="E329" s="18"/>
      <c r="F329" s="19" t="n">
        <f aca="false">F330+F355+F360</f>
        <v>208682.1</v>
      </c>
      <c r="M329" s="19" t="n">
        <f aca="false">M330+M355+M360</f>
        <v>201313.5</v>
      </c>
      <c r="P329" s="28"/>
    </row>
    <row r="330" s="20" customFormat="true" ht="47.25" hidden="false" customHeight="false" outlineLevel="0" collapsed="false">
      <c r="A330" s="21" t="s">
        <v>383</v>
      </c>
      <c r="B330" s="22" t="s">
        <v>380</v>
      </c>
      <c r="C330" s="22" t="s">
        <v>11</v>
      </c>
      <c r="D330" s="22" t="s">
        <v>384</v>
      </c>
      <c r="E330" s="22"/>
      <c r="F330" s="23" t="n">
        <f aca="false">F331</f>
        <v>207078</v>
      </c>
      <c r="M330" s="23" t="n">
        <f aca="false">M331</f>
        <v>199713.8</v>
      </c>
      <c r="V330" s="27"/>
    </row>
    <row r="331" s="20" customFormat="true" ht="31.5" hidden="false" customHeight="false" outlineLevel="0" collapsed="false">
      <c r="A331" s="21" t="s">
        <v>385</v>
      </c>
      <c r="B331" s="22" t="s">
        <v>380</v>
      </c>
      <c r="C331" s="22" t="s">
        <v>11</v>
      </c>
      <c r="D331" s="22" t="s">
        <v>386</v>
      </c>
      <c r="E331" s="22"/>
      <c r="F331" s="23" t="n">
        <f aca="false">F332+F341+F345+F337+F349+F352</f>
        <v>207078</v>
      </c>
      <c r="M331" s="23" t="n">
        <f aca="false">M332+M341+M345+M337+M349+M352</f>
        <v>199713.8</v>
      </c>
      <c r="V331" s="27"/>
    </row>
    <row r="332" s="20" customFormat="true" ht="31.5" hidden="false" customHeight="false" outlineLevel="0" collapsed="false">
      <c r="A332" s="21" t="s">
        <v>173</v>
      </c>
      <c r="B332" s="22" t="s">
        <v>380</v>
      </c>
      <c r="C332" s="22" t="s">
        <v>11</v>
      </c>
      <c r="D332" s="22" t="s">
        <v>387</v>
      </c>
      <c r="E332" s="22"/>
      <c r="F332" s="23" t="n">
        <f aca="false">F333</f>
        <v>51214.8</v>
      </c>
      <c r="M332" s="23" t="n">
        <f aca="false">M333</f>
        <v>45437.7</v>
      </c>
    </row>
    <row r="333" s="20" customFormat="true" ht="31.5" hidden="false" customHeight="false" outlineLevel="0" collapsed="false">
      <c r="A333" s="21" t="s">
        <v>175</v>
      </c>
      <c r="B333" s="22" t="s">
        <v>380</v>
      </c>
      <c r="C333" s="22" t="s">
        <v>11</v>
      </c>
      <c r="D333" s="22" t="s">
        <v>388</v>
      </c>
      <c r="E333" s="18"/>
      <c r="F333" s="23" t="n">
        <f aca="false">F334+F335+F336</f>
        <v>51214.8</v>
      </c>
      <c r="M333" s="23" t="n">
        <f aca="false">M334+M335+M336</f>
        <v>45437.7</v>
      </c>
      <c r="V333" s="27"/>
    </row>
    <row r="334" s="20" customFormat="true" ht="78.75" hidden="false" customHeight="false" outlineLevel="0" collapsed="false">
      <c r="A334" s="25" t="s">
        <v>389</v>
      </c>
      <c r="B334" s="22" t="s">
        <v>380</v>
      </c>
      <c r="C334" s="22" t="s">
        <v>11</v>
      </c>
      <c r="D334" s="22" t="s">
        <v>388</v>
      </c>
      <c r="E334" s="22" t="s">
        <v>24</v>
      </c>
      <c r="F334" s="23" t="n">
        <v>15667.5</v>
      </c>
      <c r="M334" s="23" t="n">
        <v>15565.5</v>
      </c>
    </row>
    <row r="335" s="20" customFormat="true" ht="31.5" hidden="false" customHeight="false" outlineLevel="0" collapsed="false">
      <c r="A335" s="25" t="s">
        <v>27</v>
      </c>
      <c r="B335" s="22" t="s">
        <v>380</v>
      </c>
      <c r="C335" s="22" t="s">
        <v>11</v>
      </c>
      <c r="D335" s="22" t="s">
        <v>388</v>
      </c>
      <c r="E335" s="22" t="s">
        <v>28</v>
      </c>
      <c r="F335" s="23" t="n">
        <v>34665.4</v>
      </c>
      <c r="M335" s="23" t="n">
        <v>28990.3</v>
      </c>
    </row>
    <row r="336" s="20" customFormat="true" ht="15.75" hidden="false" customHeight="false" outlineLevel="0" collapsed="false">
      <c r="A336" s="25" t="s">
        <v>29</v>
      </c>
      <c r="B336" s="22" t="s">
        <v>380</v>
      </c>
      <c r="C336" s="22" t="s">
        <v>11</v>
      </c>
      <c r="D336" s="22" t="s">
        <v>388</v>
      </c>
      <c r="E336" s="22" t="s">
        <v>30</v>
      </c>
      <c r="F336" s="23" t="n">
        <v>881.9</v>
      </c>
      <c r="M336" s="23" t="n">
        <v>881.9</v>
      </c>
      <c r="V336" s="28"/>
    </row>
    <row r="337" s="20" customFormat="true" ht="47.25" hidden="false" customHeight="false" outlineLevel="0" collapsed="false">
      <c r="A337" s="25" t="s">
        <v>390</v>
      </c>
      <c r="B337" s="22" t="s">
        <v>380</v>
      </c>
      <c r="C337" s="22" t="s">
        <v>11</v>
      </c>
      <c r="D337" s="22" t="s">
        <v>391</v>
      </c>
      <c r="E337" s="22"/>
      <c r="F337" s="23" t="n">
        <f aca="false">F338</f>
        <v>3113.2</v>
      </c>
      <c r="M337" s="23" t="n">
        <f aca="false">M338</f>
        <v>3009.8</v>
      </c>
      <c r="V337" s="28"/>
    </row>
    <row r="338" s="20" customFormat="true" ht="47.25" hidden="false" customHeight="false" outlineLevel="0" collapsed="false">
      <c r="A338" s="25" t="s">
        <v>392</v>
      </c>
      <c r="B338" s="22" t="s">
        <v>380</v>
      </c>
      <c r="C338" s="22" t="s">
        <v>11</v>
      </c>
      <c r="D338" s="22" t="s">
        <v>393</v>
      </c>
      <c r="E338" s="22"/>
      <c r="F338" s="23" t="n">
        <f aca="false">F339+F340</f>
        <v>3113.2</v>
      </c>
      <c r="M338" s="23" t="n">
        <f aca="false">M339+M340</f>
        <v>3009.8</v>
      </c>
      <c r="V338" s="28"/>
    </row>
    <row r="339" s="20" customFormat="true" ht="31.5" hidden="false" customHeight="false" outlineLevel="0" collapsed="false">
      <c r="A339" s="24" t="s">
        <v>27</v>
      </c>
      <c r="B339" s="22" t="s">
        <v>380</v>
      </c>
      <c r="C339" s="22" t="s">
        <v>11</v>
      </c>
      <c r="D339" s="22" t="s">
        <v>393</v>
      </c>
      <c r="E339" s="22" t="s">
        <v>28</v>
      </c>
      <c r="F339" s="23" t="n">
        <v>1544.5</v>
      </c>
      <c r="M339" s="23" t="n">
        <v>1514.5</v>
      </c>
      <c r="V339" s="28"/>
    </row>
    <row r="340" s="20" customFormat="true" ht="31.5" hidden="false" customHeight="false" outlineLevel="0" collapsed="false">
      <c r="A340" s="63" t="s">
        <v>269</v>
      </c>
      <c r="B340" s="22" t="s">
        <v>380</v>
      </c>
      <c r="C340" s="22" t="s">
        <v>11</v>
      </c>
      <c r="D340" s="22" t="s">
        <v>393</v>
      </c>
      <c r="E340" s="22" t="s">
        <v>270</v>
      </c>
      <c r="F340" s="23" t="n">
        <v>1568.7</v>
      </c>
      <c r="M340" s="23" t="n">
        <v>1495.3</v>
      </c>
      <c r="V340" s="28"/>
    </row>
    <row r="341" s="20" customFormat="true" ht="94.5" hidden="false" customHeight="false" outlineLevel="0" collapsed="false">
      <c r="A341" s="55" t="s">
        <v>394</v>
      </c>
      <c r="B341" s="22" t="s">
        <v>380</v>
      </c>
      <c r="C341" s="22" t="s">
        <v>11</v>
      </c>
      <c r="D341" s="22" t="s">
        <v>395</v>
      </c>
      <c r="E341" s="22"/>
      <c r="F341" s="23" t="n">
        <f aca="false">F342</f>
        <v>99032</v>
      </c>
      <c r="M341" s="23" t="n">
        <f aca="false">M342</f>
        <v>99032</v>
      </c>
    </row>
    <row r="342" s="20" customFormat="true" ht="94.5" hidden="false" customHeight="false" outlineLevel="0" collapsed="false">
      <c r="A342" s="55" t="s">
        <v>396</v>
      </c>
      <c r="B342" s="22" t="s">
        <v>380</v>
      </c>
      <c r="C342" s="22" t="s">
        <v>11</v>
      </c>
      <c r="D342" s="22" t="s">
        <v>397</v>
      </c>
      <c r="E342" s="22"/>
      <c r="F342" s="23" t="n">
        <f aca="false">F343+F344</f>
        <v>99032</v>
      </c>
      <c r="M342" s="23" t="n">
        <f aca="false">M343+M344</f>
        <v>99032</v>
      </c>
    </row>
    <row r="343" s="20" customFormat="true" ht="78.75" hidden="false" customHeight="false" outlineLevel="0" collapsed="false">
      <c r="A343" s="25" t="s">
        <v>389</v>
      </c>
      <c r="B343" s="22" t="s">
        <v>380</v>
      </c>
      <c r="C343" s="22" t="s">
        <v>11</v>
      </c>
      <c r="D343" s="22" t="s">
        <v>397</v>
      </c>
      <c r="E343" s="22" t="s">
        <v>24</v>
      </c>
      <c r="F343" s="23" t="n">
        <v>94590.3</v>
      </c>
      <c r="M343" s="23" t="n">
        <v>94590.3</v>
      </c>
    </row>
    <row r="344" s="20" customFormat="true" ht="31.5" hidden="false" customHeight="false" outlineLevel="0" collapsed="false">
      <c r="A344" s="25" t="s">
        <v>27</v>
      </c>
      <c r="B344" s="22" t="s">
        <v>380</v>
      </c>
      <c r="C344" s="22" t="s">
        <v>11</v>
      </c>
      <c r="D344" s="22" t="s">
        <v>397</v>
      </c>
      <c r="E344" s="22" t="s">
        <v>28</v>
      </c>
      <c r="F344" s="23" t="n">
        <v>4441.7</v>
      </c>
      <c r="M344" s="23" t="n">
        <v>4441.7</v>
      </c>
    </row>
    <row r="345" s="20" customFormat="true" ht="63" hidden="false" customHeight="false" outlineLevel="0" collapsed="false">
      <c r="A345" s="21" t="s">
        <v>398</v>
      </c>
      <c r="B345" s="22" t="s">
        <v>380</v>
      </c>
      <c r="C345" s="22" t="s">
        <v>11</v>
      </c>
      <c r="D345" s="22" t="s">
        <v>399</v>
      </c>
      <c r="E345" s="22"/>
      <c r="F345" s="23" t="n">
        <f aca="false">F346</f>
        <v>3074.7</v>
      </c>
      <c r="M345" s="23" t="n">
        <f aca="false">M346</f>
        <v>2906.1</v>
      </c>
    </row>
    <row r="346" s="20" customFormat="true" ht="47.25" hidden="false" customHeight="false" outlineLevel="0" collapsed="false">
      <c r="A346" s="21" t="s">
        <v>400</v>
      </c>
      <c r="B346" s="22" t="s">
        <v>380</v>
      </c>
      <c r="C346" s="22" t="s">
        <v>11</v>
      </c>
      <c r="D346" s="22" t="s">
        <v>401</v>
      </c>
      <c r="E346" s="22"/>
      <c r="F346" s="23" t="n">
        <f aca="false">F347+F348</f>
        <v>3074.7</v>
      </c>
      <c r="M346" s="23" t="n">
        <f aca="false">M347+M348</f>
        <v>2906.1</v>
      </c>
    </row>
    <row r="347" s="20" customFormat="true" ht="78.75" hidden="false" customHeight="false" outlineLevel="0" collapsed="false">
      <c r="A347" s="25" t="s">
        <v>389</v>
      </c>
      <c r="B347" s="22" t="s">
        <v>380</v>
      </c>
      <c r="C347" s="22" t="s">
        <v>11</v>
      </c>
      <c r="D347" s="22" t="s">
        <v>401</v>
      </c>
      <c r="E347" s="22" t="s">
        <v>24</v>
      </c>
      <c r="F347" s="23" t="n">
        <v>425.5</v>
      </c>
      <c r="M347" s="23" t="n">
        <v>356.4</v>
      </c>
    </row>
    <row r="348" s="20" customFormat="true" ht="31.5" hidden="false" customHeight="false" outlineLevel="0" collapsed="false">
      <c r="A348" s="25" t="s">
        <v>282</v>
      </c>
      <c r="B348" s="22" t="s">
        <v>380</v>
      </c>
      <c r="C348" s="22" t="s">
        <v>11</v>
      </c>
      <c r="D348" s="22" t="s">
        <v>401</v>
      </c>
      <c r="E348" s="22" t="s">
        <v>283</v>
      </c>
      <c r="F348" s="23" t="n">
        <v>2649.2</v>
      </c>
      <c r="M348" s="23" t="n">
        <v>2549.7</v>
      </c>
    </row>
    <row r="349" s="20" customFormat="true" ht="110.25" hidden="false" customHeight="false" outlineLevel="0" collapsed="false">
      <c r="A349" s="25" t="s">
        <v>402</v>
      </c>
      <c r="B349" s="22" t="s">
        <v>380</v>
      </c>
      <c r="C349" s="22" t="s">
        <v>11</v>
      </c>
      <c r="D349" s="22" t="s">
        <v>403</v>
      </c>
      <c r="E349" s="22"/>
      <c r="F349" s="23" t="n">
        <f aca="false">F350</f>
        <v>46147</v>
      </c>
      <c r="M349" s="23" t="n">
        <f aca="false">M350</f>
        <v>45647.3</v>
      </c>
    </row>
    <row r="350" s="20" customFormat="true" ht="94.5" hidden="false" customHeight="false" outlineLevel="0" collapsed="false">
      <c r="A350" s="25" t="s">
        <v>404</v>
      </c>
      <c r="B350" s="22" t="s">
        <v>380</v>
      </c>
      <c r="C350" s="22" t="s">
        <v>11</v>
      </c>
      <c r="D350" s="22" t="s">
        <v>405</v>
      </c>
      <c r="E350" s="22"/>
      <c r="F350" s="23" t="n">
        <f aca="false">F351</f>
        <v>46147</v>
      </c>
      <c r="M350" s="23" t="n">
        <f aca="false">M351</f>
        <v>45647.3</v>
      </c>
    </row>
    <row r="351" s="20" customFormat="true" ht="31.5" hidden="false" customHeight="false" outlineLevel="0" collapsed="false">
      <c r="A351" s="25" t="s">
        <v>269</v>
      </c>
      <c r="B351" s="22" t="s">
        <v>380</v>
      </c>
      <c r="C351" s="22" t="s">
        <v>11</v>
      </c>
      <c r="D351" s="22" t="s">
        <v>405</v>
      </c>
      <c r="E351" s="22" t="s">
        <v>270</v>
      </c>
      <c r="F351" s="23" t="n">
        <v>46147</v>
      </c>
      <c r="M351" s="23" t="n">
        <v>45647.3</v>
      </c>
    </row>
    <row r="352" s="20" customFormat="true" ht="47.25" hidden="false" customHeight="false" outlineLevel="0" collapsed="false">
      <c r="A352" s="25" t="s">
        <v>406</v>
      </c>
      <c r="B352" s="22" t="s">
        <v>380</v>
      </c>
      <c r="C352" s="22" t="s">
        <v>11</v>
      </c>
      <c r="D352" s="22" t="s">
        <v>407</v>
      </c>
      <c r="E352" s="22"/>
      <c r="F352" s="23" t="n">
        <f aca="false">F353</f>
        <v>4496.3</v>
      </c>
      <c r="M352" s="23" t="n">
        <f aca="false">M353</f>
        <v>3680.9</v>
      </c>
    </row>
    <row r="353" s="20" customFormat="true" ht="94.5" hidden="false" customHeight="false" outlineLevel="0" collapsed="false">
      <c r="A353" s="25" t="s">
        <v>408</v>
      </c>
      <c r="B353" s="22" t="s">
        <v>380</v>
      </c>
      <c r="C353" s="22" t="s">
        <v>11</v>
      </c>
      <c r="D353" s="22" t="s">
        <v>409</v>
      </c>
      <c r="E353" s="22"/>
      <c r="F353" s="23" t="n">
        <f aca="false">F354</f>
        <v>4496.3</v>
      </c>
      <c r="M353" s="23" t="n">
        <f aca="false">M354</f>
        <v>3680.9</v>
      </c>
    </row>
    <row r="354" s="20" customFormat="true" ht="31.5" hidden="false" customHeight="false" outlineLevel="0" collapsed="false">
      <c r="A354" s="25" t="s">
        <v>27</v>
      </c>
      <c r="B354" s="22" t="s">
        <v>380</v>
      </c>
      <c r="C354" s="22" t="s">
        <v>11</v>
      </c>
      <c r="D354" s="22" t="s">
        <v>409</v>
      </c>
      <c r="E354" s="22" t="s">
        <v>28</v>
      </c>
      <c r="F354" s="23" t="n">
        <v>4496.3</v>
      </c>
      <c r="M354" s="23" t="n">
        <v>3680.9</v>
      </c>
    </row>
    <row r="355" s="20" customFormat="true" ht="78.75" hidden="false" customHeight="false" outlineLevel="0" collapsed="false">
      <c r="A355" s="21" t="s">
        <v>89</v>
      </c>
      <c r="B355" s="22" t="s">
        <v>380</v>
      </c>
      <c r="C355" s="22" t="s">
        <v>11</v>
      </c>
      <c r="D355" s="22" t="s">
        <v>90</v>
      </c>
      <c r="E355" s="22"/>
      <c r="F355" s="23" t="n">
        <f aca="false">F356</f>
        <v>476.2</v>
      </c>
      <c r="M355" s="23" t="n">
        <f aca="false">M356</f>
        <v>471.8</v>
      </c>
    </row>
    <row r="356" s="20" customFormat="true" ht="47.25" hidden="false" customHeight="false" outlineLevel="0" collapsed="false">
      <c r="A356" s="21" t="s">
        <v>227</v>
      </c>
      <c r="B356" s="22" t="s">
        <v>380</v>
      </c>
      <c r="C356" s="22" t="s">
        <v>11</v>
      </c>
      <c r="D356" s="22" t="s">
        <v>100</v>
      </c>
      <c r="E356" s="22"/>
      <c r="F356" s="23" t="n">
        <f aca="false">F357</f>
        <v>476.2</v>
      </c>
      <c r="M356" s="23" t="n">
        <f aca="false">M357</f>
        <v>471.8</v>
      </c>
    </row>
    <row r="357" s="20" customFormat="true" ht="47.25" hidden="false" customHeight="false" outlineLevel="0" collapsed="false">
      <c r="A357" s="21" t="s">
        <v>410</v>
      </c>
      <c r="B357" s="22" t="s">
        <v>380</v>
      </c>
      <c r="C357" s="22" t="s">
        <v>11</v>
      </c>
      <c r="D357" s="22" t="s">
        <v>102</v>
      </c>
      <c r="E357" s="22"/>
      <c r="F357" s="23" t="n">
        <f aca="false">F358</f>
        <v>476.2</v>
      </c>
      <c r="M357" s="23" t="n">
        <f aca="false">M358</f>
        <v>471.8</v>
      </c>
    </row>
    <row r="358" s="20" customFormat="true" ht="63" hidden="false" customHeight="false" outlineLevel="0" collapsed="false">
      <c r="A358" s="21" t="s">
        <v>411</v>
      </c>
      <c r="B358" s="22" t="s">
        <v>380</v>
      </c>
      <c r="C358" s="22" t="s">
        <v>11</v>
      </c>
      <c r="D358" s="22" t="s">
        <v>104</v>
      </c>
      <c r="E358" s="22"/>
      <c r="F358" s="23" t="n">
        <f aca="false">F359</f>
        <v>476.2</v>
      </c>
      <c r="M358" s="23" t="n">
        <f aca="false">M359</f>
        <v>471.8</v>
      </c>
    </row>
    <row r="359" s="20" customFormat="true" ht="31.5" hidden="false" customHeight="false" outlineLevel="0" collapsed="false">
      <c r="A359" s="25" t="s">
        <v>305</v>
      </c>
      <c r="B359" s="22" t="s">
        <v>380</v>
      </c>
      <c r="C359" s="22" t="s">
        <v>11</v>
      </c>
      <c r="D359" s="22" t="s">
        <v>104</v>
      </c>
      <c r="E359" s="22" t="s">
        <v>28</v>
      </c>
      <c r="F359" s="23" t="n">
        <v>476.2</v>
      </c>
      <c r="M359" s="23" t="n">
        <v>471.8</v>
      </c>
    </row>
    <row r="360" s="20" customFormat="true" ht="15.75" hidden="false" customHeight="false" outlineLevel="0" collapsed="false">
      <c r="A360" s="24" t="s">
        <v>47</v>
      </c>
      <c r="B360" s="22" t="s">
        <v>380</v>
      </c>
      <c r="C360" s="22" t="s">
        <v>11</v>
      </c>
      <c r="D360" s="22" t="s">
        <v>48</v>
      </c>
      <c r="E360" s="22"/>
      <c r="F360" s="23" t="n">
        <f aca="false">F361+F364</f>
        <v>1127.9</v>
      </c>
      <c r="M360" s="23" t="n">
        <f aca="false">M361+M364</f>
        <v>1127.9</v>
      </c>
    </row>
    <row r="361" s="20" customFormat="true" ht="15.75" hidden="false" customHeight="false" outlineLevel="0" collapsed="false">
      <c r="A361" s="24" t="s">
        <v>142</v>
      </c>
      <c r="B361" s="22" t="s">
        <v>380</v>
      </c>
      <c r="C361" s="22" t="s">
        <v>11</v>
      </c>
      <c r="D361" s="22" t="s">
        <v>50</v>
      </c>
      <c r="E361" s="22"/>
      <c r="F361" s="23" t="n">
        <f aca="false">F362</f>
        <v>1031.8</v>
      </c>
      <c r="M361" s="23" t="n">
        <f aca="false">M362</f>
        <v>1031.8</v>
      </c>
    </row>
    <row r="362" s="20" customFormat="true" ht="63" hidden="false" customHeight="false" outlineLevel="0" collapsed="false">
      <c r="A362" s="25" t="s">
        <v>412</v>
      </c>
      <c r="B362" s="22" t="s">
        <v>380</v>
      </c>
      <c r="C362" s="22" t="s">
        <v>11</v>
      </c>
      <c r="D362" s="22" t="s">
        <v>413</v>
      </c>
      <c r="E362" s="22"/>
      <c r="F362" s="23" t="n">
        <f aca="false">F363</f>
        <v>1031.8</v>
      </c>
      <c r="M362" s="23" t="n">
        <f aca="false">M363</f>
        <v>1031.8</v>
      </c>
    </row>
    <row r="363" s="20" customFormat="true" ht="31.5" hidden="false" customHeight="false" outlineLevel="0" collapsed="false">
      <c r="A363" s="25" t="s">
        <v>305</v>
      </c>
      <c r="B363" s="22" t="s">
        <v>380</v>
      </c>
      <c r="C363" s="22" t="s">
        <v>11</v>
      </c>
      <c r="D363" s="22" t="s">
        <v>413</v>
      </c>
      <c r="E363" s="22" t="s">
        <v>28</v>
      </c>
      <c r="F363" s="23" t="n">
        <v>1031.8</v>
      </c>
      <c r="M363" s="23" t="n">
        <v>1031.8</v>
      </c>
    </row>
    <row r="364" s="20" customFormat="true" ht="15.75" hidden="false" customHeight="false" outlineLevel="0" collapsed="false">
      <c r="A364" s="25" t="s">
        <v>143</v>
      </c>
      <c r="B364" s="22" t="s">
        <v>380</v>
      </c>
      <c r="C364" s="22" t="s">
        <v>11</v>
      </c>
      <c r="D364" s="22" t="s">
        <v>144</v>
      </c>
      <c r="E364" s="22"/>
      <c r="F364" s="23" t="n">
        <f aca="false">F365</f>
        <v>96.1</v>
      </c>
      <c r="M364" s="23" t="n">
        <f aca="false">M365</f>
        <v>96.1</v>
      </c>
    </row>
    <row r="365" s="20" customFormat="true" ht="31.5" hidden="false" customHeight="false" outlineLevel="0" collapsed="false">
      <c r="A365" s="25" t="s">
        <v>305</v>
      </c>
      <c r="B365" s="22" t="s">
        <v>380</v>
      </c>
      <c r="C365" s="22" t="s">
        <v>11</v>
      </c>
      <c r="D365" s="22" t="s">
        <v>144</v>
      </c>
      <c r="E365" s="22" t="s">
        <v>28</v>
      </c>
      <c r="F365" s="23" t="n">
        <v>96.1</v>
      </c>
      <c r="M365" s="23" t="n">
        <v>96.1</v>
      </c>
    </row>
    <row r="366" s="20" customFormat="true" ht="15.75" hidden="false" customHeight="false" outlineLevel="0" collapsed="false">
      <c r="A366" s="70" t="s">
        <v>414</v>
      </c>
      <c r="B366" s="18" t="s">
        <v>380</v>
      </c>
      <c r="C366" s="18" t="s">
        <v>156</v>
      </c>
      <c r="D366" s="22"/>
      <c r="E366" s="22"/>
      <c r="F366" s="19" t="n">
        <f aca="false">F367+F404+F398+F401+F409+F414+F395</f>
        <v>351924.6</v>
      </c>
      <c r="M366" s="19" t="n">
        <f aca="false">M367+M404+M398+M401+M409+M414+M395</f>
        <v>343505</v>
      </c>
    </row>
    <row r="367" s="20" customFormat="true" ht="47.25" hidden="false" customHeight="false" outlineLevel="0" collapsed="false">
      <c r="A367" s="21" t="s">
        <v>383</v>
      </c>
      <c r="B367" s="22" t="s">
        <v>380</v>
      </c>
      <c r="C367" s="22" t="s">
        <v>156</v>
      </c>
      <c r="D367" s="22" t="s">
        <v>384</v>
      </c>
      <c r="E367" s="22"/>
      <c r="F367" s="23" t="n">
        <f aca="false">F368</f>
        <v>336398.6</v>
      </c>
      <c r="M367" s="23" t="n">
        <f aca="false">M368</f>
        <v>329651.2</v>
      </c>
    </row>
    <row r="368" s="20" customFormat="true" ht="31.5" hidden="false" customHeight="false" outlineLevel="0" collapsed="false">
      <c r="A368" s="55" t="s">
        <v>415</v>
      </c>
      <c r="B368" s="22" t="s">
        <v>380</v>
      </c>
      <c r="C368" s="22" t="s">
        <v>156</v>
      </c>
      <c r="D368" s="22" t="s">
        <v>416</v>
      </c>
      <c r="E368" s="22"/>
      <c r="F368" s="23" t="n">
        <f aca="false">F369+F375+F380+F384+F388+F392</f>
        <v>336398.6</v>
      </c>
      <c r="M368" s="23" t="n">
        <f aca="false">M369+M375+M380+M384+M388+M392</f>
        <v>329651.2</v>
      </c>
    </row>
    <row r="369" s="20" customFormat="true" ht="31.5" hidden="false" customHeight="false" outlineLevel="0" collapsed="false">
      <c r="A369" s="21" t="s">
        <v>173</v>
      </c>
      <c r="B369" s="22" t="s">
        <v>380</v>
      </c>
      <c r="C369" s="22" t="s">
        <v>156</v>
      </c>
      <c r="D369" s="22" t="s">
        <v>417</v>
      </c>
      <c r="E369" s="22"/>
      <c r="F369" s="23" t="n">
        <f aca="false">F370</f>
        <v>49417</v>
      </c>
      <c r="M369" s="23" t="n">
        <f aca="false">M370</f>
        <v>43886.6</v>
      </c>
    </row>
    <row r="370" s="20" customFormat="true" ht="31.5" hidden="false" customHeight="false" outlineLevel="0" collapsed="false">
      <c r="A370" s="21" t="s">
        <v>175</v>
      </c>
      <c r="B370" s="22" t="s">
        <v>380</v>
      </c>
      <c r="C370" s="22" t="s">
        <v>156</v>
      </c>
      <c r="D370" s="22" t="s">
        <v>418</v>
      </c>
      <c r="E370" s="22"/>
      <c r="F370" s="23" t="n">
        <f aca="false">F371+F372+F374+F373</f>
        <v>49417</v>
      </c>
      <c r="M370" s="23" t="n">
        <f aca="false">M371+M372+M374+M373</f>
        <v>43886.6</v>
      </c>
    </row>
    <row r="371" s="20" customFormat="true" ht="78.75" hidden="false" customHeight="false" outlineLevel="0" collapsed="false">
      <c r="A371" s="25" t="s">
        <v>389</v>
      </c>
      <c r="B371" s="22" t="s">
        <v>380</v>
      </c>
      <c r="C371" s="22" t="s">
        <v>156</v>
      </c>
      <c r="D371" s="22" t="s">
        <v>418</v>
      </c>
      <c r="E371" s="22" t="s">
        <v>24</v>
      </c>
      <c r="F371" s="23" t="n">
        <v>256.1</v>
      </c>
      <c r="M371" s="23" t="n">
        <v>232.2</v>
      </c>
    </row>
    <row r="372" s="20" customFormat="true" ht="31.5" hidden="false" customHeight="false" outlineLevel="0" collapsed="false">
      <c r="A372" s="25" t="s">
        <v>27</v>
      </c>
      <c r="B372" s="22" t="s">
        <v>380</v>
      </c>
      <c r="C372" s="22" t="s">
        <v>156</v>
      </c>
      <c r="D372" s="22" t="s">
        <v>418</v>
      </c>
      <c r="E372" s="22" t="s">
        <v>28</v>
      </c>
      <c r="F372" s="23" t="n">
        <v>47086.7</v>
      </c>
      <c r="M372" s="23" t="n">
        <v>41611.8</v>
      </c>
    </row>
    <row r="373" s="20" customFormat="true" ht="31.5" hidden="false" customHeight="false" outlineLevel="0" collapsed="false">
      <c r="A373" s="59" t="s">
        <v>282</v>
      </c>
      <c r="B373" s="22" t="s">
        <v>380</v>
      </c>
      <c r="C373" s="22" t="s">
        <v>156</v>
      </c>
      <c r="D373" s="22" t="s">
        <v>418</v>
      </c>
      <c r="E373" s="22" t="s">
        <v>283</v>
      </c>
      <c r="F373" s="23" t="n">
        <v>170.7</v>
      </c>
      <c r="M373" s="23" t="n">
        <v>163</v>
      </c>
    </row>
    <row r="374" s="20" customFormat="true" ht="15.75" hidden="false" customHeight="false" outlineLevel="0" collapsed="false">
      <c r="A374" s="25" t="s">
        <v>29</v>
      </c>
      <c r="B374" s="22" t="s">
        <v>380</v>
      </c>
      <c r="C374" s="22" t="s">
        <v>156</v>
      </c>
      <c r="D374" s="22" t="s">
        <v>418</v>
      </c>
      <c r="E374" s="22" t="s">
        <v>30</v>
      </c>
      <c r="F374" s="23" t="n">
        <v>1903.5</v>
      </c>
      <c r="M374" s="23" t="n">
        <v>1879.6</v>
      </c>
    </row>
    <row r="375" s="20" customFormat="true" ht="47.25" hidden="false" customHeight="false" outlineLevel="0" collapsed="false">
      <c r="A375" s="21" t="s">
        <v>419</v>
      </c>
      <c r="B375" s="22" t="s">
        <v>380</v>
      </c>
      <c r="C375" s="22" t="s">
        <v>156</v>
      </c>
      <c r="D375" s="22" t="s">
        <v>420</v>
      </c>
      <c r="E375" s="22"/>
      <c r="F375" s="23" t="n">
        <f aca="false">F376+F378</f>
        <v>17564</v>
      </c>
      <c r="M375" s="23" t="n">
        <f aca="false">M376+M378</f>
        <v>17491.9</v>
      </c>
    </row>
    <row r="376" s="20" customFormat="true" ht="47.25" hidden="false" customHeight="false" outlineLevel="0" collapsed="false">
      <c r="A376" s="21" t="s">
        <v>421</v>
      </c>
      <c r="B376" s="22" t="s">
        <v>380</v>
      </c>
      <c r="C376" s="22" t="s">
        <v>156</v>
      </c>
      <c r="D376" s="22" t="s">
        <v>422</v>
      </c>
      <c r="E376" s="22"/>
      <c r="F376" s="23" t="n">
        <f aca="false">F377</f>
        <v>9150.8</v>
      </c>
      <c r="M376" s="23" t="n">
        <f aca="false">M377</f>
        <v>9078.7</v>
      </c>
    </row>
    <row r="377" s="20" customFormat="true" ht="31.5" hidden="false" customHeight="false" outlineLevel="0" collapsed="false">
      <c r="A377" s="25" t="s">
        <v>27</v>
      </c>
      <c r="B377" s="22" t="s">
        <v>380</v>
      </c>
      <c r="C377" s="22" t="s">
        <v>156</v>
      </c>
      <c r="D377" s="22" t="s">
        <v>422</v>
      </c>
      <c r="E377" s="22" t="s">
        <v>28</v>
      </c>
      <c r="F377" s="23" t="n">
        <v>9150.8</v>
      </c>
      <c r="M377" s="23" t="n">
        <v>9078.7</v>
      </c>
    </row>
    <row r="378" s="20" customFormat="true" ht="63" hidden="false" customHeight="false" outlineLevel="0" collapsed="false">
      <c r="A378" s="24" t="s">
        <v>423</v>
      </c>
      <c r="B378" s="22" t="s">
        <v>380</v>
      </c>
      <c r="C378" s="22" t="s">
        <v>156</v>
      </c>
      <c r="D378" s="22" t="s">
        <v>424</v>
      </c>
      <c r="E378" s="22"/>
      <c r="F378" s="23" t="n">
        <f aca="false">F379</f>
        <v>8413.2</v>
      </c>
      <c r="M378" s="23" t="n">
        <f aca="false">M379</f>
        <v>8413.2</v>
      </c>
    </row>
    <row r="379" s="20" customFormat="true" ht="31.5" hidden="false" customHeight="false" outlineLevel="0" collapsed="false">
      <c r="A379" s="24" t="s">
        <v>27</v>
      </c>
      <c r="B379" s="22" t="s">
        <v>380</v>
      </c>
      <c r="C379" s="22" t="s">
        <v>156</v>
      </c>
      <c r="D379" s="22" t="s">
        <v>424</v>
      </c>
      <c r="E379" s="22" t="s">
        <v>28</v>
      </c>
      <c r="F379" s="23" t="n">
        <v>8413.2</v>
      </c>
      <c r="M379" s="23" t="n">
        <v>8413.2</v>
      </c>
    </row>
    <row r="380" s="20" customFormat="true" ht="78.75" hidden="false" customHeight="false" outlineLevel="0" collapsed="false">
      <c r="A380" s="55" t="s">
        <v>425</v>
      </c>
      <c r="B380" s="22" t="s">
        <v>380</v>
      </c>
      <c r="C380" s="22" t="s">
        <v>156</v>
      </c>
      <c r="D380" s="22" t="s">
        <v>426</v>
      </c>
      <c r="E380" s="22"/>
      <c r="F380" s="23" t="n">
        <f aca="false">F381</f>
        <v>5259.6</v>
      </c>
      <c r="M380" s="23" t="n">
        <f aca="false">M381</f>
        <v>4331</v>
      </c>
    </row>
    <row r="381" s="20" customFormat="true" ht="78.75" hidden="false" customHeight="false" outlineLevel="0" collapsed="false">
      <c r="A381" s="21" t="s">
        <v>427</v>
      </c>
      <c r="B381" s="22" t="s">
        <v>380</v>
      </c>
      <c r="C381" s="22" t="s">
        <v>156</v>
      </c>
      <c r="D381" s="22" t="s">
        <v>428</v>
      </c>
      <c r="E381" s="22"/>
      <c r="F381" s="23" t="n">
        <f aca="false">F382+F383</f>
        <v>5259.6</v>
      </c>
      <c r="M381" s="23" t="n">
        <f aca="false">M382+M383</f>
        <v>4331</v>
      </c>
    </row>
    <row r="382" s="20" customFormat="true" ht="31.5" hidden="false" customHeight="false" outlineLevel="0" collapsed="false">
      <c r="A382" s="25" t="s">
        <v>27</v>
      </c>
      <c r="B382" s="22" t="s">
        <v>380</v>
      </c>
      <c r="C382" s="22" t="s">
        <v>156</v>
      </c>
      <c r="D382" s="22" t="s">
        <v>428</v>
      </c>
      <c r="E382" s="22" t="s">
        <v>28</v>
      </c>
      <c r="F382" s="23" t="n">
        <v>3517.8</v>
      </c>
      <c r="M382" s="23" t="n">
        <v>2604.1</v>
      </c>
    </row>
    <row r="383" s="20" customFormat="true" ht="31.5" hidden="false" customHeight="false" outlineLevel="0" collapsed="false">
      <c r="A383" s="59" t="s">
        <v>282</v>
      </c>
      <c r="B383" s="22" t="s">
        <v>380</v>
      </c>
      <c r="C383" s="22" t="s">
        <v>156</v>
      </c>
      <c r="D383" s="22" t="s">
        <v>428</v>
      </c>
      <c r="E383" s="22" t="s">
        <v>283</v>
      </c>
      <c r="F383" s="23" t="n">
        <v>1741.8</v>
      </c>
      <c r="M383" s="23" t="n">
        <v>1726.9</v>
      </c>
    </row>
    <row r="384" s="20" customFormat="true" ht="63" hidden="false" customHeight="false" outlineLevel="0" collapsed="false">
      <c r="A384" s="21" t="s">
        <v>398</v>
      </c>
      <c r="B384" s="22" t="s">
        <v>380</v>
      </c>
      <c r="C384" s="22" t="s">
        <v>156</v>
      </c>
      <c r="D384" s="22" t="s">
        <v>429</v>
      </c>
      <c r="E384" s="22"/>
      <c r="F384" s="23" t="n">
        <f aca="false">F385</f>
        <v>7419.7</v>
      </c>
      <c r="M384" s="23" t="n">
        <f aca="false">M385</f>
        <v>7345.6</v>
      </c>
    </row>
    <row r="385" s="20" customFormat="true" ht="47.25" hidden="false" customHeight="false" outlineLevel="0" collapsed="false">
      <c r="A385" s="21" t="s">
        <v>400</v>
      </c>
      <c r="B385" s="22" t="s">
        <v>380</v>
      </c>
      <c r="C385" s="22" t="s">
        <v>156</v>
      </c>
      <c r="D385" s="22" t="s">
        <v>430</v>
      </c>
      <c r="E385" s="22"/>
      <c r="F385" s="23" t="n">
        <f aca="false">F386+F387</f>
        <v>7419.7</v>
      </c>
      <c r="M385" s="23" t="n">
        <f aca="false">M386+M387</f>
        <v>7345.6</v>
      </c>
    </row>
    <row r="386" s="20" customFormat="true" ht="78.75" hidden="false" customHeight="false" outlineLevel="0" collapsed="false">
      <c r="A386" s="25" t="s">
        <v>389</v>
      </c>
      <c r="B386" s="22" t="s">
        <v>380</v>
      </c>
      <c r="C386" s="22" t="s">
        <v>156</v>
      </c>
      <c r="D386" s="22" t="s">
        <v>430</v>
      </c>
      <c r="E386" s="22" t="s">
        <v>24</v>
      </c>
      <c r="F386" s="23" t="n">
        <v>1896</v>
      </c>
      <c r="M386" s="23" t="n">
        <v>1821.9</v>
      </c>
    </row>
    <row r="387" s="20" customFormat="true" ht="31.5" hidden="false" customHeight="false" outlineLevel="0" collapsed="false">
      <c r="A387" s="59" t="s">
        <v>282</v>
      </c>
      <c r="B387" s="22" t="s">
        <v>380</v>
      </c>
      <c r="C387" s="22" t="s">
        <v>156</v>
      </c>
      <c r="D387" s="22" t="s">
        <v>430</v>
      </c>
      <c r="E387" s="22" t="s">
        <v>283</v>
      </c>
      <c r="F387" s="23" t="n">
        <v>5523.7</v>
      </c>
      <c r="M387" s="23" t="n">
        <v>5523.7</v>
      </c>
    </row>
    <row r="388" s="20" customFormat="true" ht="94.5" hidden="false" customHeight="false" outlineLevel="0" collapsed="false">
      <c r="A388" s="21" t="s">
        <v>431</v>
      </c>
      <c r="B388" s="22" t="s">
        <v>380</v>
      </c>
      <c r="C388" s="22" t="s">
        <v>156</v>
      </c>
      <c r="D388" s="22" t="s">
        <v>432</v>
      </c>
      <c r="E388" s="22"/>
      <c r="F388" s="23" t="n">
        <f aca="false">F389</f>
        <v>250942.4</v>
      </c>
      <c r="M388" s="23" t="n">
        <f aca="false">M389</f>
        <v>250942.4</v>
      </c>
    </row>
    <row r="389" s="20" customFormat="true" ht="94.5" hidden="false" customHeight="false" outlineLevel="0" collapsed="false">
      <c r="A389" s="21" t="s">
        <v>433</v>
      </c>
      <c r="B389" s="22" t="s">
        <v>380</v>
      </c>
      <c r="C389" s="22" t="s">
        <v>156</v>
      </c>
      <c r="D389" s="22" t="s">
        <v>434</v>
      </c>
      <c r="E389" s="22"/>
      <c r="F389" s="23" t="n">
        <f aca="false">F390+F391</f>
        <v>250942.4</v>
      </c>
      <c r="M389" s="23" t="n">
        <f aca="false">M390+M391</f>
        <v>250942.4</v>
      </c>
    </row>
    <row r="390" s="20" customFormat="true" ht="78.75" hidden="false" customHeight="false" outlineLevel="0" collapsed="false">
      <c r="A390" s="25" t="s">
        <v>389</v>
      </c>
      <c r="B390" s="22" t="s">
        <v>380</v>
      </c>
      <c r="C390" s="22" t="s">
        <v>156</v>
      </c>
      <c r="D390" s="22" t="s">
        <v>434</v>
      </c>
      <c r="E390" s="22" t="s">
        <v>24</v>
      </c>
      <c r="F390" s="23" t="n">
        <v>238956.5</v>
      </c>
      <c r="M390" s="23" t="n">
        <v>238956.5</v>
      </c>
    </row>
    <row r="391" s="20" customFormat="true" ht="31.5" hidden="false" customHeight="false" outlineLevel="0" collapsed="false">
      <c r="A391" s="25" t="s">
        <v>27</v>
      </c>
      <c r="B391" s="22" t="s">
        <v>380</v>
      </c>
      <c r="C391" s="22" t="s">
        <v>156</v>
      </c>
      <c r="D391" s="22" t="s">
        <v>434</v>
      </c>
      <c r="E391" s="22" t="s">
        <v>28</v>
      </c>
      <c r="F391" s="23" t="n">
        <v>11985.9</v>
      </c>
      <c r="M391" s="23" t="n">
        <v>11985.9</v>
      </c>
    </row>
    <row r="392" s="20" customFormat="true" ht="78.75" hidden="false" customHeight="false" outlineLevel="0" collapsed="false">
      <c r="A392" s="25" t="s">
        <v>435</v>
      </c>
      <c r="B392" s="22" t="s">
        <v>380</v>
      </c>
      <c r="C392" s="22" t="s">
        <v>156</v>
      </c>
      <c r="D392" s="22" t="s">
        <v>436</v>
      </c>
      <c r="E392" s="22"/>
      <c r="F392" s="23" t="n">
        <f aca="false">F393</f>
        <v>5795.9</v>
      </c>
      <c r="M392" s="23" t="n">
        <f aca="false">M393</f>
        <v>5653.7</v>
      </c>
    </row>
    <row r="393" s="20" customFormat="true" ht="78.75" hidden="false" customHeight="false" outlineLevel="0" collapsed="false">
      <c r="A393" s="25" t="s">
        <v>437</v>
      </c>
      <c r="B393" s="22" t="s">
        <v>380</v>
      </c>
      <c r="C393" s="22" t="s">
        <v>156</v>
      </c>
      <c r="D393" s="22" t="s">
        <v>438</v>
      </c>
      <c r="E393" s="22"/>
      <c r="F393" s="23" t="n">
        <f aca="false">F394</f>
        <v>5795.9</v>
      </c>
      <c r="M393" s="23" t="n">
        <f aca="false">M394</f>
        <v>5653.7</v>
      </c>
    </row>
    <row r="394" s="20" customFormat="true" ht="78.75" hidden="false" customHeight="false" outlineLevel="0" collapsed="false">
      <c r="A394" s="25" t="s">
        <v>389</v>
      </c>
      <c r="B394" s="22" t="s">
        <v>380</v>
      </c>
      <c r="C394" s="22" t="s">
        <v>156</v>
      </c>
      <c r="D394" s="22" t="s">
        <v>438</v>
      </c>
      <c r="E394" s="22" t="s">
        <v>24</v>
      </c>
      <c r="F394" s="23" t="n">
        <v>5795.9</v>
      </c>
      <c r="M394" s="23" t="n">
        <v>5653.7</v>
      </c>
    </row>
    <row r="395" s="20" customFormat="true" ht="63" hidden="false" customHeight="false" outlineLevel="0" collapsed="false">
      <c r="A395" s="25" t="s">
        <v>439</v>
      </c>
      <c r="B395" s="22" t="s">
        <v>380</v>
      </c>
      <c r="C395" s="22" t="s">
        <v>156</v>
      </c>
      <c r="D395" s="22" t="s">
        <v>440</v>
      </c>
      <c r="E395" s="22"/>
      <c r="F395" s="23" t="n">
        <f aca="false">F396</f>
        <v>5688.1</v>
      </c>
      <c r="M395" s="23" t="n">
        <f aca="false">M396</f>
        <v>4031</v>
      </c>
    </row>
    <row r="396" s="20" customFormat="true" ht="63" hidden="false" customHeight="false" outlineLevel="0" collapsed="false">
      <c r="A396" s="25" t="s">
        <v>441</v>
      </c>
      <c r="B396" s="22" t="s">
        <v>380</v>
      </c>
      <c r="C396" s="22" t="s">
        <v>156</v>
      </c>
      <c r="D396" s="22" t="s">
        <v>442</v>
      </c>
      <c r="E396" s="22"/>
      <c r="F396" s="23" t="n">
        <f aca="false">F397</f>
        <v>5688.1</v>
      </c>
      <c r="M396" s="23" t="n">
        <f aca="false">M397</f>
        <v>4031</v>
      </c>
    </row>
    <row r="397" s="20" customFormat="true" ht="31.5" hidden="false" customHeight="false" outlineLevel="0" collapsed="false">
      <c r="A397" s="25" t="s">
        <v>27</v>
      </c>
      <c r="B397" s="22" t="s">
        <v>380</v>
      </c>
      <c r="C397" s="22" t="s">
        <v>156</v>
      </c>
      <c r="D397" s="22" t="s">
        <v>442</v>
      </c>
      <c r="E397" s="22" t="s">
        <v>28</v>
      </c>
      <c r="F397" s="23" t="n">
        <v>5688.1</v>
      </c>
      <c r="M397" s="23" t="n">
        <v>4031</v>
      </c>
    </row>
    <row r="398" s="20" customFormat="true" ht="15.75" hidden="false" customHeight="false" outlineLevel="0" collapsed="false">
      <c r="A398" s="24" t="s">
        <v>443</v>
      </c>
      <c r="B398" s="22" t="s">
        <v>380</v>
      </c>
      <c r="C398" s="22" t="s">
        <v>156</v>
      </c>
      <c r="D398" s="22" t="s">
        <v>444</v>
      </c>
      <c r="E398" s="22"/>
      <c r="F398" s="23" t="n">
        <f aca="false">F399</f>
        <v>2070.3</v>
      </c>
      <c r="G398" s="23"/>
      <c r="M398" s="23" t="n">
        <f aca="false">M399</f>
        <v>2068.8</v>
      </c>
    </row>
    <row r="399" s="20" customFormat="true" ht="110.25" hidden="false" customHeight="false" outlineLevel="0" collapsed="false">
      <c r="A399" s="24" t="s">
        <v>445</v>
      </c>
      <c r="B399" s="22" t="s">
        <v>380</v>
      </c>
      <c r="C399" s="22" t="s">
        <v>156</v>
      </c>
      <c r="D399" s="22" t="s">
        <v>446</v>
      </c>
      <c r="E399" s="22"/>
      <c r="F399" s="23" t="n">
        <f aca="false">F400</f>
        <v>2070.3</v>
      </c>
      <c r="G399" s="23"/>
      <c r="M399" s="23" t="n">
        <f aca="false">M400</f>
        <v>2068.8</v>
      </c>
    </row>
    <row r="400" s="20" customFormat="true" ht="31.5" hidden="false" customHeight="false" outlineLevel="0" collapsed="false">
      <c r="A400" s="24" t="s">
        <v>27</v>
      </c>
      <c r="B400" s="22" t="s">
        <v>380</v>
      </c>
      <c r="C400" s="22" t="s">
        <v>156</v>
      </c>
      <c r="D400" s="22" t="s">
        <v>446</v>
      </c>
      <c r="E400" s="22" t="s">
        <v>28</v>
      </c>
      <c r="F400" s="23" t="n">
        <v>2070.3</v>
      </c>
      <c r="G400" s="23"/>
      <c r="M400" s="23" t="n">
        <v>2068.8</v>
      </c>
    </row>
    <row r="401" s="20" customFormat="true" ht="31.5" hidden="false" customHeight="false" outlineLevel="0" collapsed="false">
      <c r="A401" s="24" t="s">
        <v>447</v>
      </c>
      <c r="B401" s="22" t="s">
        <v>380</v>
      </c>
      <c r="C401" s="22" t="s">
        <v>156</v>
      </c>
      <c r="D401" s="22" t="s">
        <v>448</v>
      </c>
      <c r="E401" s="22"/>
      <c r="F401" s="23" t="n">
        <f aca="false">F402</f>
        <v>1727.9</v>
      </c>
      <c r="G401" s="23"/>
      <c r="M401" s="23" t="n">
        <f aca="false">M402</f>
        <v>1727.9</v>
      </c>
    </row>
    <row r="402" s="20" customFormat="true" ht="63" hidden="false" customHeight="false" outlineLevel="0" collapsed="false">
      <c r="A402" s="24" t="s">
        <v>449</v>
      </c>
      <c r="B402" s="22" t="s">
        <v>380</v>
      </c>
      <c r="C402" s="22" t="s">
        <v>156</v>
      </c>
      <c r="D402" s="22" t="s">
        <v>450</v>
      </c>
      <c r="E402" s="22"/>
      <c r="F402" s="23" t="n">
        <f aca="false">F403</f>
        <v>1727.9</v>
      </c>
      <c r="G402" s="23"/>
      <c r="M402" s="23" t="n">
        <f aca="false">M403</f>
        <v>1727.9</v>
      </c>
    </row>
    <row r="403" s="20" customFormat="true" ht="31.5" hidden="false" customHeight="false" outlineLevel="0" collapsed="false">
      <c r="A403" s="24" t="s">
        <v>27</v>
      </c>
      <c r="B403" s="22" t="s">
        <v>380</v>
      </c>
      <c r="C403" s="22" t="s">
        <v>156</v>
      </c>
      <c r="D403" s="22" t="s">
        <v>450</v>
      </c>
      <c r="E403" s="22" t="s">
        <v>28</v>
      </c>
      <c r="F403" s="23" t="n">
        <v>1727.9</v>
      </c>
      <c r="G403" s="23"/>
      <c r="M403" s="23" t="n">
        <v>1727.9</v>
      </c>
    </row>
    <row r="404" s="20" customFormat="true" ht="78.75" hidden="false" customHeight="false" outlineLevel="0" collapsed="false">
      <c r="A404" s="21" t="s">
        <v>89</v>
      </c>
      <c r="B404" s="22" t="s">
        <v>380</v>
      </c>
      <c r="C404" s="22" t="s">
        <v>156</v>
      </c>
      <c r="D404" s="22" t="s">
        <v>90</v>
      </c>
      <c r="E404" s="22"/>
      <c r="F404" s="23" t="n">
        <f aca="false">F405</f>
        <v>980.1</v>
      </c>
      <c r="M404" s="23" t="n">
        <f aca="false">M405</f>
        <v>966.5</v>
      </c>
    </row>
    <row r="405" s="20" customFormat="true" ht="47.25" hidden="false" customHeight="false" outlineLevel="0" collapsed="false">
      <c r="A405" s="21" t="s">
        <v>227</v>
      </c>
      <c r="B405" s="22" t="s">
        <v>380</v>
      </c>
      <c r="C405" s="22" t="s">
        <v>156</v>
      </c>
      <c r="D405" s="22" t="s">
        <v>100</v>
      </c>
      <c r="E405" s="22"/>
      <c r="F405" s="23" t="n">
        <f aca="false">F406</f>
        <v>980.1</v>
      </c>
      <c r="M405" s="23" t="n">
        <f aca="false">M406</f>
        <v>966.5</v>
      </c>
    </row>
    <row r="406" s="20" customFormat="true" ht="47.25" hidden="false" customHeight="false" outlineLevel="0" collapsed="false">
      <c r="A406" s="21" t="s">
        <v>410</v>
      </c>
      <c r="B406" s="22" t="s">
        <v>380</v>
      </c>
      <c r="C406" s="22" t="s">
        <v>156</v>
      </c>
      <c r="D406" s="22" t="s">
        <v>102</v>
      </c>
      <c r="E406" s="22"/>
      <c r="F406" s="23" t="n">
        <f aca="false">F407</f>
        <v>980.1</v>
      </c>
      <c r="M406" s="23" t="n">
        <f aca="false">M407</f>
        <v>966.5</v>
      </c>
    </row>
    <row r="407" s="20" customFormat="true" ht="63" hidden="false" customHeight="false" outlineLevel="0" collapsed="false">
      <c r="A407" s="21" t="s">
        <v>411</v>
      </c>
      <c r="B407" s="22" t="s">
        <v>380</v>
      </c>
      <c r="C407" s="22" t="s">
        <v>156</v>
      </c>
      <c r="D407" s="22" t="s">
        <v>104</v>
      </c>
      <c r="E407" s="22"/>
      <c r="F407" s="23" t="n">
        <f aca="false">F408</f>
        <v>980.1</v>
      </c>
      <c r="M407" s="23" t="n">
        <f aca="false">M408</f>
        <v>966.5</v>
      </c>
    </row>
    <row r="408" s="20" customFormat="true" ht="31.5" hidden="false" customHeight="false" outlineLevel="0" collapsed="false">
      <c r="A408" s="25" t="s">
        <v>27</v>
      </c>
      <c r="B408" s="22" t="s">
        <v>380</v>
      </c>
      <c r="C408" s="22" t="s">
        <v>156</v>
      </c>
      <c r="D408" s="22" t="s">
        <v>104</v>
      </c>
      <c r="E408" s="22" t="s">
        <v>28</v>
      </c>
      <c r="F408" s="23" t="n">
        <v>980.1</v>
      </c>
      <c r="M408" s="23" t="n">
        <v>966.5</v>
      </c>
    </row>
    <row r="409" s="20" customFormat="true" ht="31.5" hidden="false" customHeight="false" outlineLevel="0" collapsed="false">
      <c r="A409" s="71" t="s">
        <v>135</v>
      </c>
      <c r="B409" s="72" t="s">
        <v>380</v>
      </c>
      <c r="C409" s="72" t="s">
        <v>156</v>
      </c>
      <c r="D409" s="72" t="s">
        <v>136</v>
      </c>
      <c r="E409" s="22"/>
      <c r="F409" s="23" t="n">
        <f aca="false">F410</f>
        <v>1384.4</v>
      </c>
      <c r="M409" s="23" t="n">
        <f aca="false">M410</f>
        <v>1384.4</v>
      </c>
    </row>
    <row r="410" s="20" customFormat="true" ht="31.5" hidden="false" customHeight="false" outlineLevel="0" collapsed="false">
      <c r="A410" s="71" t="s">
        <v>129</v>
      </c>
      <c r="B410" s="72" t="s">
        <v>380</v>
      </c>
      <c r="C410" s="72" t="s">
        <v>156</v>
      </c>
      <c r="D410" s="72" t="s">
        <v>137</v>
      </c>
      <c r="E410" s="22"/>
      <c r="F410" s="23" t="n">
        <f aca="false">F411</f>
        <v>1384.4</v>
      </c>
      <c r="M410" s="23" t="n">
        <f aca="false">M411</f>
        <v>1384.4</v>
      </c>
    </row>
    <row r="411" s="20" customFormat="true" ht="31.5" hidden="false" customHeight="false" outlineLevel="0" collapsed="false">
      <c r="A411" s="71" t="s">
        <v>138</v>
      </c>
      <c r="B411" s="72" t="s">
        <v>380</v>
      </c>
      <c r="C411" s="72" t="s">
        <v>156</v>
      </c>
      <c r="D411" s="72" t="s">
        <v>139</v>
      </c>
      <c r="E411" s="22"/>
      <c r="F411" s="23" t="n">
        <f aca="false">F412</f>
        <v>1384.4</v>
      </c>
      <c r="M411" s="23" t="n">
        <f aca="false">M412</f>
        <v>1384.4</v>
      </c>
    </row>
    <row r="412" s="20" customFormat="true" ht="47.25" hidden="false" customHeight="false" outlineLevel="0" collapsed="false">
      <c r="A412" s="71" t="s">
        <v>140</v>
      </c>
      <c r="B412" s="72" t="s">
        <v>380</v>
      </c>
      <c r="C412" s="72" t="s">
        <v>156</v>
      </c>
      <c r="D412" s="72" t="s">
        <v>141</v>
      </c>
      <c r="E412" s="22"/>
      <c r="F412" s="23" t="n">
        <f aca="false">F413</f>
        <v>1384.4</v>
      </c>
      <c r="M412" s="23" t="n">
        <f aca="false">M413</f>
        <v>1384.4</v>
      </c>
    </row>
    <row r="413" s="20" customFormat="true" ht="31.5" hidden="false" customHeight="false" outlineLevel="0" collapsed="false">
      <c r="A413" s="71" t="s">
        <v>27</v>
      </c>
      <c r="B413" s="72" t="s">
        <v>380</v>
      </c>
      <c r="C413" s="72" t="s">
        <v>156</v>
      </c>
      <c r="D413" s="72" t="s">
        <v>141</v>
      </c>
      <c r="E413" s="22" t="s">
        <v>28</v>
      </c>
      <c r="F413" s="23" t="n">
        <v>1384.4</v>
      </c>
      <c r="M413" s="23" t="n">
        <v>1384.4</v>
      </c>
    </row>
    <row r="414" s="20" customFormat="true" ht="15.75" hidden="false" customHeight="false" outlineLevel="0" collapsed="false">
      <c r="A414" s="24" t="s">
        <v>47</v>
      </c>
      <c r="B414" s="72" t="s">
        <v>380</v>
      </c>
      <c r="C414" s="72" t="s">
        <v>156</v>
      </c>
      <c r="D414" s="22" t="s">
        <v>48</v>
      </c>
      <c r="E414" s="22"/>
      <c r="F414" s="23" t="n">
        <f aca="false">F415</f>
        <v>3675.2</v>
      </c>
      <c r="M414" s="23" t="n">
        <f aca="false">M415</f>
        <v>3675.2</v>
      </c>
    </row>
    <row r="415" s="20" customFormat="true" ht="15.75" hidden="false" customHeight="false" outlineLevel="0" collapsed="false">
      <c r="A415" s="24" t="s">
        <v>142</v>
      </c>
      <c r="B415" s="72" t="s">
        <v>380</v>
      </c>
      <c r="C415" s="72" t="s">
        <v>156</v>
      </c>
      <c r="D415" s="22" t="s">
        <v>50</v>
      </c>
      <c r="E415" s="22"/>
      <c r="F415" s="23" t="n">
        <f aca="false">F416</f>
        <v>3675.2</v>
      </c>
      <c r="M415" s="23" t="n">
        <f aca="false">M416</f>
        <v>3675.2</v>
      </c>
    </row>
    <row r="416" s="20" customFormat="true" ht="63" hidden="false" customHeight="false" outlineLevel="0" collapsed="false">
      <c r="A416" s="25" t="s">
        <v>412</v>
      </c>
      <c r="B416" s="72" t="s">
        <v>380</v>
      </c>
      <c r="C416" s="72" t="s">
        <v>156</v>
      </c>
      <c r="D416" s="72" t="s">
        <v>413</v>
      </c>
      <c r="E416" s="22"/>
      <c r="F416" s="23" t="n">
        <f aca="false">F417</f>
        <v>3675.2</v>
      </c>
      <c r="M416" s="23" t="n">
        <f aca="false">M417</f>
        <v>3675.2</v>
      </c>
    </row>
    <row r="417" s="20" customFormat="true" ht="31.5" hidden="false" customHeight="false" outlineLevel="0" collapsed="false">
      <c r="A417" s="71" t="s">
        <v>27</v>
      </c>
      <c r="B417" s="72" t="s">
        <v>380</v>
      </c>
      <c r="C417" s="72" t="s">
        <v>156</v>
      </c>
      <c r="D417" s="72" t="s">
        <v>413</v>
      </c>
      <c r="E417" s="22" t="s">
        <v>28</v>
      </c>
      <c r="F417" s="23" t="n">
        <v>3675.2</v>
      </c>
      <c r="M417" s="23" t="n">
        <v>3675.2</v>
      </c>
    </row>
    <row r="418" s="20" customFormat="true" ht="15.75" hidden="false" customHeight="false" outlineLevel="0" collapsed="false">
      <c r="A418" s="73" t="s">
        <v>451</v>
      </c>
      <c r="B418" s="74" t="s">
        <v>380</v>
      </c>
      <c r="C418" s="74" t="s">
        <v>16</v>
      </c>
      <c r="D418" s="74"/>
      <c r="E418" s="18"/>
      <c r="F418" s="19" t="n">
        <f aca="false">F420+F425+F441+F451+F461</f>
        <v>52136.9</v>
      </c>
      <c r="M418" s="19" t="n">
        <f aca="false">M420+M425+M441+M451+M461</f>
        <v>51708.9</v>
      </c>
    </row>
    <row r="419" s="20" customFormat="true" ht="47.25" hidden="false" customHeight="false" outlineLevel="0" collapsed="false">
      <c r="A419" s="25" t="s">
        <v>383</v>
      </c>
      <c r="B419" s="22" t="s">
        <v>380</v>
      </c>
      <c r="C419" s="22" t="s">
        <v>16</v>
      </c>
      <c r="D419" s="22" t="s">
        <v>384</v>
      </c>
      <c r="E419" s="18"/>
      <c r="F419" s="23" t="n">
        <f aca="false">F420+F425+F441+F451</f>
        <v>52032.8</v>
      </c>
      <c r="M419" s="23" t="n">
        <f aca="false">M420+M425+M441+M451</f>
        <v>51609.6</v>
      </c>
    </row>
    <row r="420" s="20" customFormat="true" ht="31.5" hidden="false" customHeight="false" outlineLevel="0" collapsed="false">
      <c r="A420" s="55" t="s">
        <v>415</v>
      </c>
      <c r="B420" s="22" t="s">
        <v>380</v>
      </c>
      <c r="C420" s="22" t="s">
        <v>16</v>
      </c>
      <c r="D420" s="22" t="s">
        <v>416</v>
      </c>
      <c r="E420" s="18"/>
      <c r="F420" s="23" t="n">
        <f aca="false">F421</f>
        <v>2245.6</v>
      </c>
      <c r="M420" s="23" t="n">
        <f aca="false">M421</f>
        <v>2245.6</v>
      </c>
    </row>
    <row r="421" s="20" customFormat="true" ht="94.5" hidden="false" customHeight="false" outlineLevel="0" collapsed="false">
      <c r="A421" s="21" t="s">
        <v>431</v>
      </c>
      <c r="B421" s="22" t="s">
        <v>380</v>
      </c>
      <c r="C421" s="22" t="s">
        <v>16</v>
      </c>
      <c r="D421" s="22" t="s">
        <v>432</v>
      </c>
      <c r="E421" s="18"/>
      <c r="F421" s="23" t="n">
        <f aca="false">F422</f>
        <v>2245.6</v>
      </c>
      <c r="M421" s="23" t="n">
        <f aca="false">M422</f>
        <v>2245.6</v>
      </c>
    </row>
    <row r="422" s="20" customFormat="true" ht="94.5" hidden="false" customHeight="false" outlineLevel="0" collapsed="false">
      <c r="A422" s="21" t="s">
        <v>433</v>
      </c>
      <c r="B422" s="22" t="s">
        <v>380</v>
      </c>
      <c r="C422" s="22" t="s">
        <v>16</v>
      </c>
      <c r="D422" s="22" t="s">
        <v>434</v>
      </c>
      <c r="E422" s="22"/>
      <c r="F422" s="23" t="n">
        <f aca="false">F423+F424</f>
        <v>2245.6</v>
      </c>
      <c r="M422" s="23" t="n">
        <f aca="false">M423+M424</f>
        <v>2245.6</v>
      </c>
    </row>
    <row r="423" s="20" customFormat="true" ht="78.75" hidden="false" customHeight="false" outlineLevel="0" collapsed="false">
      <c r="A423" s="25" t="s">
        <v>389</v>
      </c>
      <c r="B423" s="22" t="s">
        <v>380</v>
      </c>
      <c r="C423" s="22" t="s">
        <v>16</v>
      </c>
      <c r="D423" s="22" t="s">
        <v>434</v>
      </c>
      <c r="E423" s="22" t="s">
        <v>24</v>
      </c>
      <c r="F423" s="23" t="n">
        <v>2168</v>
      </c>
      <c r="M423" s="23" t="n">
        <v>2168</v>
      </c>
    </row>
    <row r="424" s="20" customFormat="true" ht="31.5" hidden="false" customHeight="false" outlineLevel="0" collapsed="false">
      <c r="A424" s="25" t="s">
        <v>27</v>
      </c>
      <c r="B424" s="22" t="s">
        <v>380</v>
      </c>
      <c r="C424" s="22" t="s">
        <v>16</v>
      </c>
      <c r="D424" s="22" t="s">
        <v>434</v>
      </c>
      <c r="E424" s="22" t="s">
        <v>28</v>
      </c>
      <c r="F424" s="23" t="n">
        <v>77.6</v>
      </c>
      <c r="M424" s="23" t="n">
        <v>77.6</v>
      </c>
    </row>
    <row r="425" s="20" customFormat="true" ht="31.5" hidden="false" customHeight="false" outlineLevel="0" collapsed="false">
      <c r="A425" s="21" t="s">
        <v>452</v>
      </c>
      <c r="B425" s="22" t="s">
        <v>380</v>
      </c>
      <c r="C425" s="22" t="s">
        <v>16</v>
      </c>
      <c r="D425" s="22" t="s">
        <v>453</v>
      </c>
      <c r="E425" s="22"/>
      <c r="F425" s="23" t="n">
        <f aca="false">F426+F434+F437+F431</f>
        <v>22462.2</v>
      </c>
      <c r="M425" s="23" t="n">
        <f aca="false">M426+M434+M437+M431</f>
        <v>22106.5</v>
      </c>
    </row>
    <row r="426" s="20" customFormat="true" ht="31.5" hidden="false" customHeight="false" outlineLevel="0" collapsed="false">
      <c r="A426" s="21" t="s">
        <v>173</v>
      </c>
      <c r="B426" s="22" t="s">
        <v>380</v>
      </c>
      <c r="C426" s="22" t="s">
        <v>16</v>
      </c>
      <c r="D426" s="22" t="s">
        <v>454</v>
      </c>
      <c r="E426" s="22"/>
      <c r="F426" s="23" t="n">
        <f aca="false">F427</f>
        <v>14272.1</v>
      </c>
      <c r="M426" s="23" t="n">
        <f aca="false">M427</f>
        <v>13999.7</v>
      </c>
    </row>
    <row r="427" s="20" customFormat="true" ht="31.5" hidden="false" customHeight="false" outlineLevel="0" collapsed="false">
      <c r="A427" s="21" t="s">
        <v>175</v>
      </c>
      <c r="B427" s="22" t="s">
        <v>380</v>
      </c>
      <c r="C427" s="22" t="s">
        <v>16</v>
      </c>
      <c r="D427" s="22" t="s">
        <v>455</v>
      </c>
      <c r="E427" s="22"/>
      <c r="F427" s="23" t="n">
        <f aca="false">F428+F429+F430</f>
        <v>14272.1</v>
      </c>
      <c r="M427" s="23" t="n">
        <f aca="false">M428+M429+M430</f>
        <v>13999.7</v>
      </c>
    </row>
    <row r="428" s="20" customFormat="true" ht="78.75" hidden="false" customHeight="false" outlineLevel="0" collapsed="false">
      <c r="A428" s="25" t="s">
        <v>389</v>
      </c>
      <c r="B428" s="22" t="s">
        <v>380</v>
      </c>
      <c r="C428" s="22" t="s">
        <v>16</v>
      </c>
      <c r="D428" s="22" t="s">
        <v>455</v>
      </c>
      <c r="E428" s="22" t="s">
        <v>24</v>
      </c>
      <c r="F428" s="23" t="n">
        <v>11972.3</v>
      </c>
      <c r="M428" s="23" t="n">
        <v>11950.1</v>
      </c>
    </row>
    <row r="429" s="20" customFormat="true" ht="31.5" hidden="false" customHeight="false" outlineLevel="0" collapsed="false">
      <c r="A429" s="25" t="s">
        <v>27</v>
      </c>
      <c r="B429" s="22" t="s">
        <v>380</v>
      </c>
      <c r="C429" s="22" t="s">
        <v>16</v>
      </c>
      <c r="D429" s="22" t="s">
        <v>455</v>
      </c>
      <c r="E429" s="22" t="s">
        <v>28</v>
      </c>
      <c r="F429" s="23" t="n">
        <v>2231.7</v>
      </c>
      <c r="M429" s="23" t="n">
        <v>1981.5</v>
      </c>
    </row>
    <row r="430" s="20" customFormat="true" ht="15.75" hidden="false" customHeight="false" outlineLevel="0" collapsed="false">
      <c r="A430" s="25" t="s">
        <v>29</v>
      </c>
      <c r="B430" s="22" t="s">
        <v>380</v>
      </c>
      <c r="C430" s="22" t="s">
        <v>16</v>
      </c>
      <c r="D430" s="22" t="s">
        <v>455</v>
      </c>
      <c r="E430" s="22" t="s">
        <v>30</v>
      </c>
      <c r="F430" s="23" t="n">
        <v>68.1</v>
      </c>
      <c r="M430" s="23" t="n">
        <v>68.1</v>
      </c>
    </row>
    <row r="431" s="20" customFormat="true" ht="47.25" hidden="false" customHeight="false" outlineLevel="0" collapsed="false">
      <c r="A431" s="25" t="s">
        <v>456</v>
      </c>
      <c r="B431" s="22" t="s">
        <v>380</v>
      </c>
      <c r="C431" s="22" t="s">
        <v>16</v>
      </c>
      <c r="D431" s="22" t="s">
        <v>457</v>
      </c>
      <c r="E431" s="22"/>
      <c r="F431" s="23" t="n">
        <f aca="false">F432</f>
        <v>475.5</v>
      </c>
      <c r="M431" s="23" t="n">
        <f aca="false">M432</f>
        <v>473.5</v>
      </c>
    </row>
    <row r="432" s="20" customFormat="true" ht="47.25" hidden="false" customHeight="false" outlineLevel="0" collapsed="false">
      <c r="A432" s="25" t="s">
        <v>458</v>
      </c>
      <c r="B432" s="22" t="s">
        <v>380</v>
      </c>
      <c r="C432" s="22" t="s">
        <v>16</v>
      </c>
      <c r="D432" s="22" t="s">
        <v>459</v>
      </c>
      <c r="E432" s="22"/>
      <c r="F432" s="23" t="n">
        <f aca="false">F433</f>
        <v>475.5</v>
      </c>
      <c r="M432" s="23" t="n">
        <f aca="false">M433</f>
        <v>473.5</v>
      </c>
    </row>
    <row r="433" s="20" customFormat="true" ht="31.5" hidden="false" customHeight="false" outlineLevel="0" collapsed="false">
      <c r="A433" s="25" t="s">
        <v>27</v>
      </c>
      <c r="B433" s="22" t="s">
        <v>380</v>
      </c>
      <c r="C433" s="22" t="s">
        <v>16</v>
      </c>
      <c r="D433" s="22" t="s">
        <v>459</v>
      </c>
      <c r="E433" s="22" t="s">
        <v>28</v>
      </c>
      <c r="F433" s="23" t="n">
        <v>475.5</v>
      </c>
      <c r="M433" s="23" t="n">
        <v>473.5</v>
      </c>
    </row>
    <row r="434" s="20" customFormat="true" ht="63" hidden="false" customHeight="false" outlineLevel="0" collapsed="false">
      <c r="A434" s="21" t="s">
        <v>460</v>
      </c>
      <c r="B434" s="22" t="s">
        <v>380</v>
      </c>
      <c r="C434" s="22" t="s">
        <v>16</v>
      </c>
      <c r="D434" s="22" t="s">
        <v>461</v>
      </c>
      <c r="E434" s="22"/>
      <c r="F434" s="23" t="n">
        <f aca="false">F435</f>
        <v>391.8</v>
      </c>
      <c r="M434" s="23" t="n">
        <f aca="false">M435</f>
        <v>391.8</v>
      </c>
    </row>
    <row r="435" s="20" customFormat="true" ht="47.25" hidden="false" customHeight="false" outlineLevel="0" collapsed="false">
      <c r="A435" s="21" t="s">
        <v>462</v>
      </c>
      <c r="B435" s="22" t="s">
        <v>380</v>
      </c>
      <c r="C435" s="22" t="s">
        <v>16</v>
      </c>
      <c r="D435" s="22" t="s">
        <v>463</v>
      </c>
      <c r="E435" s="22"/>
      <c r="F435" s="23" t="n">
        <f aca="false">F436</f>
        <v>391.8</v>
      </c>
      <c r="M435" s="23" t="n">
        <f aca="false">M436</f>
        <v>391.8</v>
      </c>
    </row>
    <row r="436" s="20" customFormat="true" ht="31.5" hidden="false" customHeight="false" outlineLevel="0" collapsed="false">
      <c r="A436" s="59" t="s">
        <v>282</v>
      </c>
      <c r="B436" s="22" t="s">
        <v>380</v>
      </c>
      <c r="C436" s="22" t="s">
        <v>16</v>
      </c>
      <c r="D436" s="22" t="s">
        <v>463</v>
      </c>
      <c r="E436" s="22" t="s">
        <v>283</v>
      </c>
      <c r="F436" s="23" t="n">
        <v>391.8</v>
      </c>
      <c r="M436" s="23" t="n">
        <v>391.8</v>
      </c>
    </row>
    <row r="437" s="20" customFormat="true" ht="47.25" hidden="false" customHeight="false" outlineLevel="0" collapsed="false">
      <c r="A437" s="25" t="s">
        <v>464</v>
      </c>
      <c r="B437" s="22" t="s">
        <v>380</v>
      </c>
      <c r="C437" s="22" t="s">
        <v>16</v>
      </c>
      <c r="D437" s="22" t="s">
        <v>465</v>
      </c>
      <c r="E437" s="22"/>
      <c r="F437" s="23" t="n">
        <f aca="false">F438</f>
        <v>7322.8</v>
      </c>
      <c r="M437" s="23" t="n">
        <f aca="false">M438</f>
        <v>7241.5</v>
      </c>
    </row>
    <row r="438" s="20" customFormat="true" ht="47.25" hidden="false" customHeight="false" outlineLevel="0" collapsed="false">
      <c r="A438" s="25" t="s">
        <v>466</v>
      </c>
      <c r="B438" s="22" t="s">
        <v>380</v>
      </c>
      <c r="C438" s="22" t="s">
        <v>16</v>
      </c>
      <c r="D438" s="22" t="s">
        <v>467</v>
      </c>
      <c r="E438" s="22"/>
      <c r="F438" s="23" t="n">
        <f aca="false">F439+F440</f>
        <v>7322.8</v>
      </c>
      <c r="M438" s="23" t="n">
        <f aca="false">M439+M440</f>
        <v>7241.5</v>
      </c>
    </row>
    <row r="439" s="20" customFormat="true" ht="78.75" hidden="false" customHeight="false" outlineLevel="0" collapsed="false">
      <c r="A439" s="25" t="s">
        <v>389</v>
      </c>
      <c r="B439" s="22" t="s">
        <v>380</v>
      </c>
      <c r="C439" s="22" t="s">
        <v>16</v>
      </c>
      <c r="D439" s="22" t="s">
        <v>467</v>
      </c>
      <c r="E439" s="22" t="s">
        <v>24</v>
      </c>
      <c r="F439" s="23" t="n">
        <v>7117</v>
      </c>
      <c r="M439" s="23" t="n">
        <v>7112.4</v>
      </c>
    </row>
    <row r="440" s="20" customFormat="true" ht="31.5" hidden="false" customHeight="false" outlineLevel="0" collapsed="false">
      <c r="A440" s="25" t="s">
        <v>27</v>
      </c>
      <c r="B440" s="22" t="s">
        <v>380</v>
      </c>
      <c r="C440" s="22" t="s">
        <v>16</v>
      </c>
      <c r="D440" s="22" t="s">
        <v>467</v>
      </c>
      <c r="E440" s="22" t="s">
        <v>28</v>
      </c>
      <c r="F440" s="23" t="n">
        <v>205.8</v>
      </c>
      <c r="M440" s="23" t="n">
        <v>129.1</v>
      </c>
    </row>
    <row r="441" s="20" customFormat="true" ht="63" hidden="false" customHeight="false" outlineLevel="0" collapsed="false">
      <c r="A441" s="75" t="s">
        <v>468</v>
      </c>
      <c r="B441" s="76" t="s">
        <v>380</v>
      </c>
      <c r="C441" s="76" t="s">
        <v>16</v>
      </c>
      <c r="D441" s="76" t="s">
        <v>469</v>
      </c>
      <c r="E441" s="76"/>
      <c r="F441" s="77" t="n">
        <f aca="false">F442+F445+F448</f>
        <v>20072</v>
      </c>
      <c r="M441" s="77" t="n">
        <f aca="false">M442+M445+M448</f>
        <v>20059.4</v>
      </c>
    </row>
    <row r="442" s="20" customFormat="true" ht="31.5" hidden="false" customHeight="false" outlineLevel="0" collapsed="false">
      <c r="A442" s="25" t="s">
        <v>173</v>
      </c>
      <c r="B442" s="76" t="s">
        <v>380</v>
      </c>
      <c r="C442" s="76" t="s">
        <v>16</v>
      </c>
      <c r="D442" s="76" t="s">
        <v>470</v>
      </c>
      <c r="E442" s="76"/>
      <c r="F442" s="77" t="n">
        <f aca="false">F443</f>
        <v>19556.5</v>
      </c>
      <c r="M442" s="77" t="n">
        <f aca="false">M443</f>
        <v>19543.9</v>
      </c>
    </row>
    <row r="443" s="20" customFormat="true" ht="31.5" hidden="false" customHeight="false" outlineLevel="0" collapsed="false">
      <c r="A443" s="25" t="s">
        <v>175</v>
      </c>
      <c r="B443" s="22" t="s">
        <v>380</v>
      </c>
      <c r="C443" s="22" t="s">
        <v>16</v>
      </c>
      <c r="D443" s="22" t="s">
        <v>471</v>
      </c>
      <c r="E443" s="22"/>
      <c r="F443" s="23" t="n">
        <f aca="false">F444</f>
        <v>19556.5</v>
      </c>
      <c r="M443" s="23" t="n">
        <f aca="false">M444</f>
        <v>19543.9</v>
      </c>
    </row>
    <row r="444" s="20" customFormat="true" ht="47.25" hidden="false" customHeight="false" outlineLevel="0" collapsed="false">
      <c r="A444" s="24" t="s">
        <v>249</v>
      </c>
      <c r="B444" s="22" t="s">
        <v>380</v>
      </c>
      <c r="C444" s="22" t="s">
        <v>16</v>
      </c>
      <c r="D444" s="22" t="s">
        <v>471</v>
      </c>
      <c r="E444" s="22" t="s">
        <v>250</v>
      </c>
      <c r="F444" s="23" t="n">
        <v>19556.5</v>
      </c>
      <c r="M444" s="23" t="n">
        <v>19543.9</v>
      </c>
    </row>
    <row r="445" s="20" customFormat="true" ht="15.75" hidden="false" customHeight="false" outlineLevel="0" collapsed="false">
      <c r="A445" s="24" t="s">
        <v>472</v>
      </c>
      <c r="B445" s="76" t="s">
        <v>380</v>
      </c>
      <c r="C445" s="76" t="s">
        <v>16</v>
      </c>
      <c r="D445" s="76" t="s">
        <v>473</v>
      </c>
      <c r="E445" s="22"/>
      <c r="F445" s="23" t="n">
        <f aca="false">F446</f>
        <v>53</v>
      </c>
      <c r="M445" s="23" t="n">
        <f aca="false">M446</f>
        <v>53</v>
      </c>
    </row>
    <row r="446" s="20" customFormat="true" ht="31.5" hidden="false" customHeight="false" outlineLevel="0" collapsed="false">
      <c r="A446" s="25" t="s">
        <v>474</v>
      </c>
      <c r="B446" s="22" t="s">
        <v>380</v>
      </c>
      <c r="C446" s="22" t="s">
        <v>16</v>
      </c>
      <c r="D446" s="22" t="s">
        <v>475</v>
      </c>
      <c r="E446" s="22"/>
      <c r="F446" s="23" t="n">
        <f aca="false">F447</f>
        <v>53</v>
      </c>
      <c r="M446" s="23" t="n">
        <f aca="false">M447</f>
        <v>53</v>
      </c>
    </row>
    <row r="447" s="20" customFormat="true" ht="47.25" hidden="false" customHeight="false" outlineLevel="0" collapsed="false">
      <c r="A447" s="24" t="s">
        <v>249</v>
      </c>
      <c r="B447" s="22" t="s">
        <v>380</v>
      </c>
      <c r="C447" s="22" t="s">
        <v>16</v>
      </c>
      <c r="D447" s="22" t="s">
        <v>475</v>
      </c>
      <c r="E447" s="22" t="s">
        <v>250</v>
      </c>
      <c r="F447" s="23" t="n">
        <v>53</v>
      </c>
      <c r="M447" s="23" t="n">
        <v>53</v>
      </c>
    </row>
    <row r="448" s="20" customFormat="true" ht="63" hidden="false" customHeight="false" outlineLevel="0" collapsed="false">
      <c r="A448" s="25" t="s">
        <v>460</v>
      </c>
      <c r="B448" s="76" t="s">
        <v>380</v>
      </c>
      <c r="C448" s="76" t="s">
        <v>16</v>
      </c>
      <c r="D448" s="76" t="s">
        <v>476</v>
      </c>
      <c r="E448" s="22"/>
      <c r="F448" s="23" t="n">
        <f aca="false">F449</f>
        <v>462.5</v>
      </c>
      <c r="M448" s="23" t="n">
        <f aca="false">M449</f>
        <v>462.5</v>
      </c>
    </row>
    <row r="449" s="20" customFormat="true" ht="47.25" hidden="false" customHeight="false" outlineLevel="0" collapsed="false">
      <c r="A449" s="25" t="s">
        <v>462</v>
      </c>
      <c r="B449" s="22" t="s">
        <v>380</v>
      </c>
      <c r="C449" s="22" t="s">
        <v>16</v>
      </c>
      <c r="D449" s="22" t="s">
        <v>477</v>
      </c>
      <c r="E449" s="22"/>
      <c r="F449" s="23" t="n">
        <f aca="false">F450</f>
        <v>462.5</v>
      </c>
      <c r="M449" s="23" t="n">
        <f aca="false">M450</f>
        <v>462.5</v>
      </c>
    </row>
    <row r="450" s="20" customFormat="true" ht="47.25" hidden="false" customHeight="false" outlineLevel="0" collapsed="false">
      <c r="A450" s="24" t="s">
        <v>249</v>
      </c>
      <c r="B450" s="22" t="s">
        <v>380</v>
      </c>
      <c r="C450" s="22" t="s">
        <v>16</v>
      </c>
      <c r="D450" s="22" t="s">
        <v>477</v>
      </c>
      <c r="E450" s="22" t="s">
        <v>250</v>
      </c>
      <c r="F450" s="23" t="n">
        <v>462.5</v>
      </c>
      <c r="M450" s="23" t="n">
        <v>462.5</v>
      </c>
    </row>
    <row r="451" s="20" customFormat="true" ht="63" hidden="false" customHeight="false" outlineLevel="0" collapsed="false">
      <c r="A451" s="75" t="s">
        <v>478</v>
      </c>
      <c r="B451" s="76" t="s">
        <v>380</v>
      </c>
      <c r="C451" s="76" t="s">
        <v>16</v>
      </c>
      <c r="D451" s="76" t="s">
        <v>479</v>
      </c>
      <c r="E451" s="76"/>
      <c r="F451" s="77" t="n">
        <f aca="false">F452+F455+F458</f>
        <v>7253</v>
      </c>
      <c r="M451" s="77" t="n">
        <f aca="false">M452+M455+M458</f>
        <v>7198.1</v>
      </c>
    </row>
    <row r="452" s="20" customFormat="true" ht="31.5" hidden="false" customHeight="false" outlineLevel="0" collapsed="false">
      <c r="A452" s="25" t="s">
        <v>173</v>
      </c>
      <c r="B452" s="76" t="s">
        <v>380</v>
      </c>
      <c r="C452" s="76" t="s">
        <v>16</v>
      </c>
      <c r="D452" s="76" t="s">
        <v>480</v>
      </c>
      <c r="E452" s="76"/>
      <c r="F452" s="77" t="n">
        <f aca="false">F453</f>
        <v>6980.5</v>
      </c>
      <c r="M452" s="77" t="n">
        <f aca="false">M453</f>
        <v>6959.1</v>
      </c>
    </row>
    <row r="453" s="20" customFormat="true" ht="31.5" hidden="false" customHeight="false" outlineLevel="0" collapsed="false">
      <c r="A453" s="25" t="s">
        <v>175</v>
      </c>
      <c r="B453" s="22" t="s">
        <v>380</v>
      </c>
      <c r="C453" s="22" t="s">
        <v>16</v>
      </c>
      <c r="D453" s="22" t="s">
        <v>481</v>
      </c>
      <c r="E453" s="22"/>
      <c r="F453" s="23" t="n">
        <f aca="false">F454</f>
        <v>6980.5</v>
      </c>
      <c r="M453" s="23" t="n">
        <f aca="false">M454</f>
        <v>6959.1</v>
      </c>
    </row>
    <row r="454" s="20" customFormat="true" ht="47.25" hidden="false" customHeight="false" outlineLevel="0" collapsed="false">
      <c r="A454" s="24" t="s">
        <v>249</v>
      </c>
      <c r="B454" s="22" t="s">
        <v>380</v>
      </c>
      <c r="C454" s="22" t="s">
        <v>16</v>
      </c>
      <c r="D454" s="22" t="s">
        <v>481</v>
      </c>
      <c r="E454" s="22" t="s">
        <v>250</v>
      </c>
      <c r="F454" s="23" t="n">
        <v>6980.5</v>
      </c>
      <c r="M454" s="23" t="n">
        <v>6959.1</v>
      </c>
    </row>
    <row r="455" s="20" customFormat="true" ht="15.75" hidden="false" customHeight="false" outlineLevel="0" collapsed="false">
      <c r="A455" s="24" t="s">
        <v>472</v>
      </c>
      <c r="B455" s="76" t="s">
        <v>380</v>
      </c>
      <c r="C455" s="76" t="s">
        <v>16</v>
      </c>
      <c r="D455" s="76" t="s">
        <v>482</v>
      </c>
      <c r="E455" s="22"/>
      <c r="F455" s="23" t="n">
        <f aca="false">F456</f>
        <v>30</v>
      </c>
      <c r="M455" s="23" t="n">
        <f aca="false">M456</f>
        <v>24</v>
      </c>
    </row>
    <row r="456" s="20" customFormat="true" ht="31.5" hidden="false" customHeight="false" outlineLevel="0" collapsed="false">
      <c r="A456" s="25" t="s">
        <v>474</v>
      </c>
      <c r="B456" s="22" t="s">
        <v>380</v>
      </c>
      <c r="C456" s="22" t="s">
        <v>16</v>
      </c>
      <c r="D456" s="22" t="s">
        <v>483</v>
      </c>
      <c r="E456" s="22"/>
      <c r="F456" s="23" t="n">
        <f aca="false">F457</f>
        <v>30</v>
      </c>
      <c r="M456" s="23" t="n">
        <f aca="false">M457</f>
        <v>24</v>
      </c>
    </row>
    <row r="457" s="20" customFormat="true" ht="47.25" hidden="false" customHeight="false" outlineLevel="0" collapsed="false">
      <c r="A457" s="24" t="s">
        <v>249</v>
      </c>
      <c r="B457" s="22" t="s">
        <v>380</v>
      </c>
      <c r="C457" s="22" t="s">
        <v>16</v>
      </c>
      <c r="D457" s="22" t="s">
        <v>483</v>
      </c>
      <c r="E457" s="22" t="s">
        <v>250</v>
      </c>
      <c r="F457" s="23" t="n">
        <v>30</v>
      </c>
      <c r="M457" s="23" t="n">
        <v>24</v>
      </c>
    </row>
    <row r="458" s="20" customFormat="true" ht="63" hidden="false" customHeight="false" outlineLevel="0" collapsed="false">
      <c r="A458" s="25" t="s">
        <v>460</v>
      </c>
      <c r="B458" s="76" t="s">
        <v>380</v>
      </c>
      <c r="C458" s="76" t="s">
        <v>16</v>
      </c>
      <c r="D458" s="76" t="s">
        <v>484</v>
      </c>
      <c r="E458" s="22"/>
      <c r="F458" s="23" t="n">
        <f aca="false">F459</f>
        <v>242.5</v>
      </c>
      <c r="M458" s="23" t="n">
        <f aca="false">M459</f>
        <v>215</v>
      </c>
    </row>
    <row r="459" s="20" customFormat="true" ht="47.25" hidden="false" customHeight="false" outlineLevel="0" collapsed="false">
      <c r="A459" s="25" t="s">
        <v>462</v>
      </c>
      <c r="B459" s="22" t="s">
        <v>380</v>
      </c>
      <c r="C459" s="22" t="s">
        <v>16</v>
      </c>
      <c r="D459" s="22" t="s">
        <v>485</v>
      </c>
      <c r="E459" s="22"/>
      <c r="F459" s="23" t="n">
        <f aca="false">F460</f>
        <v>242.5</v>
      </c>
      <c r="M459" s="23" t="n">
        <f aca="false">M460</f>
        <v>215</v>
      </c>
    </row>
    <row r="460" s="20" customFormat="true" ht="47.25" hidden="false" customHeight="false" outlineLevel="0" collapsed="false">
      <c r="A460" s="24" t="s">
        <v>249</v>
      </c>
      <c r="B460" s="22" t="s">
        <v>380</v>
      </c>
      <c r="C460" s="22" t="s">
        <v>16</v>
      </c>
      <c r="D460" s="22" t="s">
        <v>485</v>
      </c>
      <c r="E460" s="22" t="s">
        <v>250</v>
      </c>
      <c r="F460" s="23" t="n">
        <v>242.5</v>
      </c>
      <c r="M460" s="23" t="n">
        <v>215</v>
      </c>
    </row>
    <row r="461" s="20" customFormat="true" ht="78.75" hidden="false" customHeight="false" outlineLevel="0" collapsed="false">
      <c r="A461" s="21" t="s">
        <v>486</v>
      </c>
      <c r="B461" s="22" t="s">
        <v>380</v>
      </c>
      <c r="C461" s="22" t="s">
        <v>16</v>
      </c>
      <c r="D461" s="22" t="s">
        <v>90</v>
      </c>
      <c r="E461" s="22"/>
      <c r="F461" s="23" t="n">
        <f aca="false">F462</f>
        <v>104.1</v>
      </c>
      <c r="M461" s="23" t="n">
        <f aca="false">M462</f>
        <v>99.3</v>
      </c>
    </row>
    <row r="462" s="20" customFormat="true" ht="47.25" hidden="false" customHeight="false" outlineLevel="0" collapsed="false">
      <c r="A462" s="21" t="s">
        <v>227</v>
      </c>
      <c r="B462" s="22" t="s">
        <v>380</v>
      </c>
      <c r="C462" s="22" t="s">
        <v>16</v>
      </c>
      <c r="D462" s="22" t="s">
        <v>100</v>
      </c>
      <c r="E462" s="22"/>
      <c r="F462" s="23" t="n">
        <f aca="false">F463</f>
        <v>104.1</v>
      </c>
      <c r="M462" s="23" t="n">
        <f aca="false">M463</f>
        <v>99.3</v>
      </c>
    </row>
    <row r="463" s="20" customFormat="true" ht="47.25" hidden="false" customHeight="false" outlineLevel="0" collapsed="false">
      <c r="A463" s="21" t="s">
        <v>410</v>
      </c>
      <c r="B463" s="22" t="s">
        <v>380</v>
      </c>
      <c r="C463" s="22" t="s">
        <v>16</v>
      </c>
      <c r="D463" s="22" t="s">
        <v>102</v>
      </c>
      <c r="E463" s="22"/>
      <c r="F463" s="23" t="n">
        <f aca="false">F464</f>
        <v>104.1</v>
      </c>
      <c r="M463" s="23" t="n">
        <f aca="false">M464</f>
        <v>99.3</v>
      </c>
    </row>
    <row r="464" s="20" customFormat="true" ht="63" hidden="false" customHeight="false" outlineLevel="0" collapsed="false">
      <c r="A464" s="21" t="s">
        <v>487</v>
      </c>
      <c r="B464" s="22" t="s">
        <v>380</v>
      </c>
      <c r="C464" s="22" t="s">
        <v>16</v>
      </c>
      <c r="D464" s="22" t="s">
        <v>104</v>
      </c>
      <c r="E464" s="22"/>
      <c r="F464" s="23" t="n">
        <f aca="false">F465</f>
        <v>104.1</v>
      </c>
      <c r="M464" s="23" t="n">
        <f aca="false">M465</f>
        <v>99.3</v>
      </c>
    </row>
    <row r="465" s="20" customFormat="true" ht="31.5" hidden="false" customHeight="false" outlineLevel="0" collapsed="false">
      <c r="A465" s="25" t="s">
        <v>27</v>
      </c>
      <c r="B465" s="22" t="s">
        <v>380</v>
      </c>
      <c r="C465" s="22" t="s">
        <v>16</v>
      </c>
      <c r="D465" s="22" t="s">
        <v>104</v>
      </c>
      <c r="E465" s="22" t="s">
        <v>28</v>
      </c>
      <c r="F465" s="23" t="n">
        <v>104.1</v>
      </c>
      <c r="M465" s="23" t="n">
        <v>99.3</v>
      </c>
    </row>
    <row r="466" s="20" customFormat="true" ht="31.5" hidden="false" customHeight="false" outlineLevel="0" collapsed="false">
      <c r="A466" s="78" t="s">
        <v>488</v>
      </c>
      <c r="B466" s="18" t="s">
        <v>380</v>
      </c>
      <c r="C466" s="18" t="s">
        <v>380</v>
      </c>
      <c r="D466" s="18"/>
      <c r="E466" s="18"/>
      <c r="F466" s="19" t="n">
        <f aca="false">F467</f>
        <v>272.3</v>
      </c>
      <c r="M466" s="19" t="n">
        <f aca="false">M467</f>
        <v>166.2</v>
      </c>
    </row>
    <row r="467" s="20" customFormat="true" ht="47.25" hidden="false" customHeight="false" outlineLevel="0" collapsed="false">
      <c r="A467" s="24" t="s">
        <v>383</v>
      </c>
      <c r="B467" s="22" t="s">
        <v>380</v>
      </c>
      <c r="C467" s="22" t="s">
        <v>380</v>
      </c>
      <c r="D467" s="22" t="s">
        <v>384</v>
      </c>
      <c r="E467" s="22"/>
      <c r="F467" s="23" t="n">
        <f aca="false">F468</f>
        <v>272.3</v>
      </c>
      <c r="M467" s="23" t="n">
        <f aca="false">M468</f>
        <v>166.2</v>
      </c>
    </row>
    <row r="468" s="20" customFormat="true" ht="31.5" hidden="false" customHeight="false" outlineLevel="0" collapsed="false">
      <c r="A468" s="79" t="s">
        <v>489</v>
      </c>
      <c r="B468" s="22" t="s">
        <v>380</v>
      </c>
      <c r="C468" s="22" t="s">
        <v>380</v>
      </c>
      <c r="D468" s="22" t="s">
        <v>490</v>
      </c>
      <c r="E468" s="22"/>
      <c r="F468" s="23" t="n">
        <f aca="false">F470+F473</f>
        <v>272.3</v>
      </c>
      <c r="M468" s="23" t="n">
        <f aca="false">M470+M473</f>
        <v>166.2</v>
      </c>
    </row>
    <row r="469" s="20" customFormat="true" ht="31.5" hidden="false" customHeight="false" outlineLevel="0" collapsed="false">
      <c r="A469" s="21" t="s">
        <v>491</v>
      </c>
      <c r="B469" s="22" t="s">
        <v>380</v>
      </c>
      <c r="C469" s="22" t="s">
        <v>380</v>
      </c>
      <c r="D469" s="22" t="s">
        <v>492</v>
      </c>
      <c r="E469" s="22"/>
      <c r="F469" s="23" t="n">
        <f aca="false">F470</f>
        <v>108</v>
      </c>
      <c r="M469" s="23" t="n">
        <f aca="false">M470</f>
        <v>107.2</v>
      </c>
    </row>
    <row r="470" s="20" customFormat="true" ht="31.5" hidden="false" customHeight="false" outlineLevel="0" collapsed="false">
      <c r="A470" s="21" t="s">
        <v>493</v>
      </c>
      <c r="B470" s="22" t="s">
        <v>380</v>
      </c>
      <c r="C470" s="22" t="s">
        <v>380</v>
      </c>
      <c r="D470" s="22" t="s">
        <v>494</v>
      </c>
      <c r="E470" s="22"/>
      <c r="F470" s="23" t="n">
        <f aca="false">F471</f>
        <v>108</v>
      </c>
      <c r="M470" s="23" t="n">
        <f aca="false">M471</f>
        <v>107.2</v>
      </c>
    </row>
    <row r="471" s="20" customFormat="true" ht="31.5" hidden="false" customHeight="false" outlineLevel="0" collapsed="false">
      <c r="A471" s="25" t="s">
        <v>27</v>
      </c>
      <c r="B471" s="22" t="s">
        <v>380</v>
      </c>
      <c r="C471" s="22" t="s">
        <v>380</v>
      </c>
      <c r="D471" s="22" t="s">
        <v>494</v>
      </c>
      <c r="E471" s="22" t="s">
        <v>28</v>
      </c>
      <c r="F471" s="23" t="n">
        <v>108</v>
      </c>
      <c r="M471" s="23" t="n">
        <v>107.2</v>
      </c>
    </row>
    <row r="472" s="20" customFormat="true" ht="31.5" hidden="false" customHeight="false" outlineLevel="0" collapsed="false">
      <c r="A472" s="21" t="s">
        <v>495</v>
      </c>
      <c r="B472" s="22" t="s">
        <v>380</v>
      </c>
      <c r="C472" s="22" t="s">
        <v>380</v>
      </c>
      <c r="D472" s="22" t="s">
        <v>496</v>
      </c>
      <c r="E472" s="22"/>
      <c r="F472" s="23" t="n">
        <f aca="false">F473</f>
        <v>164.3</v>
      </c>
      <c r="M472" s="23" t="n">
        <f aca="false">M473</f>
        <v>59</v>
      </c>
    </row>
    <row r="473" s="20" customFormat="true" ht="31.5" hidden="false" customHeight="false" outlineLevel="0" collapsed="false">
      <c r="A473" s="21" t="s">
        <v>497</v>
      </c>
      <c r="B473" s="22" t="s">
        <v>380</v>
      </c>
      <c r="C473" s="22" t="s">
        <v>380</v>
      </c>
      <c r="D473" s="22" t="s">
        <v>498</v>
      </c>
      <c r="E473" s="22"/>
      <c r="F473" s="23" t="n">
        <f aca="false">F474</f>
        <v>164.3</v>
      </c>
      <c r="M473" s="23" t="n">
        <f aca="false">M474</f>
        <v>59</v>
      </c>
    </row>
    <row r="474" s="20" customFormat="true" ht="31.5" hidden="false" customHeight="false" outlineLevel="0" collapsed="false">
      <c r="A474" s="25" t="s">
        <v>27</v>
      </c>
      <c r="B474" s="22" t="s">
        <v>380</v>
      </c>
      <c r="C474" s="22" t="s">
        <v>380</v>
      </c>
      <c r="D474" s="22" t="s">
        <v>498</v>
      </c>
      <c r="E474" s="22" t="s">
        <v>28</v>
      </c>
      <c r="F474" s="23" t="n">
        <v>164.3</v>
      </c>
      <c r="G474" s="52"/>
      <c r="M474" s="23" t="n">
        <v>59</v>
      </c>
    </row>
    <row r="475" s="20" customFormat="true" ht="15.75" hidden="false" customHeight="false" outlineLevel="0" collapsed="false">
      <c r="A475" s="80" t="s">
        <v>499</v>
      </c>
      <c r="B475" s="81" t="s">
        <v>380</v>
      </c>
      <c r="C475" s="81" t="s">
        <v>168</v>
      </c>
      <c r="D475" s="81"/>
      <c r="E475" s="81"/>
      <c r="F475" s="82" t="n">
        <f aca="false">F477+F501+F496</f>
        <v>47118.4</v>
      </c>
      <c r="G475" s="52"/>
      <c r="M475" s="82" t="n">
        <f aca="false">M477+M501+M496</f>
        <v>46398.7</v>
      </c>
    </row>
    <row r="476" s="20" customFormat="true" ht="47.25" hidden="false" customHeight="false" outlineLevel="0" collapsed="false">
      <c r="A476" s="47" t="s">
        <v>383</v>
      </c>
      <c r="B476" s="22" t="s">
        <v>380</v>
      </c>
      <c r="C476" s="22" t="s">
        <v>168</v>
      </c>
      <c r="D476" s="22" t="s">
        <v>384</v>
      </c>
      <c r="E476" s="22"/>
      <c r="F476" s="23" t="n">
        <f aca="false">F477</f>
        <v>46506.7</v>
      </c>
      <c r="G476" s="83"/>
      <c r="M476" s="23" t="n">
        <f aca="false">M477</f>
        <v>45798.2</v>
      </c>
    </row>
    <row r="477" s="20" customFormat="true" ht="31.5" hidden="false" customHeight="false" outlineLevel="0" collapsed="false">
      <c r="A477" s="21" t="s">
        <v>500</v>
      </c>
      <c r="B477" s="22" t="s">
        <v>380</v>
      </c>
      <c r="C477" s="22" t="s">
        <v>168</v>
      </c>
      <c r="D477" s="22" t="s">
        <v>501</v>
      </c>
      <c r="E477" s="22"/>
      <c r="F477" s="23" t="n">
        <f aca="false">F478+F485+F490+F493</f>
        <v>46506.7</v>
      </c>
      <c r="M477" s="23" t="n">
        <f aca="false">M478+M485+M490+M493</f>
        <v>45798.2</v>
      </c>
    </row>
    <row r="478" s="20" customFormat="true" ht="31.5" hidden="false" customHeight="false" outlineLevel="0" collapsed="false">
      <c r="A478" s="21" t="s">
        <v>59</v>
      </c>
      <c r="B478" s="22" t="s">
        <v>380</v>
      </c>
      <c r="C478" s="22" t="s">
        <v>168</v>
      </c>
      <c r="D478" s="22" t="s">
        <v>502</v>
      </c>
      <c r="E478" s="22"/>
      <c r="F478" s="23" t="n">
        <f aca="false">F479+F481</f>
        <v>7519.5</v>
      </c>
      <c r="M478" s="23" t="n">
        <f aca="false">M479+M481</f>
        <v>7408.4</v>
      </c>
    </row>
    <row r="479" s="20" customFormat="true" ht="15.75" hidden="false" customHeight="false" outlineLevel="0" collapsed="false">
      <c r="A479" s="21" t="s">
        <v>503</v>
      </c>
      <c r="B479" s="22" t="s">
        <v>380</v>
      </c>
      <c r="C479" s="22" t="s">
        <v>168</v>
      </c>
      <c r="D479" s="22" t="s">
        <v>504</v>
      </c>
      <c r="E479" s="22"/>
      <c r="F479" s="23" t="n">
        <f aca="false">F480</f>
        <v>6053.3</v>
      </c>
      <c r="M479" s="23" t="n">
        <f aca="false">M480</f>
        <v>6034.9</v>
      </c>
    </row>
    <row r="480" s="20" customFormat="true" ht="78.75" hidden="false" customHeight="false" outlineLevel="0" collapsed="false">
      <c r="A480" s="25" t="s">
        <v>389</v>
      </c>
      <c r="B480" s="22" t="s">
        <v>380</v>
      </c>
      <c r="C480" s="22" t="s">
        <v>168</v>
      </c>
      <c r="D480" s="22" t="s">
        <v>504</v>
      </c>
      <c r="E480" s="22" t="s">
        <v>24</v>
      </c>
      <c r="F480" s="23" t="n">
        <v>6053.3</v>
      </c>
      <c r="M480" s="23" t="n">
        <v>6034.9</v>
      </c>
    </row>
    <row r="481" s="20" customFormat="true" ht="15.75" hidden="false" customHeight="false" outlineLevel="0" collapsed="false">
      <c r="A481" s="21" t="s">
        <v>505</v>
      </c>
      <c r="B481" s="22" t="s">
        <v>380</v>
      </c>
      <c r="C481" s="22" t="s">
        <v>168</v>
      </c>
      <c r="D481" s="22" t="s">
        <v>506</v>
      </c>
      <c r="E481" s="22"/>
      <c r="F481" s="23" t="n">
        <f aca="false">F482+F483+F484</f>
        <v>1466.2</v>
      </c>
      <c r="G481" s="52"/>
      <c r="M481" s="23" t="n">
        <f aca="false">M482+M483+M484</f>
        <v>1373.5</v>
      </c>
    </row>
    <row r="482" s="20" customFormat="true" ht="78.75" hidden="false" customHeight="false" outlineLevel="0" collapsed="false">
      <c r="A482" s="25" t="s">
        <v>389</v>
      </c>
      <c r="B482" s="22" t="s">
        <v>380</v>
      </c>
      <c r="C482" s="22" t="s">
        <v>168</v>
      </c>
      <c r="D482" s="22" t="s">
        <v>506</v>
      </c>
      <c r="E482" s="22" t="s">
        <v>24</v>
      </c>
      <c r="F482" s="23" t="n">
        <v>2.4</v>
      </c>
      <c r="G482" s="83"/>
      <c r="M482" s="23" t="n">
        <v>2.4</v>
      </c>
    </row>
    <row r="483" s="20" customFormat="true" ht="31.5" hidden="false" customHeight="false" outlineLevel="0" collapsed="false">
      <c r="A483" s="25" t="s">
        <v>27</v>
      </c>
      <c r="B483" s="22" t="s">
        <v>380</v>
      </c>
      <c r="C483" s="22" t="s">
        <v>168</v>
      </c>
      <c r="D483" s="22" t="s">
        <v>506</v>
      </c>
      <c r="E483" s="22" t="s">
        <v>28</v>
      </c>
      <c r="F483" s="23" t="n">
        <v>1462.6</v>
      </c>
      <c r="M483" s="23" t="n">
        <v>1369.9</v>
      </c>
    </row>
    <row r="484" s="20" customFormat="true" ht="15.75" hidden="false" customHeight="false" outlineLevel="0" collapsed="false">
      <c r="A484" s="25" t="s">
        <v>29</v>
      </c>
      <c r="B484" s="22" t="s">
        <v>380</v>
      </c>
      <c r="C484" s="22" t="s">
        <v>168</v>
      </c>
      <c r="D484" s="22" t="s">
        <v>506</v>
      </c>
      <c r="E484" s="22" t="s">
        <v>30</v>
      </c>
      <c r="F484" s="23" t="n">
        <v>1.2</v>
      </c>
      <c r="M484" s="23" t="n">
        <v>1.2</v>
      </c>
    </row>
    <row r="485" s="20" customFormat="true" ht="47.25" hidden="false" customHeight="false" outlineLevel="0" collapsed="false">
      <c r="A485" s="21" t="s">
        <v>507</v>
      </c>
      <c r="B485" s="22" t="s">
        <v>380</v>
      </c>
      <c r="C485" s="22" t="s">
        <v>168</v>
      </c>
      <c r="D485" s="22" t="s">
        <v>508</v>
      </c>
      <c r="E485" s="22"/>
      <c r="F485" s="23" t="n">
        <f aca="false">F486</f>
        <v>38637.2</v>
      </c>
      <c r="M485" s="23" t="n">
        <f aca="false">M486</f>
        <v>38039.8</v>
      </c>
    </row>
    <row r="486" s="20" customFormat="true" ht="47.25" hidden="false" customHeight="false" outlineLevel="0" collapsed="false">
      <c r="A486" s="21" t="s">
        <v>509</v>
      </c>
      <c r="B486" s="22" t="s">
        <v>380</v>
      </c>
      <c r="C486" s="22" t="s">
        <v>168</v>
      </c>
      <c r="D486" s="22" t="s">
        <v>510</v>
      </c>
      <c r="E486" s="22"/>
      <c r="F486" s="23" t="n">
        <f aca="false">F487+F488+F489</f>
        <v>38637.2</v>
      </c>
      <c r="M486" s="23" t="n">
        <f aca="false">M487+M488+M489</f>
        <v>38039.8</v>
      </c>
    </row>
    <row r="487" s="20" customFormat="true" ht="78.75" hidden="false" customHeight="false" outlineLevel="0" collapsed="false">
      <c r="A487" s="25" t="s">
        <v>389</v>
      </c>
      <c r="B487" s="22" t="s">
        <v>380</v>
      </c>
      <c r="C487" s="22" t="s">
        <v>168</v>
      </c>
      <c r="D487" s="22" t="s">
        <v>510</v>
      </c>
      <c r="E487" s="22" t="s">
        <v>24</v>
      </c>
      <c r="F487" s="23" t="n">
        <v>35241.5</v>
      </c>
      <c r="M487" s="23" t="n">
        <v>34937.7</v>
      </c>
    </row>
    <row r="488" s="20" customFormat="true" ht="31.5" hidden="false" customHeight="false" outlineLevel="0" collapsed="false">
      <c r="A488" s="25" t="s">
        <v>27</v>
      </c>
      <c r="B488" s="22" t="s">
        <v>380</v>
      </c>
      <c r="C488" s="22" t="s">
        <v>168</v>
      </c>
      <c r="D488" s="22" t="s">
        <v>510</v>
      </c>
      <c r="E488" s="22" t="s">
        <v>28</v>
      </c>
      <c r="F488" s="23" t="n">
        <v>3384.3</v>
      </c>
      <c r="M488" s="23" t="n">
        <v>3091</v>
      </c>
    </row>
    <row r="489" s="20" customFormat="true" ht="15.75" hidden="false" customHeight="false" outlineLevel="0" collapsed="false">
      <c r="A489" s="25" t="s">
        <v>29</v>
      </c>
      <c r="B489" s="22" t="s">
        <v>380</v>
      </c>
      <c r="C489" s="22" t="s">
        <v>168</v>
      </c>
      <c r="D489" s="22" t="s">
        <v>510</v>
      </c>
      <c r="E489" s="22" t="s">
        <v>30</v>
      </c>
      <c r="F489" s="23" t="n">
        <v>11.4</v>
      </c>
      <c r="M489" s="23" t="n">
        <v>11.1</v>
      </c>
    </row>
    <row r="490" s="20" customFormat="true" ht="15.75" hidden="false" customHeight="false" outlineLevel="0" collapsed="false">
      <c r="A490" s="25" t="s">
        <v>511</v>
      </c>
      <c r="B490" s="22" t="s">
        <v>380</v>
      </c>
      <c r="C490" s="22" t="s">
        <v>168</v>
      </c>
      <c r="D490" s="22" t="s">
        <v>512</v>
      </c>
      <c r="E490" s="22"/>
      <c r="F490" s="23" t="n">
        <f aca="false">F491</f>
        <v>300</v>
      </c>
      <c r="M490" s="23" t="n">
        <f aca="false">M491</f>
        <v>300</v>
      </c>
    </row>
    <row r="491" s="20" customFormat="true" ht="31.5" hidden="false" customHeight="false" outlineLevel="0" collapsed="false">
      <c r="A491" s="21" t="s">
        <v>474</v>
      </c>
      <c r="B491" s="84" t="s">
        <v>380</v>
      </c>
      <c r="C491" s="22" t="s">
        <v>168</v>
      </c>
      <c r="D491" s="22" t="s">
        <v>513</v>
      </c>
      <c r="E491" s="22"/>
      <c r="F491" s="23" t="n">
        <f aca="false">F492</f>
        <v>300</v>
      </c>
      <c r="M491" s="23" t="n">
        <f aca="false">M492</f>
        <v>300</v>
      </c>
    </row>
    <row r="492" s="20" customFormat="true" ht="31.5" hidden="false" customHeight="false" outlineLevel="0" collapsed="false">
      <c r="A492" s="25" t="s">
        <v>282</v>
      </c>
      <c r="B492" s="84" t="s">
        <v>380</v>
      </c>
      <c r="C492" s="22" t="s">
        <v>168</v>
      </c>
      <c r="D492" s="22" t="s">
        <v>513</v>
      </c>
      <c r="E492" s="22" t="s">
        <v>283</v>
      </c>
      <c r="F492" s="23" t="n">
        <v>300</v>
      </c>
      <c r="M492" s="23" t="n">
        <v>300</v>
      </c>
    </row>
    <row r="493" s="20" customFormat="true" ht="15.75" hidden="false" customHeight="false" outlineLevel="0" collapsed="false">
      <c r="A493" s="45" t="s">
        <v>514</v>
      </c>
      <c r="B493" s="84" t="s">
        <v>380</v>
      </c>
      <c r="C493" s="22" t="s">
        <v>168</v>
      </c>
      <c r="D493" s="22" t="s">
        <v>515</v>
      </c>
      <c r="E493" s="22"/>
      <c r="F493" s="23" t="n">
        <f aca="false">F494</f>
        <v>50</v>
      </c>
      <c r="M493" s="23" t="n">
        <f aca="false">M494</f>
        <v>50</v>
      </c>
    </row>
    <row r="494" s="20" customFormat="true" ht="15.75" hidden="false" customHeight="false" outlineLevel="0" collapsed="false">
      <c r="A494" s="45" t="s">
        <v>516</v>
      </c>
      <c r="B494" s="84" t="s">
        <v>380</v>
      </c>
      <c r="C494" s="22" t="s">
        <v>168</v>
      </c>
      <c r="D494" s="22" t="s">
        <v>517</v>
      </c>
      <c r="E494" s="22"/>
      <c r="F494" s="23" t="n">
        <f aca="false">F495</f>
        <v>50</v>
      </c>
      <c r="M494" s="23" t="n">
        <f aca="false">M495</f>
        <v>50</v>
      </c>
    </row>
    <row r="495" s="20" customFormat="true" ht="31.5" hidden="false" customHeight="false" outlineLevel="0" collapsed="false">
      <c r="A495" s="25" t="s">
        <v>282</v>
      </c>
      <c r="B495" s="84" t="s">
        <v>380</v>
      </c>
      <c r="C495" s="22" t="s">
        <v>168</v>
      </c>
      <c r="D495" s="22" t="s">
        <v>517</v>
      </c>
      <c r="E495" s="22" t="s">
        <v>283</v>
      </c>
      <c r="F495" s="23" t="n">
        <v>50</v>
      </c>
      <c r="M495" s="23" t="n">
        <v>50</v>
      </c>
    </row>
    <row r="496" s="20" customFormat="true" ht="47.25" hidden="false" customHeight="false" outlineLevel="0" collapsed="false">
      <c r="A496" s="25" t="s">
        <v>518</v>
      </c>
      <c r="B496" s="84" t="s">
        <v>380</v>
      </c>
      <c r="C496" s="22" t="s">
        <v>168</v>
      </c>
      <c r="D496" s="22" t="s">
        <v>519</v>
      </c>
      <c r="E496" s="22"/>
      <c r="F496" s="23" t="n">
        <f aca="false">F497</f>
        <v>138.2</v>
      </c>
      <c r="M496" s="23" t="n">
        <f aca="false">M497</f>
        <v>127</v>
      </c>
    </row>
    <row r="497" s="20" customFormat="true" ht="15.75" hidden="false" customHeight="false" outlineLevel="0" collapsed="false">
      <c r="A497" s="25" t="s">
        <v>520</v>
      </c>
      <c r="B497" s="84" t="s">
        <v>380</v>
      </c>
      <c r="C497" s="22" t="s">
        <v>168</v>
      </c>
      <c r="D497" s="22" t="s">
        <v>521</v>
      </c>
      <c r="E497" s="22"/>
      <c r="F497" s="23" t="n">
        <f aca="false">F498</f>
        <v>138.2</v>
      </c>
      <c r="M497" s="23" t="n">
        <f aca="false">M498</f>
        <v>127</v>
      </c>
    </row>
    <row r="498" s="20" customFormat="true" ht="31.5" hidden="false" customHeight="false" outlineLevel="0" collapsed="false">
      <c r="A498" s="25" t="s">
        <v>522</v>
      </c>
      <c r="B498" s="22" t="s">
        <v>380</v>
      </c>
      <c r="C498" s="22" t="s">
        <v>168</v>
      </c>
      <c r="D498" s="22" t="s">
        <v>523</v>
      </c>
      <c r="E498" s="22"/>
      <c r="F498" s="23" t="n">
        <f aca="false">F499</f>
        <v>138.2</v>
      </c>
      <c r="M498" s="23" t="n">
        <f aca="false">M499</f>
        <v>127</v>
      </c>
    </row>
    <row r="499" s="20" customFormat="true" ht="31.5" hidden="false" customHeight="false" outlineLevel="0" collapsed="false">
      <c r="A499" s="25" t="s">
        <v>524</v>
      </c>
      <c r="B499" s="22" t="s">
        <v>380</v>
      </c>
      <c r="C499" s="22" t="s">
        <v>168</v>
      </c>
      <c r="D499" s="22" t="s">
        <v>525</v>
      </c>
      <c r="E499" s="22"/>
      <c r="F499" s="23" t="n">
        <f aca="false">F500</f>
        <v>138.2</v>
      </c>
      <c r="M499" s="23" t="n">
        <f aca="false">M500</f>
        <v>127</v>
      </c>
    </row>
    <row r="500" s="20" customFormat="true" ht="31.5" hidden="false" customHeight="false" outlineLevel="0" collapsed="false">
      <c r="A500" s="24" t="s">
        <v>27</v>
      </c>
      <c r="B500" s="22" t="s">
        <v>380</v>
      </c>
      <c r="C500" s="22" t="s">
        <v>168</v>
      </c>
      <c r="D500" s="22" t="s">
        <v>525</v>
      </c>
      <c r="E500" s="22" t="s">
        <v>28</v>
      </c>
      <c r="F500" s="23" t="n">
        <v>138.2</v>
      </c>
      <c r="M500" s="23" t="n">
        <v>127</v>
      </c>
    </row>
    <row r="501" s="20" customFormat="true" ht="78.75" hidden="false" customHeight="false" outlineLevel="0" collapsed="false">
      <c r="A501" s="21" t="s">
        <v>89</v>
      </c>
      <c r="B501" s="22" t="s">
        <v>380</v>
      </c>
      <c r="C501" s="22" t="s">
        <v>168</v>
      </c>
      <c r="D501" s="22" t="s">
        <v>90</v>
      </c>
      <c r="E501" s="22"/>
      <c r="F501" s="23" t="n">
        <f aca="false">F502</f>
        <v>473.5</v>
      </c>
      <c r="M501" s="23" t="n">
        <f aca="false">M502</f>
        <v>473.5</v>
      </c>
    </row>
    <row r="502" s="20" customFormat="true" ht="47.25" hidden="false" customHeight="false" outlineLevel="0" collapsed="false">
      <c r="A502" s="21" t="s">
        <v>227</v>
      </c>
      <c r="B502" s="22" t="s">
        <v>380</v>
      </c>
      <c r="C502" s="22" t="s">
        <v>168</v>
      </c>
      <c r="D502" s="22" t="s">
        <v>100</v>
      </c>
      <c r="E502" s="22"/>
      <c r="F502" s="23" t="n">
        <f aca="false">F503</f>
        <v>473.5</v>
      </c>
      <c r="M502" s="23" t="n">
        <f aca="false">M503</f>
        <v>473.5</v>
      </c>
    </row>
    <row r="503" s="20" customFormat="true" ht="47.25" hidden="false" customHeight="false" outlineLevel="0" collapsed="false">
      <c r="A503" s="21" t="s">
        <v>410</v>
      </c>
      <c r="B503" s="22" t="s">
        <v>380</v>
      </c>
      <c r="C503" s="22" t="s">
        <v>168</v>
      </c>
      <c r="D503" s="22" t="s">
        <v>102</v>
      </c>
      <c r="E503" s="22"/>
      <c r="F503" s="23" t="n">
        <f aca="false">F504</f>
        <v>473.5</v>
      </c>
      <c r="M503" s="23" t="n">
        <f aca="false">M504</f>
        <v>473.5</v>
      </c>
    </row>
    <row r="504" s="20" customFormat="true" ht="63" hidden="false" customHeight="false" outlineLevel="0" collapsed="false">
      <c r="A504" s="21" t="s">
        <v>411</v>
      </c>
      <c r="B504" s="22" t="s">
        <v>380</v>
      </c>
      <c r="C504" s="22" t="s">
        <v>168</v>
      </c>
      <c r="D504" s="22" t="s">
        <v>104</v>
      </c>
      <c r="E504" s="22"/>
      <c r="F504" s="23" t="n">
        <f aca="false">F505</f>
        <v>473.5</v>
      </c>
      <c r="M504" s="23" t="n">
        <f aca="false">M505</f>
        <v>473.5</v>
      </c>
    </row>
    <row r="505" s="20" customFormat="true" ht="31.5" hidden="false" customHeight="false" outlineLevel="0" collapsed="false">
      <c r="A505" s="25" t="s">
        <v>27</v>
      </c>
      <c r="B505" s="22" t="s">
        <v>380</v>
      </c>
      <c r="C505" s="22" t="s">
        <v>168</v>
      </c>
      <c r="D505" s="22" t="s">
        <v>104</v>
      </c>
      <c r="E505" s="22" t="s">
        <v>28</v>
      </c>
      <c r="F505" s="23" t="n">
        <v>473.5</v>
      </c>
      <c r="M505" s="23" t="n">
        <v>473.5</v>
      </c>
    </row>
    <row r="506" customFormat="false" ht="15.75" hidden="false" customHeight="false" outlineLevel="0" collapsed="false">
      <c r="A506" s="17" t="s">
        <v>526</v>
      </c>
      <c r="B506" s="85" t="s">
        <v>527</v>
      </c>
      <c r="C506" s="85" t="s">
        <v>12</v>
      </c>
      <c r="D506" s="18" t="s">
        <v>13</v>
      </c>
      <c r="E506" s="18" t="s">
        <v>14</v>
      </c>
      <c r="F506" s="19" t="n">
        <f aca="false">F507</f>
        <v>58247.7</v>
      </c>
      <c r="M506" s="19" t="n">
        <f aca="false">M507</f>
        <v>56686.8</v>
      </c>
      <c r="P506" s="20"/>
      <c r="V506" s="20"/>
    </row>
    <row r="507" customFormat="false" ht="15.75" hidden="false" customHeight="false" outlineLevel="0" collapsed="false">
      <c r="A507" s="17" t="s">
        <v>528</v>
      </c>
      <c r="B507" s="85" t="s">
        <v>527</v>
      </c>
      <c r="C507" s="85" t="s">
        <v>11</v>
      </c>
      <c r="D507" s="18" t="s">
        <v>13</v>
      </c>
      <c r="E507" s="18" t="s">
        <v>14</v>
      </c>
      <c r="F507" s="19" t="n">
        <f aca="false">F558+F508+F553+F563</f>
        <v>58247.7</v>
      </c>
      <c r="M507" s="19" t="n">
        <f aca="false">M558+M508+M553+M563</f>
        <v>56686.8</v>
      </c>
      <c r="V507" s="20"/>
    </row>
    <row r="508" customFormat="false" ht="63" hidden="false" customHeight="false" outlineLevel="0" collapsed="false">
      <c r="A508" s="21" t="s">
        <v>529</v>
      </c>
      <c r="B508" s="86" t="s">
        <v>527</v>
      </c>
      <c r="C508" s="86" t="s">
        <v>11</v>
      </c>
      <c r="D508" s="22" t="s">
        <v>530</v>
      </c>
      <c r="E508" s="22"/>
      <c r="F508" s="23" t="n">
        <f aca="false">F509+F521+F531+F549</f>
        <v>56784.5</v>
      </c>
      <c r="M508" s="23" t="n">
        <f aca="false">M509+M521+M531+M549</f>
        <v>55255.7</v>
      </c>
      <c r="V508" s="20"/>
    </row>
    <row r="509" customFormat="false" ht="15.75" hidden="false" customHeight="false" outlineLevel="0" collapsed="false">
      <c r="A509" s="21" t="s">
        <v>531</v>
      </c>
      <c r="B509" s="87" t="s">
        <v>527</v>
      </c>
      <c r="C509" s="87" t="s">
        <v>11</v>
      </c>
      <c r="D509" s="88" t="s">
        <v>532</v>
      </c>
      <c r="E509" s="89"/>
      <c r="F509" s="23" t="n">
        <f aca="false">F510+F513+F518</f>
        <v>14940.5</v>
      </c>
      <c r="M509" s="23" t="n">
        <f aca="false">M510+M513+M518</f>
        <v>14641.5</v>
      </c>
    </row>
    <row r="510" customFormat="false" ht="31.5" hidden="false" customHeight="false" outlineLevel="0" collapsed="false">
      <c r="A510" s="21" t="s">
        <v>173</v>
      </c>
      <c r="B510" s="87" t="s">
        <v>527</v>
      </c>
      <c r="C510" s="87" t="s">
        <v>11</v>
      </c>
      <c r="D510" s="88" t="s">
        <v>533</v>
      </c>
      <c r="E510" s="89"/>
      <c r="F510" s="23" t="n">
        <f aca="false">F511</f>
        <v>12667.7</v>
      </c>
      <c r="M510" s="23" t="n">
        <f aca="false">M511</f>
        <v>12529.7</v>
      </c>
    </row>
    <row r="511" s="69" customFormat="true" ht="31.5" hidden="false" customHeight="false" outlineLevel="0" collapsed="false">
      <c r="A511" s="21" t="s">
        <v>534</v>
      </c>
      <c r="B511" s="87" t="s">
        <v>527</v>
      </c>
      <c r="C511" s="87" t="s">
        <v>11</v>
      </c>
      <c r="D511" s="88" t="s">
        <v>535</v>
      </c>
      <c r="E511" s="90"/>
      <c r="F511" s="23" t="n">
        <f aca="false">F512</f>
        <v>12667.7</v>
      </c>
      <c r="M511" s="23" t="n">
        <f aca="false">M512</f>
        <v>12529.7</v>
      </c>
      <c r="P511" s="4"/>
      <c r="V511" s="4"/>
    </row>
    <row r="512" s="69" customFormat="true" ht="47.25" hidden="false" customHeight="false" outlineLevel="0" collapsed="false">
      <c r="A512" s="49" t="s">
        <v>249</v>
      </c>
      <c r="B512" s="87" t="s">
        <v>527</v>
      </c>
      <c r="C512" s="87" t="s">
        <v>11</v>
      </c>
      <c r="D512" s="88" t="s">
        <v>535</v>
      </c>
      <c r="E512" s="90" t="n">
        <v>600</v>
      </c>
      <c r="F512" s="23" t="n">
        <v>12667.7</v>
      </c>
      <c r="M512" s="23" t="n">
        <v>12529.7</v>
      </c>
      <c r="V512" s="4"/>
    </row>
    <row r="513" s="69" customFormat="true" ht="47.25" hidden="false" customHeight="false" outlineLevel="0" collapsed="false">
      <c r="A513" s="21" t="s">
        <v>536</v>
      </c>
      <c r="B513" s="87" t="s">
        <v>527</v>
      </c>
      <c r="C513" s="87" t="s">
        <v>11</v>
      </c>
      <c r="D513" s="88" t="s">
        <v>537</v>
      </c>
      <c r="E513" s="90"/>
      <c r="F513" s="23" t="n">
        <f aca="false">F514+F516</f>
        <v>188.9</v>
      </c>
      <c r="M513" s="23" t="n">
        <f aca="false">M514+M516</f>
        <v>182.3</v>
      </c>
      <c r="V513" s="4"/>
    </row>
    <row r="514" s="69" customFormat="true" ht="47.25" hidden="false" customHeight="false" outlineLevel="0" collapsed="false">
      <c r="A514" s="49" t="s">
        <v>538</v>
      </c>
      <c r="B514" s="87" t="s">
        <v>527</v>
      </c>
      <c r="C514" s="87" t="s">
        <v>11</v>
      </c>
      <c r="D514" s="88" t="s">
        <v>539</v>
      </c>
      <c r="E514" s="90"/>
      <c r="F514" s="23" t="n">
        <f aca="false">F515</f>
        <v>182.3</v>
      </c>
      <c r="M514" s="23" t="n">
        <f aca="false">M515</f>
        <v>182.3</v>
      </c>
      <c r="V514" s="4"/>
    </row>
    <row r="515" s="69" customFormat="true" ht="47.25" hidden="false" customHeight="false" outlineLevel="0" collapsed="false">
      <c r="A515" s="49" t="s">
        <v>249</v>
      </c>
      <c r="B515" s="87" t="s">
        <v>527</v>
      </c>
      <c r="C515" s="87" t="s">
        <v>11</v>
      </c>
      <c r="D515" s="88" t="s">
        <v>539</v>
      </c>
      <c r="E515" s="90" t="n">
        <v>600</v>
      </c>
      <c r="F515" s="23" t="n">
        <v>182.3</v>
      </c>
      <c r="M515" s="23" t="n">
        <v>182.3</v>
      </c>
      <c r="V515" s="4"/>
    </row>
    <row r="516" s="69" customFormat="true" ht="63" hidden="false" customHeight="false" outlineLevel="0" collapsed="false">
      <c r="A516" s="49" t="s">
        <v>540</v>
      </c>
      <c r="B516" s="87" t="s">
        <v>527</v>
      </c>
      <c r="C516" s="87" t="s">
        <v>11</v>
      </c>
      <c r="D516" s="88" t="s">
        <v>541</v>
      </c>
      <c r="E516" s="90"/>
      <c r="F516" s="23" t="n">
        <f aca="false">F517</f>
        <v>6.6</v>
      </c>
      <c r="M516" s="23" t="n">
        <f aca="false">M517</f>
        <v>0</v>
      </c>
      <c r="V516" s="4"/>
    </row>
    <row r="517" s="69" customFormat="true" ht="47.25" hidden="false" customHeight="false" outlineLevel="0" collapsed="false">
      <c r="A517" s="49" t="s">
        <v>249</v>
      </c>
      <c r="B517" s="87" t="s">
        <v>527</v>
      </c>
      <c r="C517" s="87" t="s">
        <v>11</v>
      </c>
      <c r="D517" s="88" t="s">
        <v>541</v>
      </c>
      <c r="E517" s="90" t="n">
        <v>600</v>
      </c>
      <c r="F517" s="23" t="n">
        <v>6.6</v>
      </c>
      <c r="M517" s="23" t="n">
        <v>0</v>
      </c>
      <c r="V517" s="4"/>
    </row>
    <row r="518" s="69" customFormat="true" ht="110.25" hidden="false" customHeight="false" outlineLevel="0" collapsed="false">
      <c r="A518" s="21" t="s">
        <v>542</v>
      </c>
      <c r="B518" s="87" t="s">
        <v>527</v>
      </c>
      <c r="C518" s="87" t="s">
        <v>11</v>
      </c>
      <c r="D518" s="88" t="s">
        <v>543</v>
      </c>
      <c r="E518" s="90"/>
      <c r="F518" s="23" t="n">
        <f aca="false">F519</f>
        <v>2083.9</v>
      </c>
      <c r="M518" s="23" t="n">
        <f aca="false">M519</f>
        <v>1929.5</v>
      </c>
      <c r="V518" s="4"/>
    </row>
    <row r="519" s="69" customFormat="true" ht="94.5" hidden="false" customHeight="false" outlineLevel="0" collapsed="false">
      <c r="A519" s="21" t="s">
        <v>544</v>
      </c>
      <c r="B519" s="91" t="n">
        <v>8</v>
      </c>
      <c r="C519" s="91" t="n">
        <v>1</v>
      </c>
      <c r="D519" s="88" t="s">
        <v>545</v>
      </c>
      <c r="E519" s="90"/>
      <c r="F519" s="23" t="n">
        <f aca="false">F520</f>
        <v>2083.9</v>
      </c>
      <c r="M519" s="23" t="n">
        <f aca="false">M520</f>
        <v>1929.5</v>
      </c>
      <c r="V519" s="4"/>
    </row>
    <row r="520" s="69" customFormat="true" ht="47.25" hidden="false" customHeight="false" outlineLevel="0" collapsed="false">
      <c r="A520" s="49" t="s">
        <v>249</v>
      </c>
      <c r="B520" s="91" t="n">
        <v>8</v>
      </c>
      <c r="C520" s="91" t="n">
        <v>1</v>
      </c>
      <c r="D520" s="88" t="s">
        <v>545</v>
      </c>
      <c r="E520" s="90" t="n">
        <v>600</v>
      </c>
      <c r="F520" s="23" t="n">
        <v>2083.9</v>
      </c>
      <c r="G520" s="92"/>
      <c r="M520" s="23" t="n">
        <v>1929.5</v>
      </c>
      <c r="V520" s="4"/>
    </row>
    <row r="521" s="69" customFormat="true" ht="47.25" hidden="false" customHeight="false" outlineLevel="0" collapsed="false">
      <c r="A521" s="21" t="s">
        <v>546</v>
      </c>
      <c r="B521" s="87" t="s">
        <v>527</v>
      </c>
      <c r="C521" s="87" t="s">
        <v>11</v>
      </c>
      <c r="D521" s="88" t="s">
        <v>547</v>
      </c>
      <c r="E521" s="90"/>
      <c r="F521" s="23" t="n">
        <f aca="false">F522+F525+F528</f>
        <v>3529.5</v>
      </c>
      <c r="M521" s="23" t="n">
        <f aca="false">M522+M525+M528</f>
        <v>3411.8</v>
      </c>
    </row>
    <row r="522" s="69" customFormat="true" ht="47.25" hidden="false" customHeight="false" outlineLevel="0" collapsed="false">
      <c r="A522" s="21" t="s">
        <v>548</v>
      </c>
      <c r="B522" s="87" t="s">
        <v>527</v>
      </c>
      <c r="C522" s="87" t="s">
        <v>11</v>
      </c>
      <c r="D522" s="88" t="s">
        <v>549</v>
      </c>
      <c r="E522" s="90"/>
      <c r="F522" s="23" t="n">
        <f aca="false">F523</f>
        <v>2911.2</v>
      </c>
      <c r="M522" s="23" t="n">
        <f aca="false">M523</f>
        <v>2853.7</v>
      </c>
    </row>
    <row r="523" s="69" customFormat="true" ht="31.5" hidden="false" customHeight="false" outlineLevel="0" collapsed="false">
      <c r="A523" s="21" t="s">
        <v>534</v>
      </c>
      <c r="B523" s="87" t="s">
        <v>527</v>
      </c>
      <c r="C523" s="87" t="s">
        <v>11</v>
      </c>
      <c r="D523" s="88" t="s">
        <v>550</v>
      </c>
      <c r="E523" s="90"/>
      <c r="F523" s="23" t="n">
        <f aca="false">F524</f>
        <v>2911.2</v>
      </c>
      <c r="M523" s="23" t="n">
        <f aca="false">M524</f>
        <v>2853.7</v>
      </c>
    </row>
    <row r="524" s="69" customFormat="true" ht="47.25" hidden="false" customHeight="false" outlineLevel="0" collapsed="false">
      <c r="A524" s="49" t="s">
        <v>249</v>
      </c>
      <c r="B524" s="87" t="s">
        <v>527</v>
      </c>
      <c r="C524" s="87" t="s">
        <v>11</v>
      </c>
      <c r="D524" s="88" t="s">
        <v>550</v>
      </c>
      <c r="E524" s="90" t="n">
        <v>600</v>
      </c>
      <c r="F524" s="23" t="n">
        <v>2911.2</v>
      </c>
      <c r="M524" s="23" t="n">
        <v>2853.7</v>
      </c>
    </row>
    <row r="525" s="69" customFormat="true" ht="47.25" hidden="false" customHeight="false" outlineLevel="0" collapsed="false">
      <c r="A525" s="21" t="s">
        <v>536</v>
      </c>
      <c r="B525" s="87" t="s">
        <v>527</v>
      </c>
      <c r="C525" s="87" t="s">
        <v>11</v>
      </c>
      <c r="D525" s="88" t="s">
        <v>551</v>
      </c>
      <c r="E525" s="90"/>
      <c r="F525" s="23" t="n">
        <f aca="false">F526</f>
        <v>38.8</v>
      </c>
      <c r="M525" s="23" t="n">
        <f aca="false">M526</f>
        <v>38.8</v>
      </c>
    </row>
    <row r="526" s="69" customFormat="true" ht="47.25" hidden="false" customHeight="false" outlineLevel="0" collapsed="false">
      <c r="A526" s="21" t="s">
        <v>538</v>
      </c>
      <c r="B526" s="87" t="s">
        <v>527</v>
      </c>
      <c r="C526" s="87" t="s">
        <v>11</v>
      </c>
      <c r="D526" s="88" t="s">
        <v>552</v>
      </c>
      <c r="E526" s="90"/>
      <c r="F526" s="23" t="n">
        <f aca="false">F527</f>
        <v>38.8</v>
      </c>
      <c r="M526" s="23" t="n">
        <f aca="false">M527</f>
        <v>38.8</v>
      </c>
    </row>
    <row r="527" s="69" customFormat="true" ht="47.25" hidden="false" customHeight="false" outlineLevel="0" collapsed="false">
      <c r="A527" s="49" t="s">
        <v>249</v>
      </c>
      <c r="B527" s="87" t="s">
        <v>527</v>
      </c>
      <c r="C527" s="87" t="s">
        <v>11</v>
      </c>
      <c r="D527" s="88" t="s">
        <v>552</v>
      </c>
      <c r="E527" s="90" t="n">
        <v>600</v>
      </c>
      <c r="F527" s="23" t="n">
        <v>38.8</v>
      </c>
      <c r="M527" s="23" t="n">
        <v>38.8</v>
      </c>
    </row>
    <row r="528" s="69" customFormat="true" ht="110.25" hidden="false" customHeight="false" outlineLevel="0" collapsed="false">
      <c r="A528" s="21" t="s">
        <v>542</v>
      </c>
      <c r="B528" s="87" t="s">
        <v>527</v>
      </c>
      <c r="C528" s="87" t="s">
        <v>11</v>
      </c>
      <c r="D528" s="88" t="s">
        <v>553</v>
      </c>
      <c r="E528" s="90"/>
      <c r="F528" s="23" t="n">
        <f aca="false">F529</f>
        <v>579.5</v>
      </c>
      <c r="M528" s="23" t="n">
        <f aca="false">M529</f>
        <v>519.3</v>
      </c>
    </row>
    <row r="529" s="69" customFormat="true" ht="94.5" hidden="false" customHeight="false" outlineLevel="0" collapsed="false">
      <c r="A529" s="21" t="s">
        <v>544</v>
      </c>
      <c r="B529" s="91" t="n">
        <v>8</v>
      </c>
      <c r="C529" s="91" t="n">
        <v>1</v>
      </c>
      <c r="D529" s="88" t="s">
        <v>554</v>
      </c>
      <c r="E529" s="90"/>
      <c r="F529" s="23" t="n">
        <f aca="false">F530</f>
        <v>579.5</v>
      </c>
      <c r="M529" s="23" t="n">
        <f aca="false">M530</f>
        <v>519.3</v>
      </c>
    </row>
    <row r="530" s="69" customFormat="true" ht="47.25" hidden="false" customHeight="false" outlineLevel="0" collapsed="false">
      <c r="A530" s="49" t="s">
        <v>249</v>
      </c>
      <c r="B530" s="91" t="n">
        <v>8</v>
      </c>
      <c r="C530" s="91" t="n">
        <v>1</v>
      </c>
      <c r="D530" s="88" t="s">
        <v>554</v>
      </c>
      <c r="E530" s="90" t="n">
        <v>600</v>
      </c>
      <c r="F530" s="23" t="n">
        <v>579.5</v>
      </c>
      <c r="M530" s="23" t="n">
        <v>519.3</v>
      </c>
    </row>
    <row r="531" s="69" customFormat="true" ht="31.5" hidden="false" customHeight="false" outlineLevel="0" collapsed="false">
      <c r="A531" s="21" t="s">
        <v>555</v>
      </c>
      <c r="B531" s="87" t="s">
        <v>527</v>
      </c>
      <c r="C531" s="87" t="s">
        <v>11</v>
      </c>
      <c r="D531" s="88" t="s">
        <v>556</v>
      </c>
      <c r="E531" s="90"/>
      <c r="F531" s="23" t="n">
        <f aca="false">F532+F535+F540+F543+F546</f>
        <v>38214.5</v>
      </c>
      <c r="M531" s="23" t="n">
        <f aca="false">M532+M535+M540+M543+M546</f>
        <v>37102.4</v>
      </c>
    </row>
    <row r="532" s="69" customFormat="true" ht="47.25" hidden="false" customHeight="false" outlineLevel="0" collapsed="false">
      <c r="A532" s="21" t="s">
        <v>557</v>
      </c>
      <c r="B532" s="87" t="s">
        <v>527</v>
      </c>
      <c r="C532" s="87" t="s">
        <v>11</v>
      </c>
      <c r="D532" s="88" t="s">
        <v>558</v>
      </c>
      <c r="E532" s="90"/>
      <c r="F532" s="23" t="n">
        <f aca="false">F533</f>
        <v>8883.2</v>
      </c>
      <c r="M532" s="23" t="n">
        <f aca="false">M533</f>
        <v>7962.3</v>
      </c>
    </row>
    <row r="533" s="69" customFormat="true" ht="31.5" hidden="false" customHeight="false" outlineLevel="0" collapsed="false">
      <c r="A533" s="21" t="s">
        <v>534</v>
      </c>
      <c r="B533" s="87" t="s">
        <v>527</v>
      </c>
      <c r="C533" s="87" t="s">
        <v>11</v>
      </c>
      <c r="D533" s="88" t="s">
        <v>559</v>
      </c>
      <c r="E533" s="90"/>
      <c r="F533" s="23" t="n">
        <f aca="false">F534</f>
        <v>8883.2</v>
      </c>
      <c r="M533" s="23" t="n">
        <f aca="false">M534</f>
        <v>7962.3</v>
      </c>
    </row>
    <row r="534" s="69" customFormat="true" ht="47.25" hidden="false" customHeight="false" outlineLevel="0" collapsed="false">
      <c r="A534" s="49" t="s">
        <v>249</v>
      </c>
      <c r="B534" s="87" t="s">
        <v>527</v>
      </c>
      <c r="C534" s="87" t="s">
        <v>11</v>
      </c>
      <c r="D534" s="88" t="s">
        <v>559</v>
      </c>
      <c r="E534" s="93" t="n">
        <v>600</v>
      </c>
      <c r="F534" s="23" t="n">
        <v>8883.2</v>
      </c>
      <c r="M534" s="23" t="n">
        <v>7962.3</v>
      </c>
    </row>
    <row r="535" s="69" customFormat="true" ht="47.25" hidden="false" customHeight="false" outlineLevel="0" collapsed="false">
      <c r="A535" s="45" t="s">
        <v>560</v>
      </c>
      <c r="B535" s="87" t="s">
        <v>527</v>
      </c>
      <c r="C535" s="87" t="s">
        <v>11</v>
      </c>
      <c r="D535" s="66" t="s">
        <v>561</v>
      </c>
      <c r="E535" s="93"/>
      <c r="F535" s="23" t="n">
        <f aca="false">F536</f>
        <v>1430.5</v>
      </c>
      <c r="M535" s="23" t="n">
        <f aca="false">M536</f>
        <v>1328.7</v>
      </c>
    </row>
    <row r="536" s="69" customFormat="true" ht="47.25" hidden="false" customHeight="false" outlineLevel="0" collapsed="false">
      <c r="A536" s="94" t="s">
        <v>560</v>
      </c>
      <c r="B536" s="87" t="s">
        <v>527</v>
      </c>
      <c r="C536" s="87" t="s">
        <v>11</v>
      </c>
      <c r="D536" s="88" t="s">
        <v>562</v>
      </c>
      <c r="E536" s="93"/>
      <c r="F536" s="23" t="n">
        <f aca="false">F537</f>
        <v>1430.5</v>
      </c>
      <c r="M536" s="23" t="n">
        <f aca="false">M537</f>
        <v>1328.7</v>
      </c>
    </row>
    <row r="537" s="69" customFormat="true" ht="47.25" hidden="false" customHeight="false" outlineLevel="0" collapsed="false">
      <c r="A537" s="94" t="s">
        <v>563</v>
      </c>
      <c r="B537" s="87" t="s">
        <v>527</v>
      </c>
      <c r="C537" s="87" t="s">
        <v>11</v>
      </c>
      <c r="D537" s="88" t="s">
        <v>562</v>
      </c>
      <c r="E537" s="93"/>
      <c r="F537" s="23" t="n">
        <f aca="false">F538+F539</f>
        <v>1430.5</v>
      </c>
      <c r="M537" s="23" t="n">
        <f aca="false">M538+M539</f>
        <v>1328.7</v>
      </c>
    </row>
    <row r="538" s="69" customFormat="true" ht="31.5" hidden="false" customHeight="false" outlineLevel="0" collapsed="false">
      <c r="A538" s="25" t="s">
        <v>27</v>
      </c>
      <c r="B538" s="87" t="s">
        <v>527</v>
      </c>
      <c r="C538" s="87" t="s">
        <v>11</v>
      </c>
      <c r="D538" s="88" t="s">
        <v>562</v>
      </c>
      <c r="E538" s="90" t="n">
        <v>200</v>
      </c>
      <c r="F538" s="23" t="n">
        <v>67.1</v>
      </c>
      <c r="M538" s="23" t="n">
        <v>67.1</v>
      </c>
    </row>
    <row r="539" s="69" customFormat="true" ht="47.25" hidden="false" customHeight="false" outlineLevel="0" collapsed="false">
      <c r="A539" s="49" t="s">
        <v>249</v>
      </c>
      <c r="B539" s="87" t="s">
        <v>527</v>
      </c>
      <c r="C539" s="87" t="s">
        <v>11</v>
      </c>
      <c r="D539" s="88" t="s">
        <v>562</v>
      </c>
      <c r="E539" s="90" t="n">
        <v>600</v>
      </c>
      <c r="F539" s="23" t="n">
        <v>1363.4</v>
      </c>
      <c r="M539" s="23" t="n">
        <v>1261.6</v>
      </c>
    </row>
    <row r="540" s="69" customFormat="true" ht="47.25" hidden="false" customHeight="false" outlineLevel="0" collapsed="false">
      <c r="A540" s="21" t="s">
        <v>564</v>
      </c>
      <c r="B540" s="87" t="s">
        <v>527</v>
      </c>
      <c r="C540" s="87" t="s">
        <v>11</v>
      </c>
      <c r="D540" s="88" t="s">
        <v>565</v>
      </c>
      <c r="E540" s="90"/>
      <c r="F540" s="23" t="n">
        <f aca="false">F541</f>
        <v>2399.7</v>
      </c>
      <c r="M540" s="23" t="n">
        <f aca="false">M541</f>
        <v>2399.4</v>
      </c>
    </row>
    <row r="541" s="69" customFormat="true" ht="31.5" hidden="false" customHeight="false" outlineLevel="0" collapsed="false">
      <c r="A541" s="21" t="s">
        <v>566</v>
      </c>
      <c r="B541" s="87" t="s">
        <v>527</v>
      </c>
      <c r="C541" s="87" t="s">
        <v>11</v>
      </c>
      <c r="D541" s="88" t="s">
        <v>567</v>
      </c>
      <c r="E541" s="90"/>
      <c r="F541" s="23" t="n">
        <f aca="false">F542</f>
        <v>2399.7</v>
      </c>
      <c r="M541" s="23" t="n">
        <f aca="false">M542</f>
        <v>2399.4</v>
      </c>
    </row>
    <row r="542" s="69" customFormat="true" ht="47.25" hidden="false" customHeight="false" outlineLevel="0" collapsed="false">
      <c r="A542" s="49" t="s">
        <v>249</v>
      </c>
      <c r="B542" s="87" t="s">
        <v>527</v>
      </c>
      <c r="C542" s="87" t="s">
        <v>11</v>
      </c>
      <c r="D542" s="88" t="s">
        <v>567</v>
      </c>
      <c r="E542" s="90" t="n">
        <v>600</v>
      </c>
      <c r="F542" s="95" t="n">
        <v>2399.7</v>
      </c>
      <c r="M542" s="95" t="n">
        <v>2399.4</v>
      </c>
    </row>
    <row r="543" s="69" customFormat="true" ht="31.5" hidden="false" customHeight="false" outlineLevel="0" collapsed="false">
      <c r="A543" s="34" t="s">
        <v>568</v>
      </c>
      <c r="B543" s="87" t="s">
        <v>527</v>
      </c>
      <c r="C543" s="87" t="s">
        <v>11</v>
      </c>
      <c r="D543" s="88" t="s">
        <v>569</v>
      </c>
      <c r="E543" s="90"/>
      <c r="F543" s="95" t="n">
        <f aca="false">F544</f>
        <v>25002.7</v>
      </c>
      <c r="M543" s="95" t="n">
        <f aca="false">M544</f>
        <v>24913.6</v>
      </c>
    </row>
    <row r="544" s="69" customFormat="true" ht="47.25" hidden="false" customHeight="false" outlineLevel="0" collapsed="false">
      <c r="A544" s="34" t="s">
        <v>570</v>
      </c>
      <c r="B544" s="87" t="s">
        <v>527</v>
      </c>
      <c r="C544" s="87" t="s">
        <v>11</v>
      </c>
      <c r="D544" s="51" t="s">
        <v>571</v>
      </c>
      <c r="E544" s="90"/>
      <c r="F544" s="95" t="n">
        <f aca="false">F545</f>
        <v>25002.7</v>
      </c>
      <c r="M544" s="95" t="n">
        <f aca="false">M545</f>
        <v>24913.6</v>
      </c>
    </row>
    <row r="545" s="69" customFormat="true" ht="47.25" hidden="false" customHeight="false" outlineLevel="0" collapsed="false">
      <c r="A545" s="49" t="s">
        <v>249</v>
      </c>
      <c r="B545" s="87" t="s">
        <v>527</v>
      </c>
      <c r="C545" s="87" t="s">
        <v>11</v>
      </c>
      <c r="D545" s="51" t="s">
        <v>571</v>
      </c>
      <c r="E545" s="90" t="n">
        <v>600</v>
      </c>
      <c r="F545" s="95" t="n">
        <v>25002.7</v>
      </c>
      <c r="M545" s="95" t="n">
        <v>24913.6</v>
      </c>
    </row>
    <row r="546" s="69" customFormat="true" ht="63" hidden="false" customHeight="false" outlineLevel="0" collapsed="false">
      <c r="A546" s="45" t="s">
        <v>572</v>
      </c>
      <c r="B546" s="87" t="s">
        <v>527</v>
      </c>
      <c r="C546" s="87" t="s">
        <v>11</v>
      </c>
      <c r="D546" s="66" t="s">
        <v>573</v>
      </c>
      <c r="E546" s="93"/>
      <c r="F546" s="95" t="n">
        <f aca="false">F547</f>
        <v>498.4</v>
      </c>
      <c r="M546" s="95" t="n">
        <f aca="false">M547</f>
        <v>498.4</v>
      </c>
    </row>
    <row r="547" s="69" customFormat="true" ht="47.25" hidden="false" customHeight="false" outlineLevel="0" collapsed="false">
      <c r="A547" s="45" t="s">
        <v>574</v>
      </c>
      <c r="B547" s="87" t="s">
        <v>527</v>
      </c>
      <c r="C547" s="87" t="s">
        <v>11</v>
      </c>
      <c r="D547" s="66" t="s">
        <v>575</v>
      </c>
      <c r="E547" s="93"/>
      <c r="F547" s="95" t="n">
        <f aca="false">F548</f>
        <v>498.4</v>
      </c>
      <c r="M547" s="95" t="n">
        <f aca="false">M548</f>
        <v>498.4</v>
      </c>
    </row>
    <row r="548" s="69" customFormat="true" ht="47.25" hidden="false" customHeight="false" outlineLevel="0" collapsed="false">
      <c r="A548" s="49" t="s">
        <v>249</v>
      </c>
      <c r="B548" s="87" t="s">
        <v>527</v>
      </c>
      <c r="C548" s="87" t="s">
        <v>11</v>
      </c>
      <c r="D548" s="66" t="s">
        <v>575</v>
      </c>
      <c r="E548" s="93" t="n">
        <v>600</v>
      </c>
      <c r="F548" s="95" t="n">
        <v>498.4</v>
      </c>
      <c r="M548" s="95" t="n">
        <v>498.4</v>
      </c>
    </row>
    <row r="549" s="69" customFormat="true" ht="31.5" hidden="false" customHeight="false" outlineLevel="0" collapsed="false">
      <c r="A549" s="96" t="s">
        <v>500</v>
      </c>
      <c r="B549" s="87" t="s">
        <v>527</v>
      </c>
      <c r="C549" s="87" t="s">
        <v>11</v>
      </c>
      <c r="D549" s="97" t="s">
        <v>576</v>
      </c>
      <c r="E549" s="93"/>
      <c r="F549" s="95" t="n">
        <f aca="false">F550</f>
        <v>100</v>
      </c>
      <c r="M549" s="95" t="n">
        <f aca="false">M550</f>
        <v>100</v>
      </c>
    </row>
    <row r="550" s="69" customFormat="true" ht="15.75" hidden="false" customHeight="false" outlineLevel="0" collapsed="false">
      <c r="A550" s="45" t="s">
        <v>577</v>
      </c>
      <c r="B550" s="87" t="s">
        <v>527</v>
      </c>
      <c r="C550" s="87" t="s">
        <v>11</v>
      </c>
      <c r="D550" s="66" t="s">
        <v>578</v>
      </c>
      <c r="E550" s="93"/>
      <c r="F550" s="95" t="n">
        <f aca="false">F551</f>
        <v>100</v>
      </c>
      <c r="M550" s="95" t="n">
        <f aca="false">M551</f>
        <v>100</v>
      </c>
    </row>
    <row r="551" s="69" customFormat="true" ht="47.25" hidden="false" customHeight="false" outlineLevel="0" collapsed="false">
      <c r="A551" s="45" t="s">
        <v>579</v>
      </c>
      <c r="B551" s="87" t="s">
        <v>527</v>
      </c>
      <c r="C551" s="87" t="s">
        <v>11</v>
      </c>
      <c r="D551" s="66" t="s">
        <v>580</v>
      </c>
      <c r="E551" s="93"/>
      <c r="F551" s="95" t="n">
        <f aca="false">F552</f>
        <v>100</v>
      </c>
      <c r="M551" s="95" t="n">
        <f aca="false">M552</f>
        <v>100</v>
      </c>
    </row>
    <row r="552" s="69" customFormat="true" ht="47.25" hidden="false" customHeight="false" outlineLevel="0" collapsed="false">
      <c r="A552" s="49" t="s">
        <v>249</v>
      </c>
      <c r="B552" s="87" t="s">
        <v>527</v>
      </c>
      <c r="C552" s="87" t="s">
        <v>11</v>
      </c>
      <c r="D552" s="66" t="s">
        <v>580</v>
      </c>
      <c r="E552" s="98" t="n">
        <v>600</v>
      </c>
      <c r="F552" s="99" t="n">
        <v>100</v>
      </c>
      <c r="M552" s="99" t="n">
        <v>100</v>
      </c>
    </row>
    <row r="553" s="69" customFormat="true" ht="78.75" hidden="false" customHeight="false" outlineLevel="0" collapsed="false">
      <c r="A553" s="100" t="s">
        <v>89</v>
      </c>
      <c r="B553" s="101" t="s">
        <v>527</v>
      </c>
      <c r="C553" s="101" t="s">
        <v>11</v>
      </c>
      <c r="D553" s="102" t="s">
        <v>90</v>
      </c>
      <c r="E553" s="90"/>
      <c r="F553" s="95" t="n">
        <f aca="false">F554</f>
        <v>733</v>
      </c>
      <c r="M553" s="95" t="n">
        <f aca="false">M554</f>
        <v>733</v>
      </c>
    </row>
    <row r="554" s="69" customFormat="true" ht="47.25" hidden="false" customHeight="false" outlineLevel="0" collapsed="false">
      <c r="A554" s="34" t="s">
        <v>227</v>
      </c>
      <c r="B554" s="90" t="s">
        <v>527</v>
      </c>
      <c r="C554" s="103" t="s">
        <v>11</v>
      </c>
      <c r="D554" s="104" t="s">
        <v>100</v>
      </c>
      <c r="E554" s="90"/>
      <c r="F554" s="95" t="n">
        <f aca="false">F555</f>
        <v>733</v>
      </c>
      <c r="M554" s="95" t="n">
        <f aca="false">M555</f>
        <v>733</v>
      </c>
    </row>
    <row r="555" s="69" customFormat="true" ht="47.25" hidden="false" customHeight="false" outlineLevel="0" collapsed="false">
      <c r="A555" s="34" t="s">
        <v>410</v>
      </c>
      <c r="B555" s="90" t="s">
        <v>527</v>
      </c>
      <c r="C555" s="103" t="s">
        <v>11</v>
      </c>
      <c r="D555" s="104" t="s">
        <v>102</v>
      </c>
      <c r="E555" s="90"/>
      <c r="F555" s="95" t="n">
        <f aca="false">F556</f>
        <v>733</v>
      </c>
      <c r="M555" s="95" t="n">
        <f aca="false">M556</f>
        <v>733</v>
      </c>
    </row>
    <row r="556" s="69" customFormat="true" ht="63" hidden="false" customHeight="false" outlineLevel="0" collapsed="false">
      <c r="A556" s="34" t="s">
        <v>411</v>
      </c>
      <c r="B556" s="90" t="s">
        <v>527</v>
      </c>
      <c r="C556" s="103" t="s">
        <v>11</v>
      </c>
      <c r="D556" s="88" t="s">
        <v>104</v>
      </c>
      <c r="E556" s="90"/>
      <c r="F556" s="95" t="n">
        <f aca="false">F557</f>
        <v>733</v>
      </c>
      <c r="M556" s="95" t="n">
        <f aca="false">M557</f>
        <v>733</v>
      </c>
    </row>
    <row r="557" s="69" customFormat="true" ht="47.25" hidden="false" customHeight="false" outlineLevel="0" collapsed="false">
      <c r="A557" s="49" t="s">
        <v>249</v>
      </c>
      <c r="B557" s="90" t="s">
        <v>527</v>
      </c>
      <c r="C557" s="103" t="s">
        <v>11</v>
      </c>
      <c r="D557" s="88" t="s">
        <v>104</v>
      </c>
      <c r="E557" s="90" t="n">
        <v>600</v>
      </c>
      <c r="F557" s="95" t="n">
        <v>733</v>
      </c>
      <c r="M557" s="95" t="n">
        <v>733</v>
      </c>
    </row>
    <row r="558" customFormat="false" ht="63" hidden="false" customHeight="false" outlineLevel="0" collapsed="false">
      <c r="A558" s="21" t="s">
        <v>105</v>
      </c>
      <c r="B558" s="90" t="s">
        <v>527</v>
      </c>
      <c r="C558" s="103" t="s">
        <v>11</v>
      </c>
      <c r="D558" s="104" t="s">
        <v>106</v>
      </c>
      <c r="E558" s="90"/>
      <c r="F558" s="105" t="n">
        <f aca="false">F559</f>
        <v>178.6</v>
      </c>
      <c r="M558" s="105" t="n">
        <f aca="false">M559</f>
        <v>178.6</v>
      </c>
      <c r="V558" s="20"/>
    </row>
    <row r="559" customFormat="false" ht="47.25" hidden="false" customHeight="false" outlineLevel="0" collapsed="false">
      <c r="A559" s="21" t="s">
        <v>107</v>
      </c>
      <c r="B559" s="90" t="s">
        <v>527</v>
      </c>
      <c r="C559" s="103" t="s">
        <v>11</v>
      </c>
      <c r="D559" s="104" t="s">
        <v>108</v>
      </c>
      <c r="E559" s="90"/>
      <c r="F559" s="105" t="n">
        <f aca="false">F560</f>
        <v>178.6</v>
      </c>
      <c r="M559" s="105" t="n">
        <f aca="false">M560</f>
        <v>178.6</v>
      </c>
      <c r="V559" s="20"/>
    </row>
    <row r="560" customFormat="false" ht="31.5" hidden="false" customHeight="false" outlineLevel="0" collapsed="false">
      <c r="A560" s="21" t="s">
        <v>85</v>
      </c>
      <c r="B560" s="90" t="s">
        <v>527</v>
      </c>
      <c r="C560" s="103" t="s">
        <v>11</v>
      </c>
      <c r="D560" s="104" t="s">
        <v>109</v>
      </c>
      <c r="E560" s="90"/>
      <c r="F560" s="105" t="n">
        <f aca="false">F561</f>
        <v>178.6</v>
      </c>
      <c r="M560" s="105" t="n">
        <f aca="false">M561</f>
        <v>178.6</v>
      </c>
      <c r="V560" s="20"/>
    </row>
    <row r="561" customFormat="false" ht="31.5" hidden="false" customHeight="false" outlineLevel="0" collapsed="false">
      <c r="A561" s="21" t="s">
        <v>581</v>
      </c>
      <c r="B561" s="90" t="s">
        <v>527</v>
      </c>
      <c r="C561" s="103" t="s">
        <v>11</v>
      </c>
      <c r="D561" s="104" t="s">
        <v>110</v>
      </c>
      <c r="E561" s="90"/>
      <c r="F561" s="105" t="n">
        <f aca="false">F562</f>
        <v>178.6</v>
      </c>
      <c r="M561" s="105" t="n">
        <f aca="false">M562</f>
        <v>178.6</v>
      </c>
      <c r="V561" s="20"/>
    </row>
    <row r="562" customFormat="false" ht="31.5" hidden="false" customHeight="false" outlineLevel="0" collapsed="false">
      <c r="A562" s="25" t="s">
        <v>27</v>
      </c>
      <c r="B562" s="90" t="s">
        <v>527</v>
      </c>
      <c r="C562" s="103" t="s">
        <v>11</v>
      </c>
      <c r="D562" s="104" t="s">
        <v>110</v>
      </c>
      <c r="E562" s="90" t="n">
        <v>200</v>
      </c>
      <c r="F562" s="105" t="n">
        <v>178.6</v>
      </c>
      <c r="M562" s="105" t="n">
        <v>178.6</v>
      </c>
      <c r="V562" s="20"/>
    </row>
    <row r="563" s="28" customFormat="true" ht="15.75" hidden="false" customHeight="false" outlineLevel="0" collapsed="false">
      <c r="A563" s="43" t="s">
        <v>47</v>
      </c>
      <c r="B563" s="90" t="s">
        <v>527</v>
      </c>
      <c r="C563" s="103" t="s">
        <v>11</v>
      </c>
      <c r="D563" s="104" t="s">
        <v>48</v>
      </c>
      <c r="E563" s="90"/>
      <c r="F563" s="105" t="n">
        <f aca="false">F564</f>
        <v>551.6</v>
      </c>
      <c r="M563" s="105" t="n">
        <f aca="false">M564</f>
        <v>519.5</v>
      </c>
      <c r="P563" s="69"/>
      <c r="V563" s="69"/>
    </row>
    <row r="564" s="28" customFormat="true" ht="15.75" hidden="false" customHeight="false" outlineLevel="0" collapsed="false">
      <c r="A564" s="43" t="s">
        <v>142</v>
      </c>
      <c r="B564" s="90" t="s">
        <v>527</v>
      </c>
      <c r="C564" s="103" t="s">
        <v>11</v>
      </c>
      <c r="D564" s="104" t="s">
        <v>50</v>
      </c>
      <c r="E564" s="90"/>
      <c r="F564" s="105" t="n">
        <f aca="false">F565</f>
        <v>551.6</v>
      </c>
      <c r="M564" s="105" t="n">
        <f aca="false">M565</f>
        <v>519.5</v>
      </c>
      <c r="V564" s="69"/>
    </row>
    <row r="565" s="28" customFormat="true" ht="15.75" hidden="false" customHeight="false" outlineLevel="0" collapsed="false">
      <c r="A565" s="49" t="s">
        <v>143</v>
      </c>
      <c r="B565" s="90" t="s">
        <v>527</v>
      </c>
      <c r="C565" s="103" t="s">
        <v>11</v>
      </c>
      <c r="D565" s="104" t="s">
        <v>144</v>
      </c>
      <c r="E565" s="90"/>
      <c r="F565" s="105" t="n">
        <f aca="false">F566+F567</f>
        <v>551.6</v>
      </c>
      <c r="M565" s="105" t="n">
        <f aca="false">M566+M567</f>
        <v>519.5</v>
      </c>
      <c r="V565" s="69"/>
    </row>
    <row r="566" s="28" customFormat="true" ht="31.5" hidden="false" customHeight="false" outlineLevel="0" collapsed="false">
      <c r="A566" s="25" t="s">
        <v>27</v>
      </c>
      <c r="B566" s="90" t="s">
        <v>527</v>
      </c>
      <c r="C566" s="103" t="s">
        <v>11</v>
      </c>
      <c r="D566" s="104" t="s">
        <v>144</v>
      </c>
      <c r="E566" s="90" t="n">
        <v>200</v>
      </c>
      <c r="F566" s="105" t="n">
        <v>19.6</v>
      </c>
      <c r="M566" s="105" t="n">
        <v>19.6</v>
      </c>
      <c r="V566" s="69"/>
    </row>
    <row r="567" s="28" customFormat="true" ht="47.25" hidden="false" customHeight="false" outlineLevel="0" collapsed="false">
      <c r="A567" s="49" t="s">
        <v>249</v>
      </c>
      <c r="B567" s="90" t="s">
        <v>527</v>
      </c>
      <c r="C567" s="103" t="s">
        <v>11</v>
      </c>
      <c r="D567" s="104" t="s">
        <v>144</v>
      </c>
      <c r="E567" s="90" t="n">
        <v>600</v>
      </c>
      <c r="F567" s="105" t="n">
        <v>532</v>
      </c>
      <c r="M567" s="105" t="n">
        <v>499.9</v>
      </c>
      <c r="V567" s="69"/>
    </row>
    <row r="568" s="69" customFormat="true" ht="15.75" hidden="false" customHeight="false" outlineLevel="0" collapsed="false">
      <c r="A568" s="17" t="s">
        <v>582</v>
      </c>
      <c r="B568" s="18" t="s">
        <v>226</v>
      </c>
      <c r="C568" s="18" t="s">
        <v>12</v>
      </c>
      <c r="D568" s="18" t="s">
        <v>13</v>
      </c>
      <c r="E568" s="18" t="s">
        <v>14</v>
      </c>
      <c r="F568" s="19" t="n">
        <f aca="false">F569+F575+F587</f>
        <v>14007.8</v>
      </c>
      <c r="M568" s="19" t="n">
        <f aca="false">M569+M575+M587</f>
        <v>13843.2</v>
      </c>
    </row>
    <row r="569" s="69" customFormat="true" ht="15.75" hidden="false" customHeight="false" outlineLevel="0" collapsed="false">
      <c r="A569" s="17" t="s">
        <v>583</v>
      </c>
      <c r="B569" s="18" t="s">
        <v>226</v>
      </c>
      <c r="C569" s="18" t="s">
        <v>11</v>
      </c>
      <c r="D569" s="18" t="s">
        <v>13</v>
      </c>
      <c r="E569" s="18" t="s">
        <v>14</v>
      </c>
      <c r="F569" s="19" t="n">
        <f aca="false">F570</f>
        <v>835</v>
      </c>
      <c r="M569" s="19" t="n">
        <f aca="false">M570</f>
        <v>835</v>
      </c>
    </row>
    <row r="570" s="69" customFormat="true" ht="63" hidden="false" customHeight="false" outlineLevel="0" collapsed="false">
      <c r="A570" s="21" t="s">
        <v>584</v>
      </c>
      <c r="B570" s="22" t="s">
        <v>226</v>
      </c>
      <c r="C570" s="22" t="s">
        <v>11</v>
      </c>
      <c r="D570" s="22" t="s">
        <v>56</v>
      </c>
      <c r="E570" s="22"/>
      <c r="F570" s="23" t="n">
        <f aca="false">F571</f>
        <v>835</v>
      </c>
      <c r="M570" s="23" t="n">
        <f aca="false">M571</f>
        <v>835</v>
      </c>
    </row>
    <row r="571" s="69" customFormat="true" ht="31.5" hidden="false" customHeight="false" outlineLevel="0" collapsed="false">
      <c r="A571" s="21" t="s">
        <v>585</v>
      </c>
      <c r="B571" s="22" t="s">
        <v>226</v>
      </c>
      <c r="C571" s="22" t="s">
        <v>11</v>
      </c>
      <c r="D571" s="22" t="s">
        <v>586</v>
      </c>
      <c r="E571" s="22"/>
      <c r="F571" s="23" t="n">
        <f aca="false">F572</f>
        <v>835</v>
      </c>
      <c r="M571" s="23" t="n">
        <f aca="false">M572</f>
        <v>835</v>
      </c>
    </row>
    <row r="572" s="69" customFormat="true" ht="15.75" hidden="false" customHeight="false" outlineLevel="0" collapsed="false">
      <c r="A572" s="21" t="s">
        <v>587</v>
      </c>
      <c r="B572" s="22" t="s">
        <v>226</v>
      </c>
      <c r="C572" s="22" t="s">
        <v>11</v>
      </c>
      <c r="D572" s="22" t="s">
        <v>588</v>
      </c>
      <c r="E572" s="22"/>
      <c r="F572" s="23" t="n">
        <f aca="false">F573</f>
        <v>835</v>
      </c>
      <c r="M572" s="23" t="n">
        <f aca="false">M573</f>
        <v>835</v>
      </c>
    </row>
    <row r="573" s="69" customFormat="true" ht="47.25" hidden="false" customHeight="false" outlineLevel="0" collapsed="false">
      <c r="A573" s="21" t="s">
        <v>589</v>
      </c>
      <c r="B573" s="22" t="s">
        <v>226</v>
      </c>
      <c r="C573" s="22" t="s">
        <v>11</v>
      </c>
      <c r="D573" s="22" t="s">
        <v>590</v>
      </c>
      <c r="E573" s="22" t="s">
        <v>14</v>
      </c>
      <c r="F573" s="23" t="n">
        <f aca="false">F574</f>
        <v>835</v>
      </c>
      <c r="M573" s="23" t="n">
        <f aca="false">M574</f>
        <v>835</v>
      </c>
    </row>
    <row r="574" customFormat="false" ht="31.5" hidden="false" customHeight="false" outlineLevel="0" collapsed="false">
      <c r="A574" s="25" t="s">
        <v>282</v>
      </c>
      <c r="B574" s="22" t="s">
        <v>226</v>
      </c>
      <c r="C574" s="22" t="s">
        <v>11</v>
      </c>
      <c r="D574" s="22" t="s">
        <v>590</v>
      </c>
      <c r="E574" s="22" t="s">
        <v>283</v>
      </c>
      <c r="F574" s="23" t="n">
        <v>835</v>
      </c>
      <c r="M574" s="23" t="n">
        <v>835</v>
      </c>
      <c r="P574" s="69"/>
      <c r="V574" s="69"/>
    </row>
    <row r="575" customFormat="false" ht="15.75" hidden="false" customHeight="false" outlineLevel="0" collapsed="false">
      <c r="A575" s="17" t="s">
        <v>591</v>
      </c>
      <c r="B575" s="18" t="s">
        <v>226</v>
      </c>
      <c r="C575" s="18" t="s">
        <v>16</v>
      </c>
      <c r="D575" s="22"/>
      <c r="E575" s="22"/>
      <c r="F575" s="19" t="n">
        <f aca="false">F576+F581</f>
        <v>3579</v>
      </c>
      <c r="M575" s="19" t="n">
        <f aca="false">M576+M581</f>
        <v>3578.9</v>
      </c>
      <c r="V575" s="69"/>
    </row>
    <row r="576" s="20" customFormat="true" ht="63" hidden="false" customHeight="false" outlineLevel="0" collapsed="false">
      <c r="A576" s="21" t="s">
        <v>584</v>
      </c>
      <c r="B576" s="22" t="s">
        <v>226</v>
      </c>
      <c r="C576" s="22" t="s">
        <v>16</v>
      </c>
      <c r="D576" s="22" t="s">
        <v>56</v>
      </c>
      <c r="E576" s="22"/>
      <c r="F576" s="23" t="n">
        <f aca="false">F577</f>
        <v>387</v>
      </c>
      <c r="G576" s="106"/>
      <c r="M576" s="23" t="n">
        <f aca="false">M577</f>
        <v>387</v>
      </c>
      <c r="V576" s="69"/>
    </row>
    <row r="577" s="20" customFormat="true" ht="31.5" hidden="false" customHeight="false" outlineLevel="0" collapsed="false">
      <c r="A577" s="21" t="s">
        <v>585</v>
      </c>
      <c r="B577" s="22" t="s">
        <v>226</v>
      </c>
      <c r="C577" s="22" t="s">
        <v>16</v>
      </c>
      <c r="D577" s="22" t="s">
        <v>586</v>
      </c>
      <c r="E577" s="22"/>
      <c r="F577" s="23" t="n">
        <f aca="false">F578</f>
        <v>387</v>
      </c>
      <c r="G577" s="106"/>
      <c r="M577" s="23" t="n">
        <f aca="false">M578</f>
        <v>387</v>
      </c>
      <c r="V577" s="4"/>
    </row>
    <row r="578" s="20" customFormat="true" ht="47.25" hidden="false" customHeight="false" outlineLevel="0" collapsed="false">
      <c r="A578" s="21" t="s">
        <v>592</v>
      </c>
      <c r="B578" s="22" t="s">
        <v>226</v>
      </c>
      <c r="C578" s="22" t="s">
        <v>16</v>
      </c>
      <c r="D578" s="22" t="s">
        <v>593</v>
      </c>
      <c r="E578" s="22"/>
      <c r="F578" s="23" t="n">
        <f aca="false">F579</f>
        <v>387</v>
      </c>
      <c r="G578" s="106"/>
      <c r="M578" s="23" t="n">
        <f aca="false">M579</f>
        <v>387</v>
      </c>
      <c r="V578" s="4"/>
    </row>
    <row r="579" s="20" customFormat="true" ht="31.5" hidden="false" customHeight="false" outlineLevel="0" collapsed="false">
      <c r="A579" s="21" t="s">
        <v>594</v>
      </c>
      <c r="B579" s="22" t="s">
        <v>226</v>
      </c>
      <c r="C579" s="22" t="s">
        <v>16</v>
      </c>
      <c r="D579" s="104" t="s">
        <v>595</v>
      </c>
      <c r="E579" s="104"/>
      <c r="F579" s="23" t="n">
        <f aca="false">F580</f>
        <v>387</v>
      </c>
      <c r="G579" s="52" t="e">
        <f aca="false">G580</f>
        <v>#REF!</v>
      </c>
      <c r="M579" s="23" t="n">
        <f aca="false">M580</f>
        <v>387</v>
      </c>
      <c r="V579" s="4"/>
    </row>
    <row r="580" customFormat="false" ht="31.5" hidden="false" customHeight="false" outlineLevel="0" collapsed="false">
      <c r="A580" s="25" t="s">
        <v>282</v>
      </c>
      <c r="B580" s="22" t="s">
        <v>226</v>
      </c>
      <c r="C580" s="22" t="s">
        <v>16</v>
      </c>
      <c r="D580" s="104" t="s">
        <v>595</v>
      </c>
      <c r="E580" s="104" t="s">
        <v>283</v>
      </c>
      <c r="F580" s="23" t="n">
        <v>387</v>
      </c>
      <c r="G580" s="107" t="e">
        <f aca="false">#REF!</f>
        <v>#REF!</v>
      </c>
      <c r="M580" s="23" t="n">
        <v>387</v>
      </c>
      <c r="P580" s="20"/>
      <c r="V580" s="69"/>
    </row>
    <row r="581" customFormat="false" ht="15.75" hidden="false" customHeight="false" outlineLevel="0" collapsed="false">
      <c r="A581" s="43" t="s">
        <v>47</v>
      </c>
      <c r="B581" s="22" t="s">
        <v>226</v>
      </c>
      <c r="C581" s="22" t="s">
        <v>16</v>
      </c>
      <c r="D581" s="22" t="s">
        <v>48</v>
      </c>
      <c r="E581" s="22"/>
      <c r="F581" s="23" t="n">
        <f aca="false">F582</f>
        <v>3192</v>
      </c>
      <c r="G581" s="108"/>
      <c r="M581" s="23" t="n">
        <f aca="false">M582</f>
        <v>3191.9</v>
      </c>
      <c r="V581" s="69"/>
    </row>
    <row r="582" customFormat="false" ht="15.75" hidden="false" customHeight="false" outlineLevel="0" collapsed="false">
      <c r="A582" s="43" t="s">
        <v>49</v>
      </c>
      <c r="B582" s="22" t="s">
        <v>226</v>
      </c>
      <c r="C582" s="22" t="s">
        <v>16</v>
      </c>
      <c r="D582" s="22" t="s">
        <v>50</v>
      </c>
      <c r="E582" s="22"/>
      <c r="F582" s="23" t="n">
        <f aca="false">F585+F583</f>
        <v>3192</v>
      </c>
      <c r="G582" s="108"/>
      <c r="M582" s="23" t="n">
        <f aca="false">M585+M583</f>
        <v>3191.9</v>
      </c>
    </row>
    <row r="583" s="69" customFormat="true" ht="78.75" hidden="false" customHeight="false" outlineLevel="0" collapsed="false">
      <c r="A583" s="34" t="s">
        <v>596</v>
      </c>
      <c r="B583" s="87" t="s">
        <v>226</v>
      </c>
      <c r="C583" s="87" t="s">
        <v>16</v>
      </c>
      <c r="D583" s="87" t="s">
        <v>597</v>
      </c>
      <c r="E583" s="87"/>
      <c r="F583" s="23" t="n">
        <f aca="false">F584</f>
        <v>1596</v>
      </c>
      <c r="G583" s="109"/>
      <c r="M583" s="23" t="n">
        <f aca="false">M584</f>
        <v>1596</v>
      </c>
      <c r="V583" s="20"/>
    </row>
    <row r="584" s="69" customFormat="true" ht="31.5" hidden="false" customHeight="false" outlineLevel="0" collapsed="false">
      <c r="A584" s="25" t="s">
        <v>282</v>
      </c>
      <c r="B584" s="87" t="s">
        <v>226</v>
      </c>
      <c r="C584" s="87" t="s">
        <v>16</v>
      </c>
      <c r="D584" s="87" t="s">
        <v>597</v>
      </c>
      <c r="E584" s="87" t="s">
        <v>283</v>
      </c>
      <c r="F584" s="23" t="n">
        <v>1596</v>
      </c>
      <c r="G584" s="109"/>
      <c r="M584" s="23" t="n">
        <v>1596</v>
      </c>
      <c r="V584" s="20"/>
    </row>
    <row r="585" s="69" customFormat="true" ht="110.25" hidden="false" customHeight="false" outlineLevel="0" collapsed="false">
      <c r="A585" s="45" t="s">
        <v>598</v>
      </c>
      <c r="B585" s="22" t="s">
        <v>226</v>
      </c>
      <c r="C585" s="22" t="s">
        <v>16</v>
      </c>
      <c r="D585" s="87" t="s">
        <v>599</v>
      </c>
      <c r="E585" s="22"/>
      <c r="F585" s="23" t="n">
        <f aca="false">+F586</f>
        <v>1596</v>
      </c>
      <c r="G585" s="109"/>
      <c r="M585" s="23" t="n">
        <f aca="false">+M586</f>
        <v>1595.9</v>
      </c>
      <c r="V585" s="20"/>
    </row>
    <row r="586" s="69" customFormat="true" ht="31.5" hidden="false" customHeight="false" outlineLevel="0" collapsed="false">
      <c r="A586" s="25" t="s">
        <v>282</v>
      </c>
      <c r="B586" s="22" t="s">
        <v>226</v>
      </c>
      <c r="C586" s="22" t="s">
        <v>16</v>
      </c>
      <c r="D586" s="87" t="s">
        <v>599</v>
      </c>
      <c r="E586" s="22" t="s">
        <v>283</v>
      </c>
      <c r="F586" s="23" t="n">
        <v>1596</v>
      </c>
      <c r="G586" s="109"/>
      <c r="M586" s="23" t="n">
        <v>1595.9</v>
      </c>
      <c r="V586" s="20"/>
    </row>
    <row r="587" s="69" customFormat="true" ht="15.75" hidden="false" customHeight="false" outlineLevel="0" collapsed="false">
      <c r="A587" s="17" t="s">
        <v>600</v>
      </c>
      <c r="B587" s="18" t="s">
        <v>226</v>
      </c>
      <c r="C587" s="18" t="s">
        <v>32</v>
      </c>
      <c r="D587" s="87"/>
      <c r="E587" s="87"/>
      <c r="F587" s="19" t="n">
        <f aca="false">F588+F593+F598</f>
        <v>9593.8</v>
      </c>
      <c r="G587" s="109"/>
      <c r="M587" s="19" t="n">
        <f aca="false">M588+M593+M598</f>
        <v>9429.3</v>
      </c>
      <c r="V587" s="20"/>
    </row>
    <row r="588" s="69" customFormat="true" ht="47.25" hidden="false" customHeight="false" outlineLevel="0" collapsed="false">
      <c r="A588" s="21" t="s">
        <v>383</v>
      </c>
      <c r="B588" s="22" t="s">
        <v>226</v>
      </c>
      <c r="C588" s="22" t="s">
        <v>32</v>
      </c>
      <c r="D588" s="22" t="s">
        <v>384</v>
      </c>
      <c r="E588" s="22"/>
      <c r="F588" s="23" t="n">
        <f aca="false">F589</f>
        <v>3214.5</v>
      </c>
      <c r="G588" s="109"/>
      <c r="M588" s="23" t="n">
        <f aca="false">M589</f>
        <v>3050</v>
      </c>
      <c r="V588" s="4"/>
    </row>
    <row r="589" s="69" customFormat="true" ht="31.5" hidden="false" customHeight="false" outlineLevel="0" collapsed="false">
      <c r="A589" s="21" t="s">
        <v>385</v>
      </c>
      <c r="B589" s="22" t="s">
        <v>226</v>
      </c>
      <c r="C589" s="22" t="s">
        <v>32</v>
      </c>
      <c r="D589" s="22" t="s">
        <v>386</v>
      </c>
      <c r="E589" s="22"/>
      <c r="F589" s="23" t="n">
        <f aca="false">F590</f>
        <v>3214.5</v>
      </c>
      <c r="G589" s="109"/>
      <c r="M589" s="23" t="n">
        <f aca="false">M590</f>
        <v>3050</v>
      </c>
      <c r="V589" s="4"/>
    </row>
    <row r="590" s="69" customFormat="true" ht="126" hidden="false" customHeight="false" outlineLevel="0" collapsed="false">
      <c r="A590" s="21" t="s">
        <v>601</v>
      </c>
      <c r="B590" s="22" t="s">
        <v>226</v>
      </c>
      <c r="C590" s="22" t="s">
        <v>32</v>
      </c>
      <c r="D590" s="22" t="s">
        <v>602</v>
      </c>
      <c r="E590" s="22"/>
      <c r="F590" s="23" t="n">
        <f aca="false">F591</f>
        <v>3214.5</v>
      </c>
      <c r="G590" s="109"/>
      <c r="M590" s="23" t="n">
        <f aca="false">M591</f>
        <v>3050</v>
      </c>
      <c r="V590" s="4"/>
    </row>
    <row r="591" s="69" customFormat="true" ht="110.25" hidden="false" customHeight="false" outlineLevel="0" collapsed="false">
      <c r="A591" s="21" t="s">
        <v>603</v>
      </c>
      <c r="B591" s="22" t="s">
        <v>226</v>
      </c>
      <c r="C591" s="22" t="s">
        <v>32</v>
      </c>
      <c r="D591" s="22" t="s">
        <v>604</v>
      </c>
      <c r="E591" s="22"/>
      <c r="F591" s="23" t="n">
        <f aca="false">F592</f>
        <v>3214.5</v>
      </c>
      <c r="G591" s="109"/>
      <c r="M591" s="23" t="n">
        <f aca="false">M592</f>
        <v>3050</v>
      </c>
    </row>
    <row r="592" s="69" customFormat="true" ht="31.5" hidden="false" customHeight="false" outlineLevel="0" collapsed="false">
      <c r="A592" s="25" t="s">
        <v>282</v>
      </c>
      <c r="B592" s="22" t="s">
        <v>226</v>
      </c>
      <c r="C592" s="22" t="s">
        <v>32</v>
      </c>
      <c r="D592" s="22" t="s">
        <v>604</v>
      </c>
      <c r="E592" s="22" t="s">
        <v>283</v>
      </c>
      <c r="F592" s="23" t="n">
        <v>3214.5</v>
      </c>
      <c r="G592" s="109"/>
      <c r="M592" s="23" t="n">
        <v>3050</v>
      </c>
    </row>
    <row r="593" customFormat="false" ht="78.75" hidden="false" customHeight="false" outlineLevel="0" collapsed="false">
      <c r="A593" s="21" t="s">
        <v>203</v>
      </c>
      <c r="B593" s="87" t="s">
        <v>226</v>
      </c>
      <c r="C593" s="22" t="s">
        <v>32</v>
      </c>
      <c r="D593" s="87" t="s">
        <v>204</v>
      </c>
      <c r="E593" s="22"/>
      <c r="F593" s="23" t="n">
        <f aca="false">F594</f>
        <v>4528.1</v>
      </c>
      <c r="M593" s="23" t="n">
        <f aca="false">M594</f>
        <v>4528.1</v>
      </c>
      <c r="V593" s="69"/>
    </row>
    <row r="594" s="69" customFormat="true" ht="31.5" hidden="false" customHeight="false" outlineLevel="0" collapsed="false">
      <c r="A594" s="21" t="s">
        <v>605</v>
      </c>
      <c r="B594" s="87" t="s">
        <v>226</v>
      </c>
      <c r="C594" s="22" t="s">
        <v>32</v>
      </c>
      <c r="D594" s="87" t="s">
        <v>606</v>
      </c>
      <c r="E594" s="87"/>
      <c r="F594" s="95" t="n">
        <f aca="false">F595</f>
        <v>4528.1</v>
      </c>
      <c r="M594" s="95" t="n">
        <f aca="false">M595</f>
        <v>4528.1</v>
      </c>
      <c r="P594" s="4"/>
    </row>
    <row r="595" s="69" customFormat="true" ht="31.5" hidden="false" customHeight="false" outlineLevel="0" collapsed="false">
      <c r="A595" s="21" t="s">
        <v>607</v>
      </c>
      <c r="B595" s="87" t="s">
        <v>226</v>
      </c>
      <c r="C595" s="22" t="s">
        <v>32</v>
      </c>
      <c r="D595" s="87" t="s">
        <v>608</v>
      </c>
      <c r="E595" s="87"/>
      <c r="F595" s="95" t="n">
        <f aca="false">F596</f>
        <v>4528.1</v>
      </c>
      <c r="M595" s="95" t="n">
        <f aca="false">M596</f>
        <v>4528.1</v>
      </c>
    </row>
    <row r="596" customFormat="false" ht="31.5" hidden="false" customHeight="false" outlineLevel="0" collapsed="false">
      <c r="A596" s="21" t="s">
        <v>609</v>
      </c>
      <c r="B596" s="87" t="s">
        <v>226</v>
      </c>
      <c r="C596" s="22" t="s">
        <v>32</v>
      </c>
      <c r="D596" s="87" t="s">
        <v>610</v>
      </c>
      <c r="E596" s="87"/>
      <c r="F596" s="95" t="n">
        <f aca="false">F597</f>
        <v>4528.1</v>
      </c>
      <c r="M596" s="95" t="n">
        <f aca="false">M597</f>
        <v>4528.1</v>
      </c>
      <c r="P596" s="69"/>
      <c r="V596" s="69"/>
    </row>
    <row r="597" s="20" customFormat="true" ht="31.5" hidden="false" customHeight="false" outlineLevel="0" collapsed="false">
      <c r="A597" s="25" t="s">
        <v>282</v>
      </c>
      <c r="B597" s="87" t="s">
        <v>226</v>
      </c>
      <c r="C597" s="22" t="s">
        <v>32</v>
      </c>
      <c r="D597" s="87" t="s">
        <v>610</v>
      </c>
      <c r="E597" s="87" t="s">
        <v>283</v>
      </c>
      <c r="F597" s="95" t="n">
        <v>4528.1</v>
      </c>
      <c r="G597" s="106" t="e">
        <f aca="false">#REF!+#REF!+#REF!</f>
        <v>#REF!</v>
      </c>
      <c r="M597" s="95" t="n">
        <v>4528.1</v>
      </c>
      <c r="P597" s="4"/>
      <c r="V597" s="69"/>
    </row>
    <row r="598" s="69" customFormat="true" ht="63" hidden="false" customHeight="false" outlineLevel="0" collapsed="false">
      <c r="A598" s="21" t="s">
        <v>584</v>
      </c>
      <c r="B598" s="22" t="s">
        <v>226</v>
      </c>
      <c r="C598" s="22" t="s">
        <v>32</v>
      </c>
      <c r="D598" s="22" t="s">
        <v>56</v>
      </c>
      <c r="E598" s="22"/>
      <c r="F598" s="23" t="n">
        <f aca="false">F599</f>
        <v>1851.2</v>
      </c>
      <c r="G598" s="109"/>
      <c r="M598" s="23" t="n">
        <f aca="false">M599</f>
        <v>1851.2</v>
      </c>
    </row>
    <row r="599" s="69" customFormat="true" ht="31.5" hidden="false" customHeight="false" outlineLevel="0" collapsed="false">
      <c r="A599" s="34" t="s">
        <v>585</v>
      </c>
      <c r="B599" s="22" t="s">
        <v>226</v>
      </c>
      <c r="C599" s="22" t="s">
        <v>32</v>
      </c>
      <c r="D599" s="22" t="s">
        <v>586</v>
      </c>
      <c r="E599" s="22"/>
      <c r="F599" s="23" t="n">
        <f aca="false">F600</f>
        <v>1851.2</v>
      </c>
      <c r="G599" s="109"/>
      <c r="M599" s="23" t="n">
        <f aca="false">M600</f>
        <v>1851.2</v>
      </c>
    </row>
    <row r="600" s="69" customFormat="true" ht="31.5" hidden="false" customHeight="false" outlineLevel="0" collapsed="false">
      <c r="A600" s="21" t="s">
        <v>611</v>
      </c>
      <c r="B600" s="22" t="s">
        <v>226</v>
      </c>
      <c r="C600" s="22" t="s">
        <v>32</v>
      </c>
      <c r="D600" s="22" t="s">
        <v>612</v>
      </c>
      <c r="E600" s="22"/>
      <c r="F600" s="23" t="n">
        <f aca="false">F601+F603</f>
        <v>1851.2</v>
      </c>
      <c r="G600" s="109"/>
      <c r="M600" s="23" t="n">
        <f aca="false">M601+M603</f>
        <v>1851.2</v>
      </c>
    </row>
    <row r="601" customFormat="false" ht="78.75" hidden="false" customHeight="false" outlineLevel="0" collapsed="false">
      <c r="A601" s="34" t="s">
        <v>613</v>
      </c>
      <c r="B601" s="22" t="s">
        <v>226</v>
      </c>
      <c r="C601" s="22" t="s">
        <v>32</v>
      </c>
      <c r="D601" s="22" t="s">
        <v>614</v>
      </c>
      <c r="E601" s="22"/>
      <c r="F601" s="23" t="n">
        <f aca="false">F602</f>
        <v>1744.2</v>
      </c>
      <c r="M601" s="23" t="n">
        <f aca="false">M602</f>
        <v>1744.2</v>
      </c>
      <c r="P601" s="69"/>
      <c r="V601" s="69"/>
    </row>
    <row r="602" customFormat="false" ht="31.5" hidden="false" customHeight="false" outlineLevel="0" collapsed="false">
      <c r="A602" s="25" t="s">
        <v>282</v>
      </c>
      <c r="B602" s="22" t="s">
        <v>226</v>
      </c>
      <c r="C602" s="22" t="s">
        <v>32</v>
      </c>
      <c r="D602" s="22" t="s">
        <v>614</v>
      </c>
      <c r="E602" s="22" t="s">
        <v>283</v>
      </c>
      <c r="F602" s="23" t="n">
        <v>1744.2</v>
      </c>
      <c r="M602" s="23" t="n">
        <v>1744.2</v>
      </c>
      <c r="V602" s="69"/>
    </row>
    <row r="603" customFormat="false" ht="47.25" hidden="false" customHeight="false" outlineLevel="0" collapsed="false">
      <c r="A603" s="25" t="s">
        <v>615</v>
      </c>
      <c r="B603" s="22" t="s">
        <v>226</v>
      </c>
      <c r="C603" s="22" t="s">
        <v>32</v>
      </c>
      <c r="D603" s="22" t="s">
        <v>616</v>
      </c>
      <c r="E603" s="22"/>
      <c r="F603" s="23" t="n">
        <f aca="false">F604</f>
        <v>107</v>
      </c>
      <c r="M603" s="23" t="n">
        <f aca="false">M604</f>
        <v>107</v>
      </c>
      <c r="V603" s="69"/>
    </row>
    <row r="604" customFormat="false" ht="31.5" hidden="false" customHeight="false" outlineLevel="0" collapsed="false">
      <c r="A604" s="25" t="s">
        <v>282</v>
      </c>
      <c r="B604" s="22" t="s">
        <v>226</v>
      </c>
      <c r="C604" s="22" t="s">
        <v>32</v>
      </c>
      <c r="D604" s="22" t="s">
        <v>616</v>
      </c>
      <c r="E604" s="22" t="s">
        <v>283</v>
      </c>
      <c r="F604" s="23" t="n">
        <v>107</v>
      </c>
      <c r="M604" s="23" t="n">
        <v>107</v>
      </c>
      <c r="V604" s="69"/>
    </row>
    <row r="605" customFormat="false" ht="15.75" hidden="false" customHeight="false" outlineLevel="0" collapsed="false">
      <c r="A605" s="17" t="s">
        <v>617</v>
      </c>
      <c r="B605" s="18" t="s">
        <v>618</v>
      </c>
      <c r="C605" s="18"/>
      <c r="D605" s="18"/>
      <c r="E605" s="18"/>
      <c r="F605" s="19" t="n">
        <f aca="false">F606</f>
        <v>1703.6</v>
      </c>
      <c r="G605" s="107"/>
      <c r="M605" s="19" t="n">
        <f aca="false">M606</f>
        <v>1499.1</v>
      </c>
      <c r="V605" s="69"/>
    </row>
    <row r="606" s="69" customFormat="true" ht="15.75" hidden="false" customHeight="false" outlineLevel="0" collapsed="false">
      <c r="A606" s="17" t="s">
        <v>619</v>
      </c>
      <c r="B606" s="18" t="s">
        <v>618</v>
      </c>
      <c r="C606" s="18" t="s">
        <v>11</v>
      </c>
      <c r="D606" s="18"/>
      <c r="E606" s="18"/>
      <c r="F606" s="19" t="n">
        <f aca="false">F613+F607</f>
        <v>1703.6</v>
      </c>
      <c r="M606" s="19" t="n">
        <f aca="false">M613+M607</f>
        <v>1499.1</v>
      </c>
      <c r="P606" s="4"/>
    </row>
    <row r="607" s="69" customFormat="true" ht="47.25" hidden="false" customHeight="false" outlineLevel="0" collapsed="false">
      <c r="A607" s="34" t="s">
        <v>383</v>
      </c>
      <c r="B607" s="22" t="s">
        <v>618</v>
      </c>
      <c r="C607" s="22" t="s">
        <v>11</v>
      </c>
      <c r="D607" s="51" t="s">
        <v>384</v>
      </c>
      <c r="E607" s="18"/>
      <c r="F607" s="23" t="n">
        <f aca="false">F608</f>
        <v>1188.4</v>
      </c>
      <c r="M607" s="23" t="n">
        <f aca="false">M608</f>
        <v>1175.8</v>
      </c>
    </row>
    <row r="608" customFormat="false" ht="31.5" hidden="false" customHeight="false" outlineLevel="0" collapsed="false">
      <c r="A608" s="21" t="s">
        <v>500</v>
      </c>
      <c r="B608" s="22" t="s">
        <v>618</v>
      </c>
      <c r="C608" s="22" t="s">
        <v>11</v>
      </c>
      <c r="D608" s="51" t="s">
        <v>501</v>
      </c>
      <c r="E608" s="18"/>
      <c r="F608" s="23" t="n">
        <f aca="false">F610</f>
        <v>1188.4</v>
      </c>
      <c r="M608" s="23" t="n">
        <f aca="false">M610</f>
        <v>1175.8</v>
      </c>
      <c r="P608" s="69"/>
      <c r="V608" s="69"/>
    </row>
    <row r="609" customFormat="false" ht="15.75" hidden="false" customHeight="false" outlineLevel="0" collapsed="false">
      <c r="A609" s="25" t="s">
        <v>620</v>
      </c>
      <c r="B609" s="22" t="s">
        <v>618</v>
      </c>
      <c r="C609" s="22" t="s">
        <v>11</v>
      </c>
      <c r="D609" s="51" t="s">
        <v>621</v>
      </c>
      <c r="E609" s="18"/>
      <c r="F609" s="23" t="n">
        <f aca="false">F610</f>
        <v>1188.4</v>
      </c>
      <c r="M609" s="23" t="n">
        <f aca="false">M610</f>
        <v>1175.8</v>
      </c>
      <c r="V609" s="69"/>
    </row>
    <row r="610" s="20" customFormat="true" ht="15.75" hidden="false" customHeight="false" outlineLevel="0" collapsed="false">
      <c r="A610" s="25" t="s">
        <v>622</v>
      </c>
      <c r="B610" s="22" t="s">
        <v>618</v>
      </c>
      <c r="C610" s="22" t="s">
        <v>11</v>
      </c>
      <c r="D610" s="22" t="s">
        <v>623</v>
      </c>
      <c r="E610" s="18"/>
      <c r="F610" s="23" t="n">
        <f aca="false">F611</f>
        <v>1188.4</v>
      </c>
      <c r="M610" s="23" t="n">
        <f aca="false">M611</f>
        <v>1175.8</v>
      </c>
      <c r="P610" s="4"/>
      <c r="V610" s="69"/>
    </row>
    <row r="611" customFormat="false" ht="31.5" hidden="false" customHeight="false" outlineLevel="0" collapsed="false">
      <c r="A611" s="25" t="s">
        <v>27</v>
      </c>
      <c r="B611" s="22" t="s">
        <v>618</v>
      </c>
      <c r="C611" s="22" t="s">
        <v>11</v>
      </c>
      <c r="D611" s="22" t="s">
        <v>623</v>
      </c>
      <c r="E611" s="110" t="n">
        <v>200</v>
      </c>
      <c r="F611" s="23" t="n">
        <v>1188.4</v>
      </c>
      <c r="M611" s="23" t="n">
        <v>1175.8</v>
      </c>
      <c r="P611" s="20"/>
    </row>
    <row r="612" customFormat="false" ht="47.25" hidden="false" customHeight="false" outlineLevel="0" collapsed="false">
      <c r="A612" s="21" t="s">
        <v>518</v>
      </c>
      <c r="B612" s="22" t="s">
        <v>618</v>
      </c>
      <c r="C612" s="22" t="s">
        <v>11</v>
      </c>
      <c r="D612" s="22" t="s">
        <v>519</v>
      </c>
      <c r="E612" s="18"/>
      <c r="F612" s="23" t="n">
        <f aca="false">F613</f>
        <v>515.2</v>
      </c>
      <c r="M612" s="23" t="n">
        <f aca="false">M613</f>
        <v>323.3</v>
      </c>
    </row>
    <row r="613" customFormat="false" ht="15.75" hidden="false" customHeight="false" outlineLevel="0" collapsed="false">
      <c r="A613" s="21" t="s">
        <v>624</v>
      </c>
      <c r="B613" s="22" t="s">
        <v>618</v>
      </c>
      <c r="C613" s="22" t="s">
        <v>11</v>
      </c>
      <c r="D613" s="22" t="s">
        <v>625</v>
      </c>
      <c r="E613" s="110"/>
      <c r="F613" s="23" t="n">
        <f aca="false">F614+F618+F621</f>
        <v>515.2</v>
      </c>
      <c r="M613" s="23" t="n">
        <f aca="false">M614+M618+M621</f>
        <v>323.3</v>
      </c>
    </row>
    <row r="614" customFormat="false" ht="47.25" hidden="false" customHeight="false" outlineLevel="0" collapsed="false">
      <c r="A614" s="21" t="s">
        <v>626</v>
      </c>
      <c r="B614" s="22" t="s">
        <v>618</v>
      </c>
      <c r="C614" s="22" t="s">
        <v>11</v>
      </c>
      <c r="D614" s="22" t="s">
        <v>627</v>
      </c>
      <c r="E614" s="110"/>
      <c r="F614" s="23" t="n">
        <f aca="false">F615</f>
        <v>515.2</v>
      </c>
      <c r="M614" s="23" t="n">
        <f aca="false">M615</f>
        <v>323.3</v>
      </c>
      <c r="V614" s="69"/>
    </row>
    <row r="615" customFormat="false" ht="47.25" hidden="false" customHeight="false" outlineLevel="0" collapsed="false">
      <c r="A615" s="21" t="s">
        <v>628</v>
      </c>
      <c r="B615" s="22" t="s">
        <v>618</v>
      </c>
      <c r="C615" s="22" t="s">
        <v>11</v>
      </c>
      <c r="D615" s="22" t="s">
        <v>629</v>
      </c>
      <c r="E615" s="110"/>
      <c r="F615" s="23" t="n">
        <f aca="false">F616+F617</f>
        <v>515.2</v>
      </c>
      <c r="M615" s="23" t="n">
        <f aca="false">M616+M617</f>
        <v>323.3</v>
      </c>
      <c r="V615" s="69"/>
    </row>
    <row r="616" customFormat="false" ht="78.75" hidden="false" customHeight="false" outlineLevel="0" collapsed="false">
      <c r="A616" s="25" t="s">
        <v>389</v>
      </c>
      <c r="B616" s="22" t="s">
        <v>618</v>
      </c>
      <c r="C616" s="22" t="s">
        <v>11</v>
      </c>
      <c r="D616" s="22" t="s">
        <v>629</v>
      </c>
      <c r="E616" s="110" t="n">
        <v>100</v>
      </c>
      <c r="F616" s="23" t="n">
        <v>4.3</v>
      </c>
      <c r="M616" s="23" t="n">
        <v>4.3</v>
      </c>
      <c r="V616" s="69"/>
    </row>
    <row r="617" customFormat="false" ht="31.5" hidden="false" customHeight="false" outlineLevel="0" collapsed="false">
      <c r="A617" s="25" t="s">
        <v>27</v>
      </c>
      <c r="B617" s="22" t="s">
        <v>618</v>
      </c>
      <c r="C617" s="22" t="s">
        <v>11</v>
      </c>
      <c r="D617" s="22" t="s">
        <v>629</v>
      </c>
      <c r="E617" s="110" t="n">
        <v>200</v>
      </c>
      <c r="F617" s="23" t="n">
        <v>510.9</v>
      </c>
      <c r="M617" s="23" t="n">
        <v>319</v>
      </c>
    </row>
    <row r="618" customFormat="false" ht="31.5" hidden="false" customHeight="false" outlineLevel="0" collapsed="false">
      <c r="A618" s="21" t="s">
        <v>630</v>
      </c>
      <c r="B618" s="22" t="s">
        <v>618</v>
      </c>
      <c r="C618" s="22" t="s">
        <v>11</v>
      </c>
      <c r="D618" s="22" t="s">
        <v>631</v>
      </c>
      <c r="E618" s="110"/>
      <c r="F618" s="23" t="n">
        <f aca="false">F619</f>
        <v>0</v>
      </c>
      <c r="M618" s="23" t="n">
        <f aca="false">M619</f>
        <v>0</v>
      </c>
    </row>
    <row r="619" customFormat="false" ht="31.5" hidden="false" customHeight="false" outlineLevel="0" collapsed="false">
      <c r="A619" s="21" t="s">
        <v>632</v>
      </c>
      <c r="B619" s="22" t="s">
        <v>618</v>
      </c>
      <c r="C619" s="22" t="s">
        <v>11</v>
      </c>
      <c r="D619" s="22" t="s">
        <v>633</v>
      </c>
      <c r="E619" s="110"/>
      <c r="F619" s="23" t="n">
        <f aca="false">F620</f>
        <v>0</v>
      </c>
      <c r="M619" s="23" t="n">
        <f aca="false">M620</f>
        <v>0</v>
      </c>
      <c r="V619" s="20"/>
    </row>
    <row r="620" customFormat="false" ht="31.5" hidden="false" customHeight="false" outlineLevel="0" collapsed="false">
      <c r="A620" s="25" t="s">
        <v>27</v>
      </c>
      <c r="B620" s="22" t="s">
        <v>618</v>
      </c>
      <c r="C620" s="22" t="s">
        <v>11</v>
      </c>
      <c r="D620" s="22" t="s">
        <v>633</v>
      </c>
      <c r="E620" s="110" t="n">
        <v>200</v>
      </c>
      <c r="F620" s="23" t="n">
        <v>0</v>
      </c>
      <c r="M620" s="23" t="n">
        <v>0</v>
      </c>
    </row>
    <row r="621" customFormat="false" ht="31.5" hidden="false" customHeight="false" outlineLevel="0" collapsed="false">
      <c r="A621" s="21" t="s">
        <v>634</v>
      </c>
      <c r="B621" s="22" t="s">
        <v>618</v>
      </c>
      <c r="C621" s="22" t="s">
        <v>11</v>
      </c>
      <c r="D621" s="22" t="s">
        <v>635</v>
      </c>
      <c r="E621" s="110"/>
      <c r="F621" s="23" t="n">
        <f aca="false">F622</f>
        <v>0</v>
      </c>
      <c r="M621" s="23" t="n">
        <f aca="false">M622</f>
        <v>0</v>
      </c>
    </row>
    <row r="622" customFormat="false" ht="31.5" hidden="false" customHeight="false" outlineLevel="0" collapsed="false">
      <c r="A622" s="21" t="s">
        <v>636</v>
      </c>
      <c r="B622" s="111" t="n">
        <v>11</v>
      </c>
      <c r="C622" s="22" t="s">
        <v>11</v>
      </c>
      <c r="D622" s="22" t="s">
        <v>637</v>
      </c>
      <c r="E622" s="103"/>
      <c r="F622" s="23" t="n">
        <f aca="false">F623</f>
        <v>0</v>
      </c>
      <c r="M622" s="23" t="n">
        <f aca="false">M623</f>
        <v>0</v>
      </c>
    </row>
    <row r="623" customFormat="false" ht="31.5" hidden="false" customHeight="false" outlineLevel="0" collapsed="false">
      <c r="A623" s="25" t="s">
        <v>27</v>
      </c>
      <c r="B623" s="111" t="n">
        <v>11</v>
      </c>
      <c r="C623" s="22" t="s">
        <v>11</v>
      </c>
      <c r="D623" s="22" t="s">
        <v>637</v>
      </c>
      <c r="E623" s="103" t="n">
        <v>200</v>
      </c>
      <c r="F623" s="23" t="n">
        <v>0</v>
      </c>
      <c r="M623" s="23" t="n">
        <v>0</v>
      </c>
    </row>
    <row r="624" customFormat="false" ht="31.5" hidden="false" customHeight="false" outlineLevel="0" collapsed="false">
      <c r="A624" s="17" t="s">
        <v>638</v>
      </c>
      <c r="B624" s="112" t="s">
        <v>80</v>
      </c>
      <c r="C624" s="112"/>
      <c r="D624" s="112"/>
      <c r="E624" s="112"/>
      <c r="F624" s="113" t="n">
        <f aca="false">F625</f>
        <v>2060</v>
      </c>
      <c r="G624" s="107"/>
      <c r="M624" s="113" t="n">
        <f aca="false">M625</f>
        <v>2060</v>
      </c>
    </row>
    <row r="625" customFormat="false" ht="31.5" hidden="false" customHeight="false" outlineLevel="0" collapsed="false">
      <c r="A625" s="17" t="s">
        <v>639</v>
      </c>
      <c r="B625" s="112" t="s">
        <v>80</v>
      </c>
      <c r="C625" s="112" t="s">
        <v>11</v>
      </c>
      <c r="D625" s="112"/>
      <c r="E625" s="112"/>
      <c r="F625" s="19" t="n">
        <f aca="false">F626</f>
        <v>2060</v>
      </c>
      <c r="G625" s="114"/>
      <c r="M625" s="19" t="n">
        <f aca="false">M626</f>
        <v>2060</v>
      </c>
    </row>
    <row r="626" customFormat="false" ht="63" hidden="false" customHeight="false" outlineLevel="0" collapsed="false">
      <c r="A626" s="21" t="s">
        <v>584</v>
      </c>
      <c r="B626" s="87" t="s">
        <v>80</v>
      </c>
      <c r="C626" s="87" t="s">
        <v>11</v>
      </c>
      <c r="D626" s="87" t="s">
        <v>56</v>
      </c>
      <c r="E626" s="87"/>
      <c r="F626" s="23" t="n">
        <f aca="false">F627</f>
        <v>2060</v>
      </c>
      <c r="G626" s="92"/>
      <c r="M626" s="23" t="n">
        <f aca="false">M627</f>
        <v>2060</v>
      </c>
    </row>
    <row r="627" customFormat="false" ht="47.25" hidden="false" customHeight="false" outlineLevel="0" collapsed="false">
      <c r="A627" s="34" t="s">
        <v>640</v>
      </c>
      <c r="B627" s="87" t="s">
        <v>80</v>
      </c>
      <c r="C627" s="87" t="s">
        <v>11</v>
      </c>
      <c r="D627" s="87" t="s">
        <v>641</v>
      </c>
      <c r="E627" s="87"/>
      <c r="F627" s="23" t="n">
        <f aca="false">F628</f>
        <v>2060</v>
      </c>
      <c r="M627" s="23" t="n">
        <f aca="false">M628</f>
        <v>2060</v>
      </c>
    </row>
    <row r="628" customFormat="false" ht="47.25" hidden="false" customHeight="false" outlineLevel="0" collapsed="false">
      <c r="A628" s="34" t="s">
        <v>642</v>
      </c>
      <c r="B628" s="87" t="s">
        <v>80</v>
      </c>
      <c r="C628" s="87" t="s">
        <v>11</v>
      </c>
      <c r="D628" s="87" t="s">
        <v>643</v>
      </c>
      <c r="E628" s="87"/>
      <c r="F628" s="23" t="n">
        <f aca="false">F629</f>
        <v>2060</v>
      </c>
      <c r="M628" s="23" t="n">
        <f aca="false">M629</f>
        <v>2060</v>
      </c>
    </row>
    <row r="629" customFormat="false" ht="31.5" hidden="false" customHeight="false" outlineLevel="0" collapsed="false">
      <c r="A629" s="34" t="s">
        <v>644</v>
      </c>
      <c r="B629" s="87" t="s">
        <v>80</v>
      </c>
      <c r="C629" s="87" t="s">
        <v>11</v>
      </c>
      <c r="D629" s="87" t="s">
        <v>645</v>
      </c>
      <c r="E629" s="87"/>
      <c r="F629" s="23" t="n">
        <f aca="false">F630</f>
        <v>2060</v>
      </c>
      <c r="M629" s="23" t="n">
        <f aca="false">M630</f>
        <v>2060</v>
      </c>
    </row>
    <row r="630" customFormat="false" ht="31.5" hidden="false" customHeight="false" outlineLevel="0" collapsed="false">
      <c r="A630" s="24" t="s">
        <v>646</v>
      </c>
      <c r="B630" s="87" t="s">
        <v>80</v>
      </c>
      <c r="C630" s="87" t="s">
        <v>11</v>
      </c>
      <c r="D630" s="87" t="s">
        <v>645</v>
      </c>
      <c r="E630" s="87" t="s">
        <v>647</v>
      </c>
      <c r="F630" s="23" t="n">
        <v>2060</v>
      </c>
      <c r="M630" s="23" t="n">
        <v>2060</v>
      </c>
    </row>
    <row r="631" customFormat="false" ht="47.25" hidden="false" customHeight="false" outlineLevel="0" collapsed="false">
      <c r="A631" s="17" t="s">
        <v>648</v>
      </c>
      <c r="B631" s="18" t="s">
        <v>649</v>
      </c>
      <c r="C631" s="18"/>
      <c r="D631" s="18"/>
      <c r="E631" s="18"/>
      <c r="F631" s="19" t="n">
        <f aca="false">F632+F641+F651</f>
        <v>29545.8</v>
      </c>
      <c r="M631" s="19" t="n">
        <f aca="false">M632+M641+M651</f>
        <v>28969.5</v>
      </c>
    </row>
    <row r="632" s="69" customFormat="true" ht="47.25" hidden="false" customHeight="false" outlineLevel="0" collapsed="false">
      <c r="A632" s="115" t="s">
        <v>650</v>
      </c>
      <c r="B632" s="112" t="s">
        <v>649</v>
      </c>
      <c r="C632" s="112" t="s">
        <v>11</v>
      </c>
      <c r="D632" s="112"/>
      <c r="E632" s="112"/>
      <c r="F632" s="19" t="n">
        <f aca="false">F633</f>
        <v>6920.2</v>
      </c>
      <c r="M632" s="19" t="n">
        <f aca="false">M633</f>
        <v>6920.2</v>
      </c>
      <c r="P632" s="4"/>
      <c r="V632" s="4"/>
    </row>
    <row r="633" customFormat="false" ht="63" hidden="false" customHeight="false" outlineLevel="0" collapsed="false">
      <c r="A633" s="21" t="s">
        <v>584</v>
      </c>
      <c r="B633" s="87" t="s">
        <v>649</v>
      </c>
      <c r="C633" s="87" t="s">
        <v>11</v>
      </c>
      <c r="D633" s="87" t="s">
        <v>56</v>
      </c>
      <c r="E633" s="87"/>
      <c r="F633" s="23" t="n">
        <f aca="false">F634</f>
        <v>6920.2</v>
      </c>
      <c r="M633" s="23" t="n">
        <f aca="false">M634</f>
        <v>6920.2</v>
      </c>
      <c r="P633" s="69"/>
    </row>
    <row r="634" customFormat="false" ht="31.5" hidden="false" customHeight="false" outlineLevel="0" collapsed="false">
      <c r="A634" s="49" t="s">
        <v>651</v>
      </c>
      <c r="B634" s="87" t="s">
        <v>649</v>
      </c>
      <c r="C634" s="87" t="s">
        <v>11</v>
      </c>
      <c r="D634" s="87" t="s">
        <v>652</v>
      </c>
      <c r="E634" s="87"/>
      <c r="F634" s="23" t="n">
        <f aca="false">F635+F638</f>
        <v>6920.2</v>
      </c>
      <c r="M634" s="23" t="n">
        <f aca="false">M635+M638</f>
        <v>6920.2</v>
      </c>
    </row>
    <row r="635" s="20" customFormat="true" ht="47.25" hidden="false" customHeight="false" outlineLevel="0" collapsed="false">
      <c r="A635" s="49" t="s">
        <v>653</v>
      </c>
      <c r="B635" s="87" t="s">
        <v>649</v>
      </c>
      <c r="C635" s="87" t="s">
        <v>11</v>
      </c>
      <c r="D635" s="87" t="s">
        <v>654</v>
      </c>
      <c r="E635" s="87"/>
      <c r="F635" s="23" t="n">
        <f aca="false">F636</f>
        <v>100</v>
      </c>
      <c r="M635" s="23" t="n">
        <f aca="false">M636</f>
        <v>100</v>
      </c>
      <c r="P635" s="4"/>
      <c r="V635" s="4"/>
    </row>
    <row r="636" customFormat="false" ht="47.25" hidden="false" customHeight="false" outlineLevel="0" collapsed="false">
      <c r="A636" s="34" t="s">
        <v>655</v>
      </c>
      <c r="B636" s="22" t="s">
        <v>649</v>
      </c>
      <c r="C636" s="22" t="s">
        <v>11</v>
      </c>
      <c r="D636" s="22" t="s">
        <v>656</v>
      </c>
      <c r="E636" s="22"/>
      <c r="F636" s="23" t="n">
        <f aca="false">F637</f>
        <v>100</v>
      </c>
      <c r="M636" s="23" t="n">
        <f aca="false">M637</f>
        <v>100</v>
      </c>
      <c r="P636" s="20"/>
    </row>
    <row r="637" customFormat="false" ht="15.75" hidden="false" customHeight="false" outlineLevel="0" collapsed="false">
      <c r="A637" s="49" t="s">
        <v>160</v>
      </c>
      <c r="B637" s="22" t="s">
        <v>649</v>
      </c>
      <c r="C637" s="22" t="s">
        <v>11</v>
      </c>
      <c r="D637" s="22" t="s">
        <v>656</v>
      </c>
      <c r="E637" s="22" t="s">
        <v>98</v>
      </c>
      <c r="F637" s="23" t="n">
        <v>100</v>
      </c>
      <c r="M637" s="23" t="n">
        <v>100</v>
      </c>
    </row>
    <row r="638" customFormat="false" ht="31.5" hidden="false" customHeight="false" outlineLevel="0" collapsed="false">
      <c r="A638" s="49" t="s">
        <v>657</v>
      </c>
      <c r="B638" s="87" t="s">
        <v>649</v>
      </c>
      <c r="C638" s="87" t="s">
        <v>11</v>
      </c>
      <c r="D638" s="87" t="s">
        <v>658</v>
      </c>
      <c r="E638" s="22"/>
      <c r="F638" s="23" t="n">
        <f aca="false">F639</f>
        <v>6820.2</v>
      </c>
      <c r="M638" s="23" t="n">
        <f aca="false">M639</f>
        <v>6820.2</v>
      </c>
    </row>
    <row r="639" customFormat="false" ht="47.25" hidden="false" customHeight="false" outlineLevel="0" collapsed="false">
      <c r="A639" s="21" t="s">
        <v>659</v>
      </c>
      <c r="B639" s="87" t="s">
        <v>649</v>
      </c>
      <c r="C639" s="87" t="s">
        <v>11</v>
      </c>
      <c r="D639" s="87" t="s">
        <v>660</v>
      </c>
      <c r="E639" s="87"/>
      <c r="F639" s="23" t="n">
        <f aca="false">F640</f>
        <v>6820.2</v>
      </c>
      <c r="M639" s="23" t="n">
        <f aca="false">M640</f>
        <v>6820.2</v>
      </c>
    </row>
    <row r="640" customFormat="false" ht="15.75" hidden="false" customHeight="false" outlineLevel="0" collapsed="false">
      <c r="A640" s="49" t="s">
        <v>160</v>
      </c>
      <c r="B640" s="87" t="s">
        <v>649</v>
      </c>
      <c r="C640" s="87" t="s">
        <v>11</v>
      </c>
      <c r="D640" s="87" t="s">
        <v>660</v>
      </c>
      <c r="E640" s="87" t="s">
        <v>98</v>
      </c>
      <c r="F640" s="23" t="n">
        <v>6820.2</v>
      </c>
      <c r="M640" s="23" t="n">
        <v>6820.2</v>
      </c>
      <c r="V640" s="69"/>
    </row>
    <row r="641" customFormat="false" ht="15.75" hidden="false" customHeight="false" outlineLevel="0" collapsed="false">
      <c r="A641" s="115" t="s">
        <v>661</v>
      </c>
      <c r="B641" s="18" t="s">
        <v>649</v>
      </c>
      <c r="C641" s="18" t="s">
        <v>156</v>
      </c>
      <c r="D641" s="18"/>
      <c r="E641" s="18"/>
      <c r="F641" s="19" t="n">
        <f aca="false">F642+F647</f>
        <v>7455.6</v>
      </c>
      <c r="M641" s="19" t="n">
        <f aca="false">M642+M647</f>
        <v>6879.3</v>
      </c>
    </row>
    <row r="642" customFormat="false" ht="63" hidden="false" customHeight="false" outlineLevel="0" collapsed="false">
      <c r="A642" s="21" t="s">
        <v>584</v>
      </c>
      <c r="B642" s="87" t="s">
        <v>649</v>
      </c>
      <c r="C642" s="87" t="s">
        <v>156</v>
      </c>
      <c r="D642" s="87" t="s">
        <v>56</v>
      </c>
      <c r="E642" s="18"/>
      <c r="F642" s="23" t="n">
        <f aca="false">F643</f>
        <v>6911.2</v>
      </c>
      <c r="M642" s="23" t="n">
        <f aca="false">M643</f>
        <v>6334.9</v>
      </c>
    </row>
    <row r="643" customFormat="false" ht="31.5" hidden="false" customHeight="false" outlineLevel="0" collapsed="false">
      <c r="A643" s="49" t="s">
        <v>651</v>
      </c>
      <c r="B643" s="87" t="s">
        <v>649</v>
      </c>
      <c r="C643" s="87" t="s">
        <v>156</v>
      </c>
      <c r="D643" s="87" t="s">
        <v>652</v>
      </c>
      <c r="E643" s="18"/>
      <c r="F643" s="23" t="n">
        <f aca="false">F644</f>
        <v>6911.2</v>
      </c>
      <c r="M643" s="23" t="n">
        <f aca="false">M644</f>
        <v>6334.9</v>
      </c>
      <c r="V643" s="20"/>
    </row>
    <row r="644" customFormat="false" ht="31.5" hidden="false" customHeight="false" outlineLevel="0" collapsed="false">
      <c r="A644" s="34" t="s">
        <v>662</v>
      </c>
      <c r="B644" s="87" t="s">
        <v>649</v>
      </c>
      <c r="C644" s="87" t="s">
        <v>156</v>
      </c>
      <c r="D644" s="87" t="s">
        <v>663</v>
      </c>
      <c r="E644" s="18"/>
      <c r="F644" s="23" t="n">
        <f aca="false">F645</f>
        <v>6911.2</v>
      </c>
      <c r="M644" s="23" t="n">
        <f aca="false">M645</f>
        <v>6334.9</v>
      </c>
    </row>
    <row r="645" customFormat="false" ht="31.5" hidden="false" customHeight="false" outlineLevel="0" collapsed="false">
      <c r="A645" s="34" t="s">
        <v>664</v>
      </c>
      <c r="B645" s="22" t="s">
        <v>649</v>
      </c>
      <c r="C645" s="22" t="s">
        <v>156</v>
      </c>
      <c r="D645" s="22" t="s">
        <v>665</v>
      </c>
      <c r="E645" s="22"/>
      <c r="F645" s="23" t="n">
        <f aca="false">F646</f>
        <v>6911.2</v>
      </c>
      <c r="M645" s="23" t="n">
        <f aca="false">M646</f>
        <v>6334.9</v>
      </c>
    </row>
    <row r="646" customFormat="false" ht="15.75" hidden="false" customHeight="false" outlineLevel="0" collapsed="false">
      <c r="A646" s="49" t="s">
        <v>160</v>
      </c>
      <c r="B646" s="22" t="s">
        <v>649</v>
      </c>
      <c r="C646" s="22" t="s">
        <v>156</v>
      </c>
      <c r="D646" s="22" t="s">
        <v>665</v>
      </c>
      <c r="E646" s="22" t="s">
        <v>98</v>
      </c>
      <c r="F646" s="23" t="n">
        <v>6911.2</v>
      </c>
      <c r="M646" s="23" t="n">
        <v>6334.9</v>
      </c>
    </row>
    <row r="647" customFormat="false" ht="15.75" hidden="false" customHeight="false" outlineLevel="0" collapsed="false">
      <c r="A647" s="24" t="s">
        <v>47</v>
      </c>
      <c r="B647" s="22" t="s">
        <v>649</v>
      </c>
      <c r="C647" s="22" t="s">
        <v>156</v>
      </c>
      <c r="D647" s="22" t="s">
        <v>48</v>
      </c>
      <c r="E647" s="22"/>
      <c r="F647" s="23" t="n">
        <f aca="false">F648</f>
        <v>544.4</v>
      </c>
      <c r="M647" s="23" t="n">
        <f aca="false">M648</f>
        <v>544.4</v>
      </c>
    </row>
    <row r="648" customFormat="false" ht="15.75" hidden="false" customHeight="false" outlineLevel="0" collapsed="false">
      <c r="A648" s="24" t="s">
        <v>142</v>
      </c>
      <c r="B648" s="22" t="s">
        <v>649</v>
      </c>
      <c r="C648" s="22" t="s">
        <v>156</v>
      </c>
      <c r="D648" s="22" t="s">
        <v>50</v>
      </c>
      <c r="E648" s="22"/>
      <c r="F648" s="23" t="n">
        <f aca="false">F649</f>
        <v>544.4</v>
      </c>
      <c r="M648" s="23" t="n">
        <f aca="false">M649</f>
        <v>544.4</v>
      </c>
    </row>
    <row r="649" customFormat="false" ht="47.25" hidden="false" customHeight="false" outlineLevel="0" collapsed="false">
      <c r="A649" s="49" t="s">
        <v>666</v>
      </c>
      <c r="B649" s="22" t="s">
        <v>649</v>
      </c>
      <c r="C649" s="22" t="s">
        <v>156</v>
      </c>
      <c r="D649" s="22" t="s">
        <v>667</v>
      </c>
      <c r="E649" s="22"/>
      <c r="F649" s="23" t="n">
        <f aca="false">F650</f>
        <v>544.4</v>
      </c>
      <c r="M649" s="23" t="n">
        <f aca="false">M650</f>
        <v>544.4</v>
      </c>
    </row>
    <row r="650" customFormat="false" ht="15.75" hidden="false" customHeight="false" outlineLevel="0" collapsed="false">
      <c r="A650" s="49" t="s">
        <v>160</v>
      </c>
      <c r="B650" s="22" t="s">
        <v>649</v>
      </c>
      <c r="C650" s="22" t="s">
        <v>156</v>
      </c>
      <c r="D650" s="22" t="s">
        <v>667</v>
      </c>
      <c r="E650" s="22" t="s">
        <v>98</v>
      </c>
      <c r="F650" s="23" t="n">
        <v>544.4</v>
      </c>
      <c r="M650" s="23" t="n">
        <v>544.4</v>
      </c>
    </row>
    <row r="651" customFormat="false" ht="31.5" hidden="false" customHeight="false" outlineLevel="0" collapsed="false">
      <c r="A651" s="115" t="s">
        <v>668</v>
      </c>
      <c r="B651" s="18" t="s">
        <v>649</v>
      </c>
      <c r="C651" s="18" t="s">
        <v>16</v>
      </c>
      <c r="D651" s="18"/>
      <c r="E651" s="18"/>
      <c r="F651" s="19" t="n">
        <f aca="false">F652+F656+F658</f>
        <v>15170</v>
      </c>
      <c r="G651" s="68"/>
      <c r="H651" s="68"/>
      <c r="I651" s="68"/>
      <c r="J651" s="68"/>
      <c r="K651" s="68"/>
      <c r="L651" s="68"/>
      <c r="M651" s="19" t="n">
        <f aca="false">M652+M656+M658</f>
        <v>15170</v>
      </c>
    </row>
    <row r="652" customFormat="false" ht="15.75" hidden="false" customHeight="false" outlineLevel="0" collapsed="false">
      <c r="A652" s="24" t="s">
        <v>47</v>
      </c>
      <c r="B652" s="22" t="s">
        <v>649</v>
      </c>
      <c r="C652" s="22" t="s">
        <v>16</v>
      </c>
      <c r="D652" s="22" t="s">
        <v>48</v>
      </c>
      <c r="E652" s="22"/>
      <c r="F652" s="23" t="n">
        <f aca="false">F653</f>
        <v>170</v>
      </c>
      <c r="M652" s="23" t="n">
        <f aca="false">M653</f>
        <v>170</v>
      </c>
    </row>
    <row r="653" customFormat="false" ht="15.75" hidden="false" customHeight="false" outlineLevel="0" collapsed="false">
      <c r="A653" s="24" t="s">
        <v>142</v>
      </c>
      <c r="B653" s="22" t="s">
        <v>649</v>
      </c>
      <c r="C653" s="22" t="s">
        <v>16</v>
      </c>
      <c r="D653" s="22" t="s">
        <v>50</v>
      </c>
      <c r="E653" s="22"/>
      <c r="F653" s="23" t="n">
        <f aca="false">F654</f>
        <v>170</v>
      </c>
      <c r="M653" s="23" t="n">
        <f aca="false">M654</f>
        <v>170</v>
      </c>
    </row>
    <row r="654" customFormat="false" ht="47.25" hidden="false" customHeight="false" outlineLevel="0" collapsed="false">
      <c r="A654" s="49" t="s">
        <v>666</v>
      </c>
      <c r="B654" s="22" t="s">
        <v>649</v>
      </c>
      <c r="C654" s="22" t="s">
        <v>16</v>
      </c>
      <c r="D654" s="22" t="s">
        <v>667</v>
      </c>
      <c r="E654" s="22"/>
      <c r="F654" s="23" t="n">
        <f aca="false">F655</f>
        <v>170</v>
      </c>
      <c r="M654" s="23" t="n">
        <f aca="false">M655</f>
        <v>170</v>
      </c>
    </row>
    <row r="655" customFormat="false" ht="15.75" hidden="false" customHeight="false" outlineLevel="0" collapsed="false">
      <c r="A655" s="49" t="s">
        <v>160</v>
      </c>
      <c r="B655" s="22" t="s">
        <v>649</v>
      </c>
      <c r="C655" s="22" t="s">
        <v>16</v>
      </c>
      <c r="D655" s="22" t="s">
        <v>667</v>
      </c>
      <c r="E655" s="22" t="s">
        <v>98</v>
      </c>
      <c r="F655" s="23" t="n">
        <v>170</v>
      </c>
      <c r="M655" s="23" t="n">
        <v>170</v>
      </c>
    </row>
    <row r="656" customFormat="false" ht="31.5" hidden="false" customHeight="false" outlineLevel="0" collapsed="false">
      <c r="A656" s="49" t="s">
        <v>669</v>
      </c>
      <c r="B656" s="22" t="s">
        <v>649</v>
      </c>
      <c r="C656" s="22" t="s">
        <v>16</v>
      </c>
      <c r="D656" s="22" t="s">
        <v>670</v>
      </c>
      <c r="E656" s="22"/>
      <c r="F656" s="77" t="n">
        <f aca="false">F657</f>
        <v>600</v>
      </c>
      <c r="M656" s="77" t="n">
        <f aca="false">M657</f>
        <v>600</v>
      </c>
    </row>
    <row r="657" customFormat="false" ht="15.75" hidden="false" customHeight="false" outlineLevel="0" collapsed="false">
      <c r="A657" s="49" t="s">
        <v>160</v>
      </c>
      <c r="B657" s="22" t="s">
        <v>649</v>
      </c>
      <c r="C657" s="22" t="s">
        <v>16</v>
      </c>
      <c r="D657" s="22" t="s">
        <v>670</v>
      </c>
      <c r="E657" s="22" t="s">
        <v>98</v>
      </c>
      <c r="F657" s="77" t="n">
        <v>600</v>
      </c>
      <c r="M657" s="77" t="n">
        <v>600</v>
      </c>
    </row>
    <row r="658" customFormat="false" ht="63" hidden="false" customHeight="false" outlineLevel="0" collapsed="false">
      <c r="A658" s="49" t="s">
        <v>671</v>
      </c>
      <c r="B658" s="22" t="s">
        <v>649</v>
      </c>
      <c r="C658" s="22" t="s">
        <v>16</v>
      </c>
      <c r="D658" s="22" t="s">
        <v>672</v>
      </c>
      <c r="E658" s="22"/>
      <c r="F658" s="77" t="n">
        <f aca="false">F659</f>
        <v>14400</v>
      </c>
      <c r="M658" s="77" t="n">
        <f aca="false">M659</f>
        <v>14400</v>
      </c>
    </row>
    <row r="659" customFormat="false" ht="31.5" hidden="false" customHeight="false" outlineLevel="0" collapsed="false">
      <c r="A659" s="49" t="s">
        <v>160</v>
      </c>
      <c r="B659" s="22"/>
      <c r="C659" s="22"/>
      <c r="D659" s="22" t="s">
        <v>672</v>
      </c>
      <c r="E659" s="22" t="s">
        <v>98</v>
      </c>
      <c r="F659" s="77" t="n">
        <v>14400</v>
      </c>
      <c r="M659" s="77" t="n">
        <v>14400</v>
      </c>
    </row>
    <row r="660" customFormat="false" ht="15.75" hidden="false" customHeight="false" outlineLevel="0" collapsed="false">
      <c r="A660" s="116" t="s">
        <v>673</v>
      </c>
      <c r="B660" s="117"/>
      <c r="C660" s="118"/>
      <c r="D660" s="118"/>
      <c r="E660" s="118"/>
      <c r="F660" s="119" t="n">
        <f aca="false">F11+F127+F133+F164+F219+F328+F506+F568+F605+F624+F631+F315</f>
        <v>1166935</v>
      </c>
      <c r="G660" s="120" t="n">
        <f aca="false">G663</f>
        <v>6932.1</v>
      </c>
      <c r="M660" s="119" t="n">
        <f aca="false">M11+M127+M133+M164+M219+M328+M506+M568+M605+M624+M631+M315</f>
        <v>1112860</v>
      </c>
    </row>
    <row r="661" customFormat="false" ht="16.5" hidden="false" customHeight="false" outlineLevel="0" collapsed="false">
      <c r="A661" s="121"/>
      <c r="B661" s="122"/>
      <c r="C661" s="123"/>
      <c r="D661" s="123"/>
      <c r="E661" s="123"/>
      <c r="F661" s="124"/>
      <c r="G661" s="125"/>
      <c r="M661" s="126"/>
    </row>
    <row r="662" customFormat="false" ht="15.75" hidden="false" customHeight="false" outlineLevel="0" collapsed="false">
      <c r="A662" s="127" t="s">
        <v>674</v>
      </c>
      <c r="B662" s="127"/>
      <c r="C662" s="127"/>
      <c r="D662" s="127"/>
      <c r="E662" s="127"/>
      <c r="F662" s="127"/>
      <c r="G662" s="120"/>
      <c r="M662" s="128"/>
    </row>
    <row r="663" customFormat="false" ht="15.75" hidden="false" customHeight="false" outlineLevel="0" collapsed="false">
      <c r="A663" s="129"/>
      <c r="B663" s="130"/>
      <c r="C663" s="130"/>
      <c r="D663" s="130"/>
      <c r="E663" s="130"/>
      <c r="F663" s="130"/>
      <c r="G663" s="131" t="n">
        <f aca="false">G664</f>
        <v>6932.1</v>
      </c>
      <c r="M663" s="128"/>
    </row>
    <row r="664" customFormat="false" ht="15.75" hidden="false" customHeight="false" outlineLevel="0" collapsed="false">
      <c r="A664" s="121"/>
      <c r="B664" s="132"/>
      <c r="C664" s="132"/>
      <c r="D664" s="132"/>
      <c r="E664" s="132"/>
      <c r="F664" s="132"/>
      <c r="G664" s="131" t="n">
        <v>6932.1</v>
      </c>
      <c r="M664" s="128"/>
    </row>
    <row r="665" customFormat="false" ht="15.75" hidden="false" customHeight="false" outlineLevel="0" collapsed="false">
      <c r="A665" s="133"/>
      <c r="B665" s="132"/>
      <c r="C665" s="132"/>
      <c r="D665" s="132"/>
      <c r="E665" s="132"/>
      <c r="F665" s="134"/>
    </row>
    <row r="666" customFormat="false" ht="15.75" hidden="false" customHeight="false" outlineLevel="0" collapsed="false">
      <c r="A666" s="135"/>
      <c r="B666" s="122"/>
      <c r="C666" s="122"/>
      <c r="D666" s="122"/>
      <c r="E666" s="122"/>
      <c r="F666" s="136"/>
    </row>
    <row r="682" s="69" customFormat="true" ht="15.75" hidden="false" customHeight="false" outlineLevel="0" collapsed="false">
      <c r="A682" s="1"/>
      <c r="B682" s="2"/>
      <c r="C682" s="2"/>
      <c r="D682" s="2"/>
      <c r="E682" s="2"/>
      <c r="F682" s="3"/>
      <c r="P682" s="4"/>
      <c r="V682" s="4"/>
    </row>
    <row r="683" customFormat="false" ht="15.75" hidden="false" customHeight="false" outlineLevel="0" collapsed="false">
      <c r="P683" s="69"/>
    </row>
    <row r="690" customFormat="false" ht="15.75" hidden="false" customHeight="false" outlineLevel="0" collapsed="false">
      <c r="V690" s="69"/>
    </row>
  </sheetData>
  <mergeCells count="9">
    <mergeCell ref="A7:F7"/>
    <mergeCell ref="A8:F8"/>
    <mergeCell ref="A9:A10"/>
    <mergeCell ref="B9:E9"/>
    <mergeCell ref="F9:F10"/>
    <mergeCell ref="M9:M10"/>
    <mergeCell ref="A662:F662"/>
    <mergeCell ref="B663:F663"/>
    <mergeCell ref="B664:F6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0-12-24T08:00:17Z</cp:lastPrinted>
  <dcterms:modified xsi:type="dcterms:W3CDTF">2021-04-23T05:23:54Z</dcterms:modified>
  <cp:revision>0</cp:revision>
  <dc:subject/>
  <dc:title/>
</cp:coreProperties>
</file>