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         20.12. 2022г. № 58/368 «О бюджете муниципального образования Веневский район на 2023 год и  плановый  период 2024 и 2025 годов»  от 05.09.2023 года  №   68/413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2069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8915.8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8375.8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8375.8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8375.8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70968.6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70300.2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99+C98</f>
        <v>84883.9</v>
      </c>
      <c r="D95" s="19" t="n">
        <f aca="false">D96+D99+D98</f>
        <v>27796</v>
      </c>
      <c r="E95" s="19" t="n">
        <f aca="false">E96+E99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21425.1</v>
      </c>
      <c r="D98" s="17" t="n">
        <v>20813.2</v>
      </c>
      <c r="E98" s="17" t="n">
        <v>15565.2</v>
      </c>
    </row>
    <row r="99" customFormat="false" ht="31.5" hidden="false" customHeight="false" outlineLevel="0" collapsed="false">
      <c r="A99" s="31" t="s">
        <v>194</v>
      </c>
      <c r="B99" s="16" t="s">
        <v>195</v>
      </c>
      <c r="C99" s="17" t="n">
        <v>9636.3</v>
      </c>
      <c r="D99" s="17" t="n">
        <v>6982.8</v>
      </c>
      <c r="E99" s="17" t="n">
        <v>7422.7</v>
      </c>
    </row>
    <row r="100" customFormat="false" ht="63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9468.5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4.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52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9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3.2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41.75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20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57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4.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41.7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4.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8.7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3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4.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8.7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7.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8.7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4.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7.25" hidden="false" customHeight="false" outlineLevel="0" collapsed="false">
      <c r="A120" s="33" t="s">
        <v>236</v>
      </c>
      <c r="B120" s="16" t="s">
        <v>237</v>
      </c>
      <c r="C120" s="17" t="n">
        <v>37665.5</v>
      </c>
      <c r="D120" s="17" t="n">
        <v>18380.9</v>
      </c>
      <c r="E120" s="17" t="n">
        <v>6526.3</v>
      </c>
    </row>
    <row r="121" customFormat="false" ht="47.2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1362.5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3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8.7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10.2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6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41.75" hidden="false" customHeight="false" outlineLevel="0" collapsed="false">
      <c r="A126" s="33" t="s">
        <v>248</v>
      </c>
      <c r="B126" s="16" t="s">
        <v>249</v>
      </c>
      <c r="C126" s="20" t="n">
        <f aca="false">C127</f>
        <v>5.9</v>
      </c>
      <c r="D126" s="20" t="n">
        <f aca="false">D127</f>
        <v>4.6</v>
      </c>
      <c r="E126" s="20" t="n">
        <f aca="false">E127</f>
        <v>4</v>
      </c>
    </row>
    <row r="127" customFormat="false" ht="157.5" hidden="false" customHeight="false" outlineLevel="0" collapsed="false">
      <c r="A127" s="33" t="s">
        <v>250</v>
      </c>
      <c r="B127" s="16" t="s">
        <v>251</v>
      </c>
      <c r="C127" s="20" t="n">
        <v>5.9</v>
      </c>
      <c r="D127" s="17" t="n">
        <v>4.6</v>
      </c>
      <c r="E127" s="17" t="n">
        <v>4</v>
      </c>
    </row>
    <row r="128" customFormat="false" ht="78.75" hidden="false" customHeight="false" outlineLevel="0" collapsed="false">
      <c r="A128" s="33" t="s">
        <v>252</v>
      </c>
      <c r="B128" s="35" t="s">
        <v>253</v>
      </c>
      <c r="C128" s="20" t="n">
        <f aca="false">C129</f>
        <v>524735.9</v>
      </c>
      <c r="D128" s="20" t="n">
        <f aca="false">D129</f>
        <v>512819.7</v>
      </c>
      <c r="E128" s="20" t="n">
        <f aca="false">E129</f>
        <v>512459</v>
      </c>
    </row>
    <row r="129" customFormat="false" ht="94.5" hidden="false" customHeight="false" outlineLevel="0" collapsed="false">
      <c r="A129" s="33" t="s">
        <v>254</v>
      </c>
      <c r="B129" s="35" t="s">
        <v>255</v>
      </c>
      <c r="C129" s="20" t="n">
        <v>524735.9</v>
      </c>
      <c r="D129" s="20" t="n">
        <v>512819.7</v>
      </c>
      <c r="E129" s="20" t="n">
        <v>512459</v>
      </c>
    </row>
    <row r="130" customFormat="false" ht="157.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3.2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36.2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52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7.5" hidden="false" customHeight="false" outlineLevel="0" collapsed="false">
      <c r="A134" s="33" t="s">
        <v>264</v>
      </c>
      <c r="B134" s="16" t="s">
        <v>265</v>
      </c>
      <c r="C134" s="17" t="n">
        <f aca="false">C135</f>
        <v>1454.2</v>
      </c>
      <c r="D134" s="17" t="n">
        <f aca="false">D135</f>
        <v>0</v>
      </c>
      <c r="E134" s="17"/>
    </row>
    <row r="135" customFormat="false" ht="173.25" hidden="false" customHeight="false" outlineLevel="0" collapsed="false">
      <c r="A135" s="33" t="s">
        <v>266</v>
      </c>
      <c r="B135" s="16" t="s">
        <v>267</v>
      </c>
      <c r="C135" s="20" t="n">
        <v>1454.2</v>
      </c>
      <c r="D135" s="17" t="n">
        <v>0</v>
      </c>
      <c r="E135" s="17"/>
    </row>
    <row r="136" customFormat="false" ht="31.5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7.2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1.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64585.3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57.5" hidden="false" customHeight="false" outlineLevel="0" collapsed="false">
      <c r="A139" s="33" t="s">
        <v>274</v>
      </c>
      <c r="B139" s="16" t="s">
        <v>275</v>
      </c>
      <c r="C139" s="20" t="n">
        <v>60132.7</v>
      </c>
      <c r="D139" s="17" t="n">
        <v>39550.8</v>
      </c>
      <c r="E139" s="17" t="n">
        <v>39550.8</v>
      </c>
    </row>
    <row r="140" customFormat="false" ht="189" hidden="false" customHeight="false" outlineLevel="0" collapsed="false">
      <c r="A140" s="33" t="s">
        <v>276</v>
      </c>
      <c r="B140" s="16" t="s">
        <v>277</v>
      </c>
      <c r="C140" s="20" t="n">
        <v>498.6</v>
      </c>
      <c r="D140" s="17" t="n">
        <v>2949</v>
      </c>
      <c r="E140" s="17" t="n">
        <v>2949</v>
      </c>
    </row>
    <row r="141" customFormat="false" ht="173.2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57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4.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3.2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8.75" hidden="false" customHeight="false" outlineLevel="0" collapsed="false">
      <c r="A145" s="33" t="s">
        <v>286</v>
      </c>
      <c r="B145" s="35" t="s">
        <v>287</v>
      </c>
      <c r="C145" s="20" t="n">
        <v>50932.5</v>
      </c>
      <c r="D145" s="17" t="n">
        <v>2668.1</v>
      </c>
      <c r="E145" s="17" t="n">
        <v>981.1</v>
      </c>
    </row>
    <row r="146" customFormat="false" ht="126" hidden="false" customHeight="false" outlineLevel="0" collapsed="false">
      <c r="A146" s="33" t="s">
        <v>288</v>
      </c>
      <c r="B146" s="35" t="s">
        <v>289</v>
      </c>
      <c r="C146" s="20" t="n">
        <v>70</v>
      </c>
      <c r="D146" s="17"/>
      <c r="E146" s="17"/>
    </row>
    <row r="147" customFormat="false" ht="110.25" hidden="false" customHeight="false" outlineLevel="0" collapsed="false">
      <c r="A147" s="33" t="s">
        <v>290</v>
      </c>
      <c r="B147" s="35" t="s">
        <v>291</v>
      </c>
      <c r="C147" s="20" t="n">
        <v>598.4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4</v>
      </c>
      <c r="C149" s="39" t="n">
        <f aca="false">C93+C6</f>
        <v>1623037.6</v>
      </c>
      <c r="D149" s="39" t="n">
        <f aca="false">D6+D93</f>
        <v>1066299</v>
      </c>
      <c r="E149" s="39" t="n">
        <f aca="false">E6+E93</f>
        <v>1033799.1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5</v>
      </c>
    </row>
    <row r="153" customFormat="false" ht="15.75" hidden="false" customHeight="false" outlineLevel="0" collapsed="false">
      <c r="A153" s="41"/>
    </row>
    <row r="160" customFormat="false" ht="14.2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09-04T11:20:15Z</dcterms:modified>
  <cp:revision>0</cp:revision>
  <dc:subject/>
  <dc:title/>
</cp:coreProperties>
</file>