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22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54">
  <si>
    <t xml:space="preserve">Перечень и объем   бюджетных ассигнований бюджета муниципального образования Веневский район на реализацию Решения Собрания представителей, муниципальных долгосрочных   целевых программ и ведомственных  целевых программ муниципального образования Веневский район по разделам, подразделам, целевым статьям и видам расходов классификации расходов бюджетов Российской Федерации на  плановый период 2014-2015 годы 
</t>
  </si>
  <si>
    <t xml:space="preserve">      (тыс. рублей)</t>
  </si>
  <si>
    <t xml:space="preserve">№п/п</t>
  </si>
  <si>
    <t xml:space="preserve">Наименование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"Развитие общего образования в муниципальном образовании Веневский район на 2013-2015 годы"</t>
  </si>
  <si>
    <t xml:space="preserve">Образование</t>
  </si>
  <si>
    <t xml:space="preserve">Общее образование</t>
  </si>
  <si>
    <t xml:space="preserve">02</t>
  </si>
  <si>
    <t xml:space="preserve">Долглсрочные целевые программы муниципальных образований</t>
  </si>
  <si>
    <t xml:space="preserve">7950000</t>
  </si>
  <si>
    <t xml:space="preserve">Субсидии бюджетным учреждениям на иные цели</t>
  </si>
  <si>
    <t xml:space="preserve">7950100</t>
  </si>
  <si>
    <t xml:space="preserve">612</t>
  </si>
  <si>
    <t xml:space="preserve"> "Развитие дошкольного образования в муниципальном образовании Веневский район на 2012-2014 годы"</t>
  </si>
  <si>
    <t xml:space="preserve">Дошкольное образование</t>
  </si>
  <si>
    <t xml:space="preserve">01</t>
  </si>
  <si>
    <t xml:space="preserve">7950200</t>
  </si>
  <si>
    <t xml:space="preserve">"Обеспечение жильем молодых семей на территории Веневского района на 2009-2016 годы" 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и гражданам на приобретение жилья</t>
  </si>
  <si>
    <t xml:space="preserve">7950400</t>
  </si>
  <si>
    <t xml:space="preserve">322</t>
  </si>
  <si>
    <t xml:space="preserve"> "Газификация населенных пунктов Веневского района Тульской области на 2012-2016 годы"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0500</t>
  </si>
  <si>
    <t xml:space="preserve"> "Развитие информационного общества и формированию электронного правительства в Веневском районе  на  2012- 2015 годы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7950600</t>
  </si>
  <si>
    <t xml:space="preserve">24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Другие вопросы в области образования</t>
  </si>
  <si>
    <t xml:space="preserve">07</t>
  </si>
  <si>
    <t xml:space="preserve">09</t>
  </si>
  <si>
    <t xml:space="preserve">Культура и кинематография</t>
  </si>
  <si>
    <t xml:space="preserve">08</t>
  </si>
  <si>
    <t xml:space="preserve">  </t>
  </si>
  <si>
    <t xml:space="preserve">Культура </t>
  </si>
  <si>
    <t xml:space="preserve">Субсидии бюджетным учреждениям на иные цели (в библиотеках)</t>
  </si>
  <si>
    <t xml:space="preserve">795 0600</t>
  </si>
  <si>
    <t xml:space="preserve">Другие вопросы в области культуры, кинематографии.</t>
  </si>
  <si>
    <t xml:space="preserve">04</t>
  </si>
  <si>
    <t xml:space="preserve">"Развитие территориального общественного самоуправления муниципального образования Веневский район на 2011-2013 годы" </t>
  </si>
  <si>
    <t xml:space="preserve">Прочая закупка товаров, работ и услуг для государственных(муниципальных) нужд</t>
  </si>
  <si>
    <t xml:space="preserve">7950700</t>
  </si>
  <si>
    <t xml:space="preserve">244</t>
  </si>
  <si>
    <t xml:space="preserve">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 "Ремонт автомобильных дорог общего пользования местного значения на территории муниципального образования Веневский район на 2014 - 2015 годы"</t>
  </si>
  <si>
    <t xml:space="preserve">Национальная экономика</t>
  </si>
  <si>
    <t xml:space="preserve">        </t>
  </si>
  <si>
    <t xml:space="preserve">   </t>
  </si>
  <si>
    <t xml:space="preserve">Дорожное  хозяйство  (дорожные  фонды)</t>
  </si>
  <si>
    <t xml:space="preserve">7951000</t>
  </si>
  <si>
    <t xml:space="preserve">"Организация отдыха, оздоровления и занятости детей и молодежи в муниципальном образовании Веневский район на 2012-2014 годы"</t>
  </si>
  <si>
    <t xml:space="preserve">Молодежная политика и оздоровление детей</t>
  </si>
  <si>
    <t xml:space="preserve">Прочая закупка товаров, работ и услуг для муниципальных нужд</t>
  </si>
  <si>
    <t xml:space="preserve">7951100</t>
  </si>
  <si>
    <t xml:space="preserve">"Социальное развитие села Веневского района Тульской области на 2012 - 2016 годы"</t>
  </si>
  <si>
    <t xml:space="preserve">7951200</t>
  </si>
  <si>
    <t xml:space="preserve"> "Молодежь Веневского района  на 2013-2015 годы"</t>
  </si>
  <si>
    <t xml:space="preserve">Целевые программы муниципальных образований</t>
  </si>
  <si>
    <t xml:space="preserve">7951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1300  </t>
  </si>
  <si>
    <t xml:space="preserve">"Профессиональная подготовка, переподготовка, повышение квалификации 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795 1500</t>
  </si>
  <si>
    <t xml:space="preserve">"Обеспечения пожарной безопасности в образовательных учреждениях муниципального образования Веневский район на 2013-2015 годы" "</t>
  </si>
  <si>
    <t xml:space="preserve">Прочая закупка товаров, работ и услуг для государственных (муниципальных) нужд</t>
  </si>
  <si>
    <t xml:space="preserve">7951700</t>
  </si>
  <si>
    <t xml:space="preserve">"Улучшение демографической ситуации в муниципальном образовании Веневский район на 2009-2016 годы" </t>
  </si>
  <si>
    <t xml:space="preserve">"Повышение эффективности бюджетных расходов МО Веневский район на период до 2013 года</t>
  </si>
  <si>
    <t xml:space="preserve">79519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ведомственные целевые программы</t>
  </si>
  <si>
    <t xml:space="preserve">8000000</t>
  </si>
  <si>
    <t xml:space="preserve">Фонд оплаты труда и страховые взносы</t>
  </si>
  <si>
    <t xml:space="preserve">80100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852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80200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Переподготовка и повышение квалификации кадров</t>
  </si>
  <si>
    <t xml:space="preserve">8101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Ведомственная целевая программа "Развитие учреждений клубного типа муниципального образования Веневский район на 2013-2015 гг"</t>
  </si>
  <si>
    <t xml:space="preserve">8091000</t>
  </si>
  <si>
    <t xml:space="preserve">Культура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850</t>
  </si>
  <si>
    <t xml:space="preserve">Решение Собрания представителей муниципального образования Веневский район  от 23 декабря 2011 г.№27/210 "О внесений изменений в Решение Собрания предствавителей муниципального образования Веневский район от 19.12.2006 года №11/84"Об утверждении Положения о межбюджетных отношениях между органами местного самоуправления муниципального образования Веневский район и органами местного самоуправления поселений,входящих в состав муниципального образования Веневский район"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"/>
    <numFmt numFmtId="168" formatCode="@"/>
    <numFmt numFmtId="169" formatCode="#,##0.0"/>
    <numFmt numFmtId="170" formatCode="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0</xdr:row>
      <xdr:rowOff>76320</xdr:rowOff>
    </xdr:from>
    <xdr:to>
      <xdr:col>7</xdr:col>
      <xdr:colOff>795240</xdr:colOff>
      <xdr:row>6</xdr:row>
      <xdr:rowOff>190440</xdr:rowOff>
    </xdr:to>
    <xdr:sp>
      <xdr:nvSpPr>
        <xdr:cNvPr id="0" name="Text Box 2"/>
        <xdr:cNvSpPr/>
      </xdr:nvSpPr>
      <xdr:spPr>
        <a:xfrm>
          <a:off x="1620720" y="76320"/>
          <a:ext cx="501012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.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Прочая закупка товаров, работ и услуг в сфере информационно-коммуникационных технолог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28"/>
    <col collapsed="false" customWidth="true" hidden="false" outlineLevel="0" max="4" min="3" style="1" width="4.28"/>
    <col collapsed="false" customWidth="true" hidden="false" outlineLevel="0" max="5" min="5" style="1" width="9.56"/>
    <col collapsed="false" customWidth="true" hidden="false" outlineLevel="0" max="6" min="6" style="1" width="4.56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true" outlineLevel="0" max="10" min="9" style="1" width="9.1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B4" s="4"/>
      <c r="C4" s="5"/>
      <c r="D4" s="5"/>
      <c r="E4" s="5"/>
      <c r="F4" s="5"/>
      <c r="G4" s="5"/>
      <c r="H4" s="6"/>
    </row>
    <row r="5" customFormat="false" ht="15" hidden="false" customHeight="true" outlineLevel="0" collapsed="false">
      <c r="B5" s="4"/>
      <c r="C5" s="5"/>
      <c r="D5" s="5"/>
      <c r="E5" s="5"/>
      <c r="F5" s="5"/>
      <c r="G5" s="5"/>
      <c r="H5" s="6"/>
    </row>
    <row r="6" customFormat="false" ht="15" hidden="false" customHeight="true" outlineLevel="0" collapsed="false">
      <c r="B6" s="4"/>
      <c r="C6" s="5"/>
      <c r="D6" s="5"/>
      <c r="E6" s="5"/>
      <c r="F6" s="5"/>
      <c r="G6" s="5"/>
      <c r="H6" s="6"/>
    </row>
    <row r="7" customFormat="false" ht="15" hidden="false" customHeight="true" outlineLevel="0" collapsed="false">
      <c r="B7" s="4"/>
      <c r="C7" s="5"/>
      <c r="D7" s="5"/>
      <c r="E7" s="5"/>
      <c r="F7" s="5"/>
      <c r="G7" s="5"/>
      <c r="H7" s="6"/>
    </row>
    <row r="8" customFormat="false" ht="6.75" hidden="false" customHeight="true" outlineLevel="0" collapsed="false">
      <c r="B8" s="7"/>
      <c r="C8" s="8"/>
      <c r="D8" s="9"/>
      <c r="E8" s="9"/>
      <c r="F8" s="9"/>
      <c r="G8" s="9"/>
    </row>
    <row r="9" customFormat="false" ht="171" hidden="false" customHeight="true" outlineLevel="0" collapsed="false">
      <c r="B9" s="10" t="s">
        <v>0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7"/>
      <c r="C10" s="7"/>
      <c r="D10" s="7"/>
      <c r="E10" s="7"/>
      <c r="F10" s="11" t="s">
        <v>1</v>
      </c>
      <c r="G10" s="11"/>
      <c r="H10" s="11"/>
    </row>
    <row r="11" s="17" customFormat="true" ht="33" hidden="false" customHeight="true" outlineLevel="0" collapsed="false">
      <c r="A11" s="12" t="s">
        <v>2</v>
      </c>
      <c r="B11" s="13" t="s">
        <v>3</v>
      </c>
      <c r="C11" s="14" t="s">
        <v>4</v>
      </c>
      <c r="D11" s="14"/>
      <c r="E11" s="14"/>
      <c r="F11" s="14"/>
      <c r="G11" s="15" t="n">
        <v>2014</v>
      </c>
      <c r="H11" s="16" t="n">
        <v>2015</v>
      </c>
    </row>
    <row r="12" s="17" customFormat="true" ht="66" hidden="false" customHeight="true" outlineLevel="0" collapsed="false">
      <c r="A12" s="12"/>
      <c r="B12" s="13"/>
      <c r="C12" s="18" t="s">
        <v>5</v>
      </c>
      <c r="D12" s="18" t="s">
        <v>6</v>
      </c>
      <c r="E12" s="18" t="s">
        <v>7</v>
      </c>
      <c r="F12" s="18" t="s">
        <v>8</v>
      </c>
      <c r="G12" s="15"/>
      <c r="H12" s="16"/>
    </row>
    <row r="13" s="17" customFormat="true" ht="34.5" hidden="false" customHeight="true" outlineLevel="0" collapsed="false">
      <c r="A13" s="19" t="n">
        <v>1</v>
      </c>
      <c r="B13" s="20" t="s">
        <v>9</v>
      </c>
      <c r="C13" s="21"/>
      <c r="D13" s="21"/>
      <c r="E13" s="21"/>
      <c r="F13" s="21"/>
      <c r="G13" s="22" t="n">
        <f aca="false">G14</f>
        <v>79</v>
      </c>
      <c r="H13" s="23" t="n">
        <f aca="false">H14</f>
        <v>79</v>
      </c>
    </row>
    <row r="14" s="17" customFormat="true" ht="18.75" hidden="false" customHeight="true" outlineLevel="0" collapsed="false">
      <c r="A14" s="19"/>
      <c r="B14" s="24" t="s">
        <v>10</v>
      </c>
      <c r="C14" s="25" t="n">
        <v>7</v>
      </c>
      <c r="D14" s="26"/>
      <c r="E14" s="27"/>
      <c r="F14" s="28"/>
      <c r="G14" s="29" t="n">
        <f aca="false">G15</f>
        <v>79</v>
      </c>
      <c r="H14" s="30" t="n">
        <f aca="false">H15</f>
        <v>79</v>
      </c>
    </row>
    <row r="15" s="17" customFormat="true" ht="15.75" hidden="false" customHeight="true" outlineLevel="0" collapsed="false">
      <c r="A15" s="19"/>
      <c r="B15" s="31" t="s">
        <v>11</v>
      </c>
      <c r="C15" s="32" t="n">
        <v>7</v>
      </c>
      <c r="D15" s="33" t="s">
        <v>12</v>
      </c>
      <c r="E15" s="34"/>
      <c r="F15" s="35"/>
      <c r="G15" s="36" t="n">
        <f aca="false">G16</f>
        <v>79</v>
      </c>
      <c r="H15" s="37" t="n">
        <f aca="false">H16</f>
        <v>79</v>
      </c>
    </row>
    <row r="16" s="17" customFormat="true" ht="27" hidden="false" customHeight="true" outlineLevel="0" collapsed="false">
      <c r="A16" s="19"/>
      <c r="B16" s="38" t="s">
        <v>13</v>
      </c>
      <c r="C16" s="32" t="n">
        <v>7</v>
      </c>
      <c r="D16" s="33" t="s">
        <v>12</v>
      </c>
      <c r="E16" s="34" t="s">
        <v>14</v>
      </c>
      <c r="F16" s="35"/>
      <c r="G16" s="36" t="n">
        <f aca="false">G17</f>
        <v>79</v>
      </c>
      <c r="H16" s="37" t="n">
        <f aca="false">H17</f>
        <v>79</v>
      </c>
    </row>
    <row r="17" s="17" customFormat="true" ht="26.25" hidden="false" customHeight="true" outlineLevel="0" collapsed="false">
      <c r="A17" s="19"/>
      <c r="B17" s="31" t="s">
        <v>15</v>
      </c>
      <c r="C17" s="32" t="n">
        <v>7</v>
      </c>
      <c r="D17" s="33" t="s">
        <v>12</v>
      </c>
      <c r="E17" s="34" t="s">
        <v>16</v>
      </c>
      <c r="F17" s="35" t="s">
        <v>17</v>
      </c>
      <c r="G17" s="36" t="n">
        <v>79</v>
      </c>
      <c r="H17" s="37" t="n">
        <v>79</v>
      </c>
    </row>
    <row r="18" s="17" customFormat="true" ht="49.5" hidden="false" customHeight="true" outlineLevel="0" collapsed="false">
      <c r="A18" s="39" t="n">
        <v>2</v>
      </c>
      <c r="B18" s="20" t="s">
        <v>18</v>
      </c>
      <c r="C18" s="40"/>
      <c r="D18" s="40"/>
      <c r="E18" s="40"/>
      <c r="F18" s="40"/>
      <c r="G18" s="22" t="n">
        <f aca="false">G19</f>
        <v>100</v>
      </c>
      <c r="H18" s="23" t="n">
        <f aca="false">H19</f>
        <v>100</v>
      </c>
    </row>
    <row r="19" s="17" customFormat="true" ht="15.75" hidden="false" customHeight="true" outlineLevel="0" collapsed="false">
      <c r="A19" s="41"/>
      <c r="B19" s="24" t="s">
        <v>10</v>
      </c>
      <c r="C19" s="25" t="n">
        <v>7</v>
      </c>
      <c r="D19" s="26"/>
      <c r="E19" s="27"/>
      <c r="F19" s="28"/>
      <c r="G19" s="42" t="n">
        <f aca="false">G20</f>
        <v>100</v>
      </c>
      <c r="H19" s="43" t="n">
        <f aca="false">H20</f>
        <v>100</v>
      </c>
    </row>
    <row r="20" s="17" customFormat="true" ht="16.5" hidden="false" customHeight="true" outlineLevel="0" collapsed="false">
      <c r="A20" s="41"/>
      <c r="B20" s="31" t="s">
        <v>19</v>
      </c>
      <c r="C20" s="32" t="n">
        <v>7</v>
      </c>
      <c r="D20" s="33" t="s">
        <v>20</v>
      </c>
      <c r="E20" s="34"/>
      <c r="F20" s="35"/>
      <c r="G20" s="36" t="n">
        <f aca="false">G21</f>
        <v>100</v>
      </c>
      <c r="H20" s="37" t="n">
        <f aca="false">H21</f>
        <v>100</v>
      </c>
    </row>
    <row r="21" s="17" customFormat="true" ht="27.75" hidden="false" customHeight="true" outlineLevel="0" collapsed="false">
      <c r="A21" s="41"/>
      <c r="B21" s="38" t="s">
        <v>13</v>
      </c>
      <c r="C21" s="32" t="n">
        <v>7</v>
      </c>
      <c r="D21" s="33" t="s">
        <v>20</v>
      </c>
      <c r="E21" s="34" t="s">
        <v>14</v>
      </c>
      <c r="F21" s="35"/>
      <c r="G21" s="36" t="n">
        <f aca="false">G22</f>
        <v>100</v>
      </c>
      <c r="H21" s="37" t="n">
        <f aca="false">H22</f>
        <v>100</v>
      </c>
    </row>
    <row r="22" s="17" customFormat="true" ht="21.75" hidden="false" customHeight="true" outlineLevel="0" collapsed="false">
      <c r="A22" s="41"/>
      <c r="B22" s="31" t="s">
        <v>15</v>
      </c>
      <c r="C22" s="32" t="n">
        <v>7</v>
      </c>
      <c r="D22" s="33" t="s">
        <v>20</v>
      </c>
      <c r="E22" s="34" t="s">
        <v>21</v>
      </c>
      <c r="F22" s="35" t="s">
        <v>17</v>
      </c>
      <c r="G22" s="36" t="n">
        <v>100</v>
      </c>
      <c r="H22" s="37" t="n">
        <v>100</v>
      </c>
    </row>
    <row r="23" s="17" customFormat="true" ht="47.25" hidden="false" customHeight="true" outlineLevel="0" collapsed="false">
      <c r="A23" s="39" t="n">
        <v>3</v>
      </c>
      <c r="B23" s="44" t="s">
        <v>22</v>
      </c>
      <c r="C23" s="40"/>
      <c r="D23" s="40"/>
      <c r="E23" s="40"/>
      <c r="F23" s="40"/>
      <c r="G23" s="22" t="n">
        <f aca="false">G24</f>
        <v>186.1</v>
      </c>
      <c r="H23" s="23" t="n">
        <f aca="false">H24</f>
        <v>186.1</v>
      </c>
    </row>
    <row r="24" s="17" customFormat="true" ht="21" hidden="false" customHeight="true" outlineLevel="0" collapsed="false">
      <c r="A24" s="41"/>
      <c r="B24" s="45" t="s">
        <v>23</v>
      </c>
      <c r="C24" s="25" t="n">
        <v>10</v>
      </c>
      <c r="D24" s="46"/>
      <c r="E24" s="47"/>
      <c r="F24" s="28"/>
      <c r="G24" s="42" t="n">
        <f aca="false">G25</f>
        <v>186.1</v>
      </c>
      <c r="H24" s="43" t="n">
        <f aca="false">H25</f>
        <v>186.1</v>
      </c>
    </row>
    <row r="25" s="17" customFormat="true" ht="19.5" hidden="false" customHeight="true" outlineLevel="0" collapsed="false">
      <c r="A25" s="41"/>
      <c r="B25" s="48" t="s">
        <v>24</v>
      </c>
      <c r="C25" s="32" t="n">
        <v>10</v>
      </c>
      <c r="D25" s="49" t="s">
        <v>25</v>
      </c>
      <c r="E25" s="50"/>
      <c r="F25" s="35"/>
      <c r="G25" s="36" t="n">
        <f aca="false">G26</f>
        <v>186.1</v>
      </c>
      <c r="H25" s="37" t="n">
        <f aca="false">H26</f>
        <v>186.1</v>
      </c>
    </row>
    <row r="26" s="17" customFormat="true" ht="28.5" hidden="false" customHeight="true" outlineLevel="0" collapsed="false">
      <c r="A26" s="41"/>
      <c r="B26" s="38" t="s">
        <v>13</v>
      </c>
      <c r="C26" s="32" t="n">
        <v>10</v>
      </c>
      <c r="D26" s="49" t="s">
        <v>25</v>
      </c>
      <c r="E26" s="50" t="s">
        <v>14</v>
      </c>
      <c r="F26" s="35"/>
      <c r="G26" s="36" t="n">
        <f aca="false">G27</f>
        <v>186.1</v>
      </c>
      <c r="H26" s="37" t="n">
        <f aca="false">H27</f>
        <v>186.1</v>
      </c>
    </row>
    <row r="27" s="17" customFormat="true" ht="15.75" hidden="false" customHeight="true" outlineLevel="0" collapsed="false">
      <c r="A27" s="41"/>
      <c r="B27" s="51" t="s">
        <v>26</v>
      </c>
      <c r="C27" s="32" t="n">
        <v>10</v>
      </c>
      <c r="D27" s="49" t="s">
        <v>25</v>
      </c>
      <c r="E27" s="50" t="s">
        <v>27</v>
      </c>
      <c r="F27" s="35" t="s">
        <v>28</v>
      </c>
      <c r="G27" s="36" t="n">
        <v>186.1</v>
      </c>
      <c r="H27" s="37" t="n">
        <v>186.1</v>
      </c>
    </row>
    <row r="28" s="17" customFormat="true" ht="48" hidden="false" customHeight="true" outlineLevel="0" collapsed="false">
      <c r="A28" s="39" t="n">
        <v>4</v>
      </c>
      <c r="B28" s="52" t="s">
        <v>29</v>
      </c>
      <c r="C28" s="53"/>
      <c r="D28" s="54"/>
      <c r="E28" s="55"/>
      <c r="F28" s="56"/>
      <c r="G28" s="22" t="n">
        <f aca="false">+G29</f>
        <v>2500</v>
      </c>
      <c r="H28" s="23" t="n">
        <f aca="false">+H29</f>
        <v>2035</v>
      </c>
    </row>
    <row r="29" s="17" customFormat="true" ht="15.75" hidden="false" customHeight="true" outlineLevel="0" collapsed="false">
      <c r="A29" s="41"/>
      <c r="B29" s="57" t="s">
        <v>30</v>
      </c>
      <c r="C29" s="58" t="s">
        <v>31</v>
      </c>
      <c r="D29" s="46"/>
      <c r="E29" s="58"/>
      <c r="F29" s="28"/>
      <c r="G29" s="59" t="n">
        <f aca="false">+G30</f>
        <v>2500</v>
      </c>
      <c r="H29" s="60" t="n">
        <f aca="false">+H30</f>
        <v>2035</v>
      </c>
    </row>
    <row r="30" s="17" customFormat="true" ht="15.75" hidden="false" customHeight="true" outlineLevel="0" collapsed="false">
      <c r="A30" s="41"/>
      <c r="B30" s="61" t="s">
        <v>32</v>
      </c>
      <c r="C30" s="62" t="s">
        <v>31</v>
      </c>
      <c r="D30" s="62" t="s">
        <v>12</v>
      </c>
      <c r="E30" s="62"/>
      <c r="F30" s="35"/>
      <c r="G30" s="63" t="n">
        <f aca="false">G31</f>
        <v>2500</v>
      </c>
      <c r="H30" s="64" t="n">
        <f aca="false">H31</f>
        <v>2035</v>
      </c>
    </row>
    <row r="31" s="17" customFormat="true" ht="27" hidden="false" customHeight="true" outlineLevel="0" collapsed="false">
      <c r="A31" s="41"/>
      <c r="B31" s="38" t="s">
        <v>13</v>
      </c>
      <c r="C31" s="65" t="s">
        <v>31</v>
      </c>
      <c r="D31" s="65" t="s">
        <v>12</v>
      </c>
      <c r="E31" s="66" t="s">
        <v>14</v>
      </c>
      <c r="F31" s="35"/>
      <c r="G31" s="63" t="n">
        <f aca="false">G32</f>
        <v>2500</v>
      </c>
      <c r="H31" s="64" t="n">
        <f aca="false">H32</f>
        <v>2035</v>
      </c>
    </row>
    <row r="32" s="17" customFormat="true" ht="15.75" hidden="false" customHeight="true" outlineLevel="0" collapsed="false">
      <c r="A32" s="41"/>
      <c r="B32" s="38" t="s">
        <v>15</v>
      </c>
      <c r="C32" s="65" t="s">
        <v>31</v>
      </c>
      <c r="D32" s="65" t="s">
        <v>12</v>
      </c>
      <c r="E32" s="66" t="s">
        <v>33</v>
      </c>
      <c r="F32" s="35" t="s">
        <v>17</v>
      </c>
      <c r="G32" s="63" t="n">
        <v>2500</v>
      </c>
      <c r="H32" s="64" t="n">
        <v>2035</v>
      </c>
    </row>
    <row r="33" s="17" customFormat="true" ht="83.25" hidden="false" customHeight="true" outlineLevel="0" collapsed="false">
      <c r="A33" s="39" t="n">
        <v>5</v>
      </c>
      <c r="B33" s="52" t="s">
        <v>34</v>
      </c>
      <c r="C33" s="53"/>
      <c r="D33" s="54"/>
      <c r="E33" s="55"/>
      <c r="F33" s="56"/>
      <c r="G33" s="22" t="n">
        <f aca="false">G34+G38+G49</f>
        <v>1963.8</v>
      </c>
      <c r="H33" s="23" t="n">
        <f aca="false">H34+H38+H49</f>
        <v>1963.8</v>
      </c>
    </row>
    <row r="34" s="17" customFormat="true" ht="23.25" hidden="false" customHeight="true" outlineLevel="0" collapsed="false">
      <c r="A34" s="19"/>
      <c r="B34" s="67" t="s">
        <v>35</v>
      </c>
      <c r="C34" s="68" t="n">
        <v>1</v>
      </c>
      <c r="D34" s="69"/>
      <c r="E34" s="47"/>
      <c r="F34" s="68"/>
      <c r="G34" s="42" t="n">
        <f aca="false">G35</f>
        <v>1294.8</v>
      </c>
      <c r="H34" s="43" t="n">
        <f aca="false">H35</f>
        <v>1294.8</v>
      </c>
    </row>
    <row r="35" s="17" customFormat="true" ht="15.75" hidden="false" customHeight="true" outlineLevel="0" collapsed="false">
      <c r="A35" s="19"/>
      <c r="B35" s="38" t="s">
        <v>36</v>
      </c>
      <c r="C35" s="70" t="n">
        <v>1</v>
      </c>
      <c r="D35" s="49" t="s">
        <v>37</v>
      </c>
      <c r="E35" s="50"/>
      <c r="F35" s="68"/>
      <c r="G35" s="36" t="n">
        <f aca="false">G36</f>
        <v>1294.8</v>
      </c>
      <c r="H35" s="37" t="n">
        <f aca="false">H36</f>
        <v>1294.8</v>
      </c>
    </row>
    <row r="36" s="17" customFormat="true" ht="27.75" hidden="false" customHeight="true" outlineLevel="0" collapsed="false">
      <c r="A36" s="19"/>
      <c r="B36" s="38" t="s">
        <v>13</v>
      </c>
      <c r="C36" s="70" t="n">
        <v>1</v>
      </c>
      <c r="D36" s="49" t="s">
        <v>37</v>
      </c>
      <c r="E36" s="50" t="s">
        <v>14</v>
      </c>
      <c r="F36" s="68"/>
      <c r="G36" s="36" t="n">
        <f aca="false">G37</f>
        <v>1294.8</v>
      </c>
      <c r="H36" s="37" t="n">
        <f aca="false">H37</f>
        <v>1294.8</v>
      </c>
    </row>
    <row r="37" s="17" customFormat="true" ht="30.75" hidden="false" customHeight="true" outlineLevel="0" collapsed="false">
      <c r="A37" s="19"/>
      <c r="B37" s="71" t="str">
        <f aca="false">[1]Лист1!$B$94</f>
        <v>Прочая закупка товаров, работ и услуг в сфере информационно-коммуникационных технологий</v>
      </c>
      <c r="C37" s="70" t="n">
        <v>1</v>
      </c>
      <c r="D37" s="49" t="s">
        <v>37</v>
      </c>
      <c r="E37" s="50" t="s">
        <v>38</v>
      </c>
      <c r="F37" s="35" t="s">
        <v>39</v>
      </c>
      <c r="G37" s="36" t="n">
        <v>1294.8</v>
      </c>
      <c r="H37" s="37" t="n">
        <v>1294.8</v>
      </c>
    </row>
    <row r="38" s="17" customFormat="true" ht="21" hidden="false" customHeight="true" outlineLevel="0" collapsed="false">
      <c r="A38" s="19"/>
      <c r="B38" s="24" t="s">
        <v>10</v>
      </c>
      <c r="C38" s="25" t="n">
        <v>7</v>
      </c>
      <c r="D38" s="26"/>
      <c r="E38" s="27"/>
      <c r="F38" s="28"/>
      <c r="G38" s="42" t="n">
        <f aca="false">G43+G46+G39</f>
        <v>250</v>
      </c>
      <c r="H38" s="43" t="n">
        <f aca="false">H43+H46+H39</f>
        <v>250</v>
      </c>
    </row>
    <row r="39" s="17" customFormat="true" ht="21" hidden="false" customHeight="true" outlineLevel="0" collapsed="false">
      <c r="A39" s="19"/>
      <c r="B39" s="31" t="s">
        <v>19</v>
      </c>
      <c r="C39" s="32" t="n">
        <v>7</v>
      </c>
      <c r="D39" s="33" t="s">
        <v>20</v>
      </c>
      <c r="E39" s="34"/>
      <c r="F39" s="35"/>
      <c r="G39" s="36" t="n">
        <f aca="false">G40</f>
        <v>188.5</v>
      </c>
      <c r="H39" s="37" t="n">
        <f aca="false">H40</f>
        <v>188.5</v>
      </c>
    </row>
    <row r="40" s="17" customFormat="true" ht="27.75" hidden="false" customHeight="true" outlineLevel="0" collapsed="false">
      <c r="A40" s="19"/>
      <c r="B40" s="38" t="s">
        <v>13</v>
      </c>
      <c r="C40" s="32" t="n">
        <v>7</v>
      </c>
      <c r="D40" s="33" t="s">
        <v>20</v>
      </c>
      <c r="E40" s="34" t="s">
        <v>14</v>
      </c>
      <c r="F40" s="35"/>
      <c r="G40" s="36" t="n">
        <f aca="false">G41+G42</f>
        <v>188.5</v>
      </c>
      <c r="H40" s="37" t="n">
        <f aca="false">H41+H42</f>
        <v>188.5</v>
      </c>
    </row>
    <row r="41" s="17" customFormat="true" ht="44.25" hidden="false" customHeight="true" outlineLevel="0" collapsed="false">
      <c r="A41" s="19"/>
      <c r="B41" s="38" t="s">
        <v>40</v>
      </c>
      <c r="C41" s="32" t="n">
        <v>7</v>
      </c>
      <c r="D41" s="33" t="s">
        <v>20</v>
      </c>
      <c r="E41" s="50" t="s">
        <v>38</v>
      </c>
      <c r="F41" s="35" t="s">
        <v>41</v>
      </c>
      <c r="G41" s="36" t="n">
        <v>63.5</v>
      </c>
      <c r="H41" s="37" t="n">
        <v>63.5</v>
      </c>
    </row>
    <row r="42" s="17" customFormat="true" ht="21" hidden="false" customHeight="true" outlineLevel="0" collapsed="false">
      <c r="A42" s="19"/>
      <c r="B42" s="38" t="s">
        <v>15</v>
      </c>
      <c r="C42" s="32" t="n">
        <v>7</v>
      </c>
      <c r="D42" s="33" t="s">
        <v>20</v>
      </c>
      <c r="E42" s="50" t="s">
        <v>38</v>
      </c>
      <c r="F42" s="35" t="s">
        <v>17</v>
      </c>
      <c r="G42" s="36" t="n">
        <v>125</v>
      </c>
      <c r="H42" s="37" t="n">
        <v>125</v>
      </c>
    </row>
    <row r="43" s="17" customFormat="true" ht="20.25" hidden="false" customHeight="true" outlineLevel="0" collapsed="false">
      <c r="A43" s="19"/>
      <c r="B43" s="31" t="s">
        <v>11</v>
      </c>
      <c r="C43" s="32" t="n">
        <v>7</v>
      </c>
      <c r="D43" s="33" t="s">
        <v>12</v>
      </c>
      <c r="E43" s="34"/>
      <c r="F43" s="35"/>
      <c r="G43" s="36" t="n">
        <f aca="false">G44</f>
        <v>39.6</v>
      </c>
      <c r="H43" s="37" t="n">
        <f aca="false">H44</f>
        <v>39.6</v>
      </c>
    </row>
    <row r="44" s="17" customFormat="true" ht="29.25" hidden="false" customHeight="true" outlineLevel="0" collapsed="false">
      <c r="A44" s="19"/>
      <c r="B44" s="38" t="s">
        <v>13</v>
      </c>
      <c r="C44" s="32" t="n">
        <v>7</v>
      </c>
      <c r="D44" s="33" t="s">
        <v>12</v>
      </c>
      <c r="E44" s="34" t="s">
        <v>14</v>
      </c>
      <c r="F44" s="35"/>
      <c r="G44" s="36" t="n">
        <f aca="false">G45</f>
        <v>39.6</v>
      </c>
      <c r="H44" s="37" t="n">
        <f aca="false">H45</f>
        <v>39.6</v>
      </c>
    </row>
    <row r="45" s="17" customFormat="true" ht="30.75" hidden="false" customHeight="true" outlineLevel="0" collapsed="false">
      <c r="A45" s="19"/>
      <c r="B45" s="71" t="str">
        <f aca="false">[1]Лист1!$B$94</f>
        <v>Прочая закупка товаров, работ и услуг в сфере информационно-коммуникационных технологий</v>
      </c>
      <c r="C45" s="32" t="n">
        <v>7</v>
      </c>
      <c r="D45" s="33" t="s">
        <v>12</v>
      </c>
      <c r="E45" s="50" t="s">
        <v>38</v>
      </c>
      <c r="F45" s="35" t="s">
        <v>39</v>
      </c>
      <c r="G45" s="36" t="n">
        <v>39.6</v>
      </c>
      <c r="H45" s="37" t="n">
        <v>39.6</v>
      </c>
    </row>
    <row r="46" s="17" customFormat="true" ht="30.75" hidden="false" customHeight="true" outlineLevel="0" collapsed="false">
      <c r="A46" s="19"/>
      <c r="B46" s="31" t="s">
        <v>42</v>
      </c>
      <c r="C46" s="62" t="s">
        <v>43</v>
      </c>
      <c r="D46" s="62" t="s">
        <v>44</v>
      </c>
      <c r="E46" s="34"/>
      <c r="F46" s="35"/>
      <c r="G46" s="36" t="n">
        <f aca="false">G47</f>
        <v>21.9</v>
      </c>
      <c r="H46" s="37" t="n">
        <f aca="false">H47</f>
        <v>21.9</v>
      </c>
    </row>
    <row r="47" s="17" customFormat="true" ht="30.75" hidden="false" customHeight="true" outlineLevel="0" collapsed="false">
      <c r="A47" s="19"/>
      <c r="B47" s="38" t="s">
        <v>13</v>
      </c>
      <c r="C47" s="62" t="s">
        <v>43</v>
      </c>
      <c r="D47" s="62" t="s">
        <v>44</v>
      </c>
      <c r="E47" s="62" t="s">
        <v>14</v>
      </c>
      <c r="F47" s="62"/>
      <c r="G47" s="36" t="n">
        <f aca="false">G48</f>
        <v>21.9</v>
      </c>
      <c r="H47" s="37" t="n">
        <f aca="false">H48</f>
        <v>21.9</v>
      </c>
    </row>
    <row r="48" s="17" customFormat="true" ht="30.75" hidden="false" customHeight="true" outlineLevel="0" collapsed="false">
      <c r="A48" s="19"/>
      <c r="B48" s="71" t="str">
        <f aca="false">[1]Лист1!$B$94</f>
        <v>Прочая закупка товаров, работ и услуг в сфере информационно-коммуникационных технологий</v>
      </c>
      <c r="C48" s="62" t="s">
        <v>43</v>
      </c>
      <c r="D48" s="62" t="s">
        <v>44</v>
      </c>
      <c r="E48" s="50" t="s">
        <v>38</v>
      </c>
      <c r="F48" s="62" t="s">
        <v>39</v>
      </c>
      <c r="G48" s="36" t="n">
        <v>21.9</v>
      </c>
      <c r="H48" s="37" t="n">
        <v>21.9</v>
      </c>
    </row>
    <row r="49" s="17" customFormat="true" ht="21" hidden="false" customHeight="true" outlineLevel="0" collapsed="false">
      <c r="A49" s="19"/>
      <c r="B49" s="24" t="s">
        <v>45</v>
      </c>
      <c r="C49" s="72" t="s">
        <v>46</v>
      </c>
      <c r="D49" s="72" t="s">
        <v>47</v>
      </c>
      <c r="E49" s="27"/>
      <c r="F49" s="58"/>
      <c r="G49" s="42" t="n">
        <f aca="false">G50+G53</f>
        <v>419</v>
      </c>
      <c r="H49" s="43" t="n">
        <f aca="false">H50+H53</f>
        <v>419</v>
      </c>
    </row>
    <row r="50" s="17" customFormat="true" ht="20.25" hidden="false" customHeight="true" outlineLevel="0" collapsed="false">
      <c r="A50" s="19"/>
      <c r="B50" s="31" t="s">
        <v>48</v>
      </c>
      <c r="C50" s="73" t="s">
        <v>46</v>
      </c>
      <c r="D50" s="73" t="s">
        <v>20</v>
      </c>
      <c r="E50" s="34"/>
      <c r="F50" s="62"/>
      <c r="G50" s="63" t="n">
        <v>337</v>
      </c>
      <c r="H50" s="64" t="n">
        <v>337</v>
      </c>
    </row>
    <row r="51" s="17" customFormat="true" ht="23.25" hidden="false" customHeight="true" outlineLevel="0" collapsed="false">
      <c r="A51" s="19"/>
      <c r="B51" s="38" t="s">
        <v>13</v>
      </c>
      <c r="C51" s="73" t="s">
        <v>46</v>
      </c>
      <c r="D51" s="73" t="s">
        <v>20</v>
      </c>
      <c r="E51" s="62" t="s">
        <v>14</v>
      </c>
      <c r="F51" s="74"/>
      <c r="G51" s="63" t="n">
        <f aca="false">G52</f>
        <v>337</v>
      </c>
      <c r="H51" s="64" t="n">
        <f aca="false">H52</f>
        <v>337</v>
      </c>
    </row>
    <row r="52" s="17" customFormat="true" ht="30.75" hidden="false" customHeight="true" outlineLevel="0" collapsed="false">
      <c r="A52" s="19"/>
      <c r="B52" s="31" t="s">
        <v>49</v>
      </c>
      <c r="C52" s="73" t="s">
        <v>46</v>
      </c>
      <c r="D52" s="73" t="s">
        <v>20</v>
      </c>
      <c r="E52" s="62" t="s">
        <v>50</v>
      </c>
      <c r="F52" s="62" t="s">
        <v>17</v>
      </c>
      <c r="G52" s="63" t="n">
        <v>337</v>
      </c>
      <c r="H52" s="64" t="n">
        <v>337</v>
      </c>
    </row>
    <row r="53" s="17" customFormat="true" ht="30.75" hidden="false" customHeight="true" outlineLevel="0" collapsed="false">
      <c r="A53" s="19"/>
      <c r="B53" s="31" t="s">
        <v>51</v>
      </c>
      <c r="C53" s="62" t="s">
        <v>46</v>
      </c>
      <c r="D53" s="62" t="s">
        <v>52</v>
      </c>
      <c r="E53" s="62"/>
      <c r="F53" s="62"/>
      <c r="G53" s="63" t="n">
        <f aca="false">G54</f>
        <v>82</v>
      </c>
      <c r="H53" s="64" t="n">
        <f aca="false">H54</f>
        <v>82</v>
      </c>
    </row>
    <row r="54" s="17" customFormat="true" ht="30.75" hidden="false" customHeight="true" outlineLevel="0" collapsed="false">
      <c r="A54" s="19"/>
      <c r="B54" s="38" t="s">
        <v>13</v>
      </c>
      <c r="C54" s="62" t="s">
        <v>46</v>
      </c>
      <c r="D54" s="62" t="s">
        <v>52</v>
      </c>
      <c r="E54" s="62" t="s">
        <v>14</v>
      </c>
      <c r="F54" s="62"/>
      <c r="G54" s="63" t="n">
        <f aca="false">G55</f>
        <v>82</v>
      </c>
      <c r="H54" s="64" t="n">
        <f aca="false">H55</f>
        <v>82</v>
      </c>
    </row>
    <row r="55" s="17" customFormat="true" ht="30.75" hidden="false" customHeight="true" outlineLevel="0" collapsed="false">
      <c r="A55" s="19"/>
      <c r="B55" s="31" t="s">
        <v>15</v>
      </c>
      <c r="C55" s="62" t="s">
        <v>46</v>
      </c>
      <c r="D55" s="62" t="s">
        <v>52</v>
      </c>
      <c r="E55" s="62" t="s">
        <v>50</v>
      </c>
      <c r="F55" s="62" t="s">
        <v>39</v>
      </c>
      <c r="G55" s="63" t="n">
        <v>82</v>
      </c>
      <c r="H55" s="64" t="n">
        <v>82</v>
      </c>
    </row>
    <row r="56" s="17" customFormat="true" ht="66.75" hidden="false" customHeight="true" outlineLevel="0" collapsed="false">
      <c r="A56" s="75" t="n">
        <v>6</v>
      </c>
      <c r="B56" s="44" t="s">
        <v>53</v>
      </c>
      <c r="C56" s="53"/>
      <c r="D56" s="54"/>
      <c r="E56" s="55"/>
      <c r="F56" s="56"/>
      <c r="G56" s="22" t="n">
        <f aca="false">G57</f>
        <v>21</v>
      </c>
      <c r="H56" s="23" t="n">
        <f aca="false">H57</f>
        <v>21</v>
      </c>
    </row>
    <row r="57" s="17" customFormat="true" ht="20.25" hidden="false" customHeight="true" outlineLevel="0" collapsed="false">
      <c r="A57" s="75"/>
      <c r="B57" s="67" t="s">
        <v>35</v>
      </c>
      <c r="C57" s="68" t="n">
        <v>1</v>
      </c>
      <c r="D57" s="69"/>
      <c r="E57" s="47"/>
      <c r="F57" s="68"/>
      <c r="G57" s="42" t="n">
        <f aca="false">G58</f>
        <v>21</v>
      </c>
      <c r="H57" s="43" t="n">
        <f aca="false">H58</f>
        <v>21</v>
      </c>
    </row>
    <row r="58" s="17" customFormat="true" ht="24" hidden="false" customHeight="true" outlineLevel="0" collapsed="false">
      <c r="A58" s="75"/>
      <c r="B58" s="38" t="s">
        <v>36</v>
      </c>
      <c r="C58" s="70" t="n">
        <v>1</v>
      </c>
      <c r="D58" s="49" t="s">
        <v>37</v>
      </c>
      <c r="E58" s="50"/>
      <c r="F58" s="68"/>
      <c r="G58" s="36" t="n">
        <f aca="false">G59</f>
        <v>21</v>
      </c>
      <c r="H58" s="37" t="n">
        <f aca="false">H59</f>
        <v>21</v>
      </c>
    </row>
    <row r="59" s="77" customFormat="true" ht="25.5" hidden="false" customHeight="false" outlineLevel="0" collapsed="false">
      <c r="A59" s="76"/>
      <c r="B59" s="38" t="s">
        <v>13</v>
      </c>
      <c r="C59" s="70" t="n">
        <v>1</v>
      </c>
      <c r="D59" s="49" t="s">
        <v>37</v>
      </c>
      <c r="E59" s="50" t="s">
        <v>14</v>
      </c>
      <c r="F59" s="68"/>
      <c r="G59" s="36" t="n">
        <f aca="false">G60</f>
        <v>21</v>
      </c>
      <c r="H59" s="37" t="n">
        <f aca="false">H60</f>
        <v>21</v>
      </c>
    </row>
    <row r="60" s="17" customFormat="true" ht="25.5" hidden="false" customHeight="false" outlineLevel="0" collapsed="false">
      <c r="A60" s="19"/>
      <c r="B60" s="31" t="s">
        <v>54</v>
      </c>
      <c r="C60" s="70" t="n">
        <v>1</v>
      </c>
      <c r="D60" s="49" t="s">
        <v>37</v>
      </c>
      <c r="E60" s="50" t="s">
        <v>55</v>
      </c>
      <c r="F60" s="35" t="s">
        <v>56</v>
      </c>
      <c r="G60" s="36" t="n">
        <v>21</v>
      </c>
      <c r="H60" s="37" t="n">
        <v>21</v>
      </c>
    </row>
    <row r="61" s="17" customFormat="true" ht="63" hidden="false" customHeight="false" outlineLevel="0" collapsed="false">
      <c r="A61" s="39" t="n">
        <v>7</v>
      </c>
      <c r="B61" s="20" t="s">
        <v>57</v>
      </c>
      <c r="C61" s="78"/>
      <c r="D61" s="54"/>
      <c r="E61" s="55"/>
      <c r="F61" s="78"/>
      <c r="G61" s="22" t="n">
        <f aca="false">G62</f>
        <v>180.5</v>
      </c>
      <c r="H61" s="23" t="n">
        <f aca="false">H62</f>
        <v>180.5</v>
      </c>
    </row>
    <row r="62" s="17" customFormat="true" ht="18.75" hidden="false" customHeight="false" outlineLevel="0" collapsed="false">
      <c r="A62" s="39"/>
      <c r="B62" s="67" t="s">
        <v>35</v>
      </c>
      <c r="C62" s="68" t="n">
        <v>1</v>
      </c>
      <c r="D62" s="69"/>
      <c r="E62" s="47"/>
      <c r="F62" s="68"/>
      <c r="G62" s="42" t="n">
        <f aca="false">G63</f>
        <v>180.5</v>
      </c>
      <c r="H62" s="43" t="n">
        <f aca="false">H63</f>
        <v>180.5</v>
      </c>
    </row>
    <row r="63" s="17" customFormat="true" ht="18.75" hidden="false" customHeight="false" outlineLevel="0" collapsed="false">
      <c r="A63" s="39"/>
      <c r="B63" s="38" t="s">
        <v>36</v>
      </c>
      <c r="C63" s="70" t="n">
        <v>1</v>
      </c>
      <c r="D63" s="49" t="s">
        <v>37</v>
      </c>
      <c r="E63" s="50"/>
      <c r="F63" s="68"/>
      <c r="G63" s="36" t="n">
        <f aca="false">G64</f>
        <v>180.5</v>
      </c>
      <c r="H63" s="37" t="n">
        <f aca="false">H64</f>
        <v>180.5</v>
      </c>
    </row>
    <row r="64" s="17" customFormat="true" ht="25.5" hidden="false" customHeight="false" outlineLevel="0" collapsed="false">
      <c r="A64" s="79"/>
      <c r="B64" s="38" t="s">
        <v>13</v>
      </c>
      <c r="C64" s="70" t="n">
        <v>1</v>
      </c>
      <c r="D64" s="49" t="s">
        <v>37</v>
      </c>
      <c r="E64" s="50" t="s">
        <v>14</v>
      </c>
      <c r="F64" s="68"/>
      <c r="G64" s="36" t="n">
        <f aca="false">G65</f>
        <v>180.5</v>
      </c>
      <c r="H64" s="37" t="n">
        <f aca="false">H65</f>
        <v>180.5</v>
      </c>
    </row>
    <row r="65" s="17" customFormat="true" ht="24.75" hidden="false" customHeight="true" outlineLevel="0" collapsed="false">
      <c r="A65" s="79"/>
      <c r="B65" s="31" t="s">
        <v>54</v>
      </c>
      <c r="C65" s="70" t="n">
        <v>1</v>
      </c>
      <c r="D65" s="49" t="s">
        <v>37</v>
      </c>
      <c r="E65" s="50" t="s">
        <v>58</v>
      </c>
      <c r="F65" s="35" t="s">
        <v>56</v>
      </c>
      <c r="G65" s="36" t="n">
        <v>180.5</v>
      </c>
      <c r="H65" s="37" t="n">
        <v>180.5</v>
      </c>
    </row>
    <row r="66" s="17" customFormat="true" ht="77.25" hidden="false" customHeight="true" outlineLevel="0" collapsed="false">
      <c r="A66" s="39" t="n">
        <v>8</v>
      </c>
      <c r="B66" s="52" t="s">
        <v>59</v>
      </c>
      <c r="C66" s="78"/>
      <c r="D66" s="54"/>
      <c r="E66" s="55"/>
      <c r="F66" s="56"/>
      <c r="G66" s="22" t="n">
        <f aca="false">G67</f>
        <v>2500</v>
      </c>
      <c r="H66" s="23" t="n">
        <f aca="false">H67</f>
        <v>1500</v>
      </c>
    </row>
    <row r="67" s="17" customFormat="true" ht="22.5" hidden="false" customHeight="true" outlineLevel="0" collapsed="false">
      <c r="A67" s="79"/>
      <c r="B67" s="57" t="s">
        <v>30</v>
      </c>
      <c r="C67" s="58" t="s">
        <v>31</v>
      </c>
      <c r="D67" s="46"/>
      <c r="E67" s="58"/>
      <c r="F67" s="28"/>
      <c r="G67" s="59" t="n">
        <f aca="false">G68</f>
        <v>2500</v>
      </c>
      <c r="H67" s="60" t="n">
        <f aca="false">H68</f>
        <v>1500</v>
      </c>
    </row>
    <row r="68" s="17" customFormat="true" ht="22.5" hidden="false" customHeight="true" outlineLevel="0" collapsed="false">
      <c r="A68" s="79"/>
      <c r="B68" s="61" t="s">
        <v>32</v>
      </c>
      <c r="C68" s="62" t="s">
        <v>31</v>
      </c>
      <c r="D68" s="62" t="s">
        <v>12</v>
      </c>
      <c r="E68" s="62"/>
      <c r="F68" s="35"/>
      <c r="G68" s="63" t="n">
        <f aca="false">G69</f>
        <v>2500</v>
      </c>
      <c r="H68" s="64" t="n">
        <f aca="false">H69</f>
        <v>1500</v>
      </c>
    </row>
    <row r="69" s="17" customFormat="true" ht="24" hidden="false" customHeight="true" outlineLevel="0" collapsed="false">
      <c r="A69" s="79"/>
      <c r="B69" s="38" t="s">
        <v>13</v>
      </c>
      <c r="C69" s="70" t="n">
        <v>5</v>
      </c>
      <c r="D69" s="49" t="s">
        <v>12</v>
      </c>
      <c r="E69" s="50" t="s">
        <v>14</v>
      </c>
      <c r="F69" s="68"/>
      <c r="G69" s="36" t="n">
        <f aca="false">G70</f>
        <v>2500</v>
      </c>
      <c r="H69" s="37" t="n">
        <f aca="false">H70</f>
        <v>1500</v>
      </c>
    </row>
    <row r="70" s="17" customFormat="true" ht="18" hidden="false" customHeight="true" outlineLevel="0" collapsed="false">
      <c r="A70" s="79"/>
      <c r="B70" s="38" t="s">
        <v>15</v>
      </c>
      <c r="C70" s="65" t="s">
        <v>31</v>
      </c>
      <c r="D70" s="65" t="s">
        <v>12</v>
      </c>
      <c r="E70" s="66" t="s">
        <v>60</v>
      </c>
      <c r="F70" s="35" t="s">
        <v>17</v>
      </c>
      <c r="G70" s="63" t="n">
        <v>2500</v>
      </c>
      <c r="H70" s="64" t="n">
        <v>1500</v>
      </c>
    </row>
    <row r="71" s="17" customFormat="true" ht="80.25" hidden="false" customHeight="true" outlineLevel="0" collapsed="false">
      <c r="A71" s="39" t="n">
        <v>9</v>
      </c>
      <c r="B71" s="80" t="s">
        <v>61</v>
      </c>
      <c r="C71" s="81"/>
      <c r="D71" s="81"/>
      <c r="E71" s="82"/>
      <c r="F71" s="56"/>
      <c r="G71" s="83" t="n">
        <f aca="false">+G72</f>
        <v>2000</v>
      </c>
      <c r="H71" s="84" t="n">
        <f aca="false">H72</f>
        <v>2000</v>
      </c>
    </row>
    <row r="72" s="17" customFormat="true" ht="23.25" hidden="false" customHeight="true" outlineLevel="0" collapsed="false">
      <c r="A72" s="79"/>
      <c r="B72" s="85" t="s">
        <v>62</v>
      </c>
      <c r="C72" s="68" t="s">
        <v>52</v>
      </c>
      <c r="D72" s="46" t="s">
        <v>47</v>
      </c>
      <c r="E72" s="47" t="s">
        <v>63</v>
      </c>
      <c r="F72" s="28" t="s">
        <v>64</v>
      </c>
      <c r="G72" s="42" t="n">
        <f aca="false">G73</f>
        <v>2000</v>
      </c>
      <c r="H72" s="43" t="n">
        <f aca="false">H73</f>
        <v>2000</v>
      </c>
    </row>
    <row r="73" s="17" customFormat="true" ht="18" hidden="false" customHeight="true" outlineLevel="0" collapsed="false">
      <c r="A73" s="79"/>
      <c r="B73" s="51" t="s">
        <v>65</v>
      </c>
      <c r="C73" s="70" t="s">
        <v>52</v>
      </c>
      <c r="D73" s="49" t="s">
        <v>44</v>
      </c>
      <c r="E73" s="50"/>
      <c r="F73" s="35"/>
      <c r="G73" s="36" t="n">
        <f aca="false">G74</f>
        <v>2000</v>
      </c>
      <c r="H73" s="37" t="n">
        <f aca="false">H74</f>
        <v>2000</v>
      </c>
    </row>
    <row r="74" s="17" customFormat="true" ht="25.5" hidden="false" customHeight="true" outlineLevel="0" collapsed="false">
      <c r="A74" s="79"/>
      <c r="B74" s="38" t="s">
        <v>13</v>
      </c>
      <c r="C74" s="70" t="s">
        <v>52</v>
      </c>
      <c r="D74" s="49" t="s">
        <v>44</v>
      </c>
      <c r="E74" s="50" t="s">
        <v>14</v>
      </c>
      <c r="F74" s="35"/>
      <c r="G74" s="36" t="n">
        <f aca="false">+G75</f>
        <v>2000</v>
      </c>
      <c r="H74" s="37" t="n">
        <f aca="false">+H75</f>
        <v>2000</v>
      </c>
    </row>
    <row r="75" s="17" customFormat="true" ht="18" hidden="false" customHeight="true" outlineLevel="0" collapsed="false">
      <c r="A75" s="79"/>
      <c r="B75" s="51" t="s">
        <v>15</v>
      </c>
      <c r="C75" s="70" t="s">
        <v>52</v>
      </c>
      <c r="D75" s="49" t="s">
        <v>44</v>
      </c>
      <c r="E75" s="50" t="s">
        <v>66</v>
      </c>
      <c r="F75" s="35" t="s">
        <v>17</v>
      </c>
      <c r="G75" s="36" t="n">
        <v>2000</v>
      </c>
      <c r="H75" s="37" t="n">
        <v>2000</v>
      </c>
    </row>
    <row r="76" s="17" customFormat="true" ht="64.5" hidden="false" customHeight="true" outlineLevel="0" collapsed="false">
      <c r="A76" s="39" t="n">
        <v>10</v>
      </c>
      <c r="B76" s="20" t="s">
        <v>67</v>
      </c>
      <c r="C76" s="81"/>
      <c r="D76" s="81"/>
      <c r="E76" s="82"/>
      <c r="F76" s="56"/>
      <c r="G76" s="83" t="n">
        <f aca="false">G77</f>
        <v>95.6</v>
      </c>
      <c r="H76" s="84" t="n">
        <f aca="false">H77</f>
        <v>95.6</v>
      </c>
    </row>
    <row r="77" s="17" customFormat="true" ht="18" hidden="false" customHeight="true" outlineLevel="0" collapsed="false">
      <c r="A77" s="19"/>
      <c r="B77" s="24" t="s">
        <v>10</v>
      </c>
      <c r="C77" s="25" t="n">
        <v>7</v>
      </c>
      <c r="D77" s="26"/>
      <c r="E77" s="27"/>
      <c r="F77" s="28"/>
      <c r="G77" s="42" t="n">
        <f aca="false">G78</f>
        <v>95.6</v>
      </c>
      <c r="H77" s="43" t="n">
        <f aca="false">H78</f>
        <v>95.6</v>
      </c>
    </row>
    <row r="78" s="17" customFormat="true" ht="18" hidden="false" customHeight="true" outlineLevel="0" collapsed="false">
      <c r="A78" s="19"/>
      <c r="B78" s="24" t="s">
        <v>68</v>
      </c>
      <c r="C78" s="62" t="s">
        <v>43</v>
      </c>
      <c r="D78" s="62" t="s">
        <v>43</v>
      </c>
      <c r="E78" s="34"/>
      <c r="F78" s="35"/>
      <c r="G78" s="36" t="n">
        <f aca="false">G79</f>
        <v>95.6</v>
      </c>
      <c r="H78" s="37" t="n">
        <f aca="false">H79</f>
        <v>95.6</v>
      </c>
    </row>
    <row r="79" s="17" customFormat="true" ht="27.75" hidden="false" customHeight="true" outlineLevel="0" collapsed="false">
      <c r="A79" s="19"/>
      <c r="B79" s="38" t="s">
        <v>13</v>
      </c>
      <c r="C79" s="62" t="s">
        <v>43</v>
      </c>
      <c r="D79" s="62" t="s">
        <v>43</v>
      </c>
      <c r="E79" s="62" t="s">
        <v>14</v>
      </c>
      <c r="F79" s="62"/>
      <c r="G79" s="36" t="n">
        <f aca="false">G80</f>
        <v>95.6</v>
      </c>
      <c r="H79" s="37" t="n">
        <f aca="false">H80</f>
        <v>95.6</v>
      </c>
    </row>
    <row r="80" s="17" customFormat="true" ht="18" hidden="false" customHeight="true" outlineLevel="0" collapsed="false">
      <c r="A80" s="19"/>
      <c r="B80" s="86" t="s">
        <v>69</v>
      </c>
      <c r="C80" s="62" t="s">
        <v>43</v>
      </c>
      <c r="D80" s="62" t="s">
        <v>43</v>
      </c>
      <c r="E80" s="62" t="s">
        <v>70</v>
      </c>
      <c r="F80" s="62" t="s">
        <v>56</v>
      </c>
      <c r="G80" s="36" t="n">
        <v>95.6</v>
      </c>
      <c r="H80" s="37" t="n">
        <v>95.6</v>
      </c>
    </row>
    <row r="81" s="17" customFormat="true" ht="52.5" hidden="false" customHeight="true" outlineLevel="0" collapsed="false">
      <c r="A81" s="75" t="n">
        <v>11</v>
      </c>
      <c r="B81" s="52" t="s">
        <v>71</v>
      </c>
      <c r="C81" s="81"/>
      <c r="D81" s="81"/>
      <c r="E81" s="82"/>
      <c r="F81" s="56"/>
      <c r="G81" s="83" t="n">
        <f aca="false">G82</f>
        <v>2157</v>
      </c>
      <c r="H81" s="84" t="n">
        <f aca="false">H82</f>
        <v>2000</v>
      </c>
    </row>
    <row r="82" s="17" customFormat="true" ht="18" hidden="false" customHeight="true" outlineLevel="0" collapsed="false">
      <c r="A82" s="19"/>
      <c r="B82" s="57" t="s">
        <v>30</v>
      </c>
      <c r="C82" s="58" t="s">
        <v>31</v>
      </c>
      <c r="D82" s="46"/>
      <c r="E82" s="58"/>
      <c r="F82" s="28"/>
      <c r="G82" s="59" t="n">
        <f aca="false">G83</f>
        <v>2157</v>
      </c>
      <c r="H82" s="60" t="n">
        <f aca="false">H83</f>
        <v>2000</v>
      </c>
    </row>
    <row r="83" s="17" customFormat="true" ht="18" hidden="false" customHeight="true" outlineLevel="0" collapsed="false">
      <c r="A83" s="19"/>
      <c r="B83" s="61" t="s">
        <v>32</v>
      </c>
      <c r="C83" s="62" t="s">
        <v>31</v>
      </c>
      <c r="D83" s="62" t="s">
        <v>12</v>
      </c>
      <c r="E83" s="62"/>
      <c r="F83" s="35"/>
      <c r="G83" s="63" t="n">
        <f aca="false">G84</f>
        <v>2157</v>
      </c>
      <c r="H83" s="64" t="n">
        <f aca="false">H84</f>
        <v>2000</v>
      </c>
    </row>
    <row r="84" s="17" customFormat="true" ht="28.9" hidden="false" customHeight="true" outlineLevel="0" collapsed="false">
      <c r="A84" s="19"/>
      <c r="B84" s="38" t="s">
        <v>13</v>
      </c>
      <c r="C84" s="65" t="s">
        <v>31</v>
      </c>
      <c r="D84" s="65" t="s">
        <v>12</v>
      </c>
      <c r="E84" s="66" t="s">
        <v>14</v>
      </c>
      <c r="F84" s="35"/>
      <c r="G84" s="63" t="n">
        <f aca="false">G85</f>
        <v>2157</v>
      </c>
      <c r="H84" s="64" t="n">
        <f aca="false">H85</f>
        <v>2000</v>
      </c>
    </row>
    <row r="85" s="17" customFormat="true" ht="20.25" hidden="false" customHeight="true" outlineLevel="0" collapsed="false">
      <c r="A85" s="19"/>
      <c r="B85" s="38" t="s">
        <v>15</v>
      </c>
      <c r="C85" s="65" t="s">
        <v>31</v>
      </c>
      <c r="D85" s="65" t="s">
        <v>12</v>
      </c>
      <c r="E85" s="66" t="s">
        <v>72</v>
      </c>
      <c r="F85" s="35" t="s">
        <v>17</v>
      </c>
      <c r="G85" s="63" t="n">
        <v>2157</v>
      </c>
      <c r="H85" s="64" t="n">
        <v>2000</v>
      </c>
    </row>
    <row r="86" s="17" customFormat="true" ht="30.75" hidden="false" customHeight="true" outlineLevel="0" collapsed="false">
      <c r="A86" s="75" t="n">
        <v>12</v>
      </c>
      <c r="B86" s="20" t="s">
        <v>73</v>
      </c>
      <c r="C86" s="81"/>
      <c r="D86" s="81"/>
      <c r="E86" s="82"/>
      <c r="F86" s="56"/>
      <c r="G86" s="83" t="n">
        <f aca="false">G87+G92</f>
        <v>2052.8</v>
      </c>
      <c r="H86" s="84" t="n">
        <f aca="false">H87+H92</f>
        <v>2145.5</v>
      </c>
    </row>
    <row r="87" s="17" customFormat="true" ht="15" hidden="false" customHeight="true" outlineLevel="0" collapsed="false">
      <c r="A87" s="75"/>
      <c r="B87" s="24" t="s">
        <v>10</v>
      </c>
      <c r="C87" s="25" t="n">
        <v>7</v>
      </c>
      <c r="D87" s="26"/>
      <c r="E87" s="27"/>
      <c r="F87" s="28"/>
      <c r="G87" s="42" t="n">
        <f aca="false">G88</f>
        <v>85.5</v>
      </c>
      <c r="H87" s="43" t="n">
        <f aca="false">H88</f>
        <v>85.5</v>
      </c>
    </row>
    <row r="88" s="17" customFormat="true" ht="17.25" hidden="false" customHeight="true" outlineLevel="0" collapsed="false">
      <c r="A88" s="19"/>
      <c r="B88" s="31" t="s">
        <v>11</v>
      </c>
      <c r="C88" s="62" t="s">
        <v>43</v>
      </c>
      <c r="D88" s="62" t="s">
        <v>12</v>
      </c>
      <c r="E88" s="34"/>
      <c r="F88" s="35"/>
      <c r="G88" s="36" t="n">
        <f aca="false">G89</f>
        <v>85.5</v>
      </c>
      <c r="H88" s="37" t="n">
        <f aca="false">H89</f>
        <v>85.5</v>
      </c>
    </row>
    <row r="89" s="17" customFormat="true" ht="18" hidden="false" customHeight="true" outlineLevel="0" collapsed="false">
      <c r="A89" s="19"/>
      <c r="B89" s="38" t="s">
        <v>74</v>
      </c>
      <c r="C89" s="62" t="s">
        <v>43</v>
      </c>
      <c r="D89" s="62" t="s">
        <v>12</v>
      </c>
      <c r="E89" s="62" t="s">
        <v>14</v>
      </c>
      <c r="F89" s="62"/>
      <c r="G89" s="36" t="n">
        <f aca="false">G90+G91</f>
        <v>85.5</v>
      </c>
      <c r="H89" s="37" t="n">
        <f aca="false">H90+H91</f>
        <v>85.5</v>
      </c>
    </row>
    <row r="90" s="17" customFormat="true" ht="28.9" hidden="false" customHeight="true" outlineLevel="0" collapsed="false">
      <c r="A90" s="19"/>
      <c r="B90" s="31" t="s">
        <v>49</v>
      </c>
      <c r="C90" s="62" t="s">
        <v>43</v>
      </c>
      <c r="D90" s="62" t="s">
        <v>12</v>
      </c>
      <c r="E90" s="62" t="s">
        <v>75</v>
      </c>
      <c r="F90" s="62" t="s">
        <v>56</v>
      </c>
      <c r="G90" s="36" t="n">
        <v>20</v>
      </c>
      <c r="H90" s="37" t="n">
        <v>20</v>
      </c>
    </row>
    <row r="91" s="17" customFormat="true" ht="28.9" hidden="false" customHeight="true" outlineLevel="0" collapsed="false">
      <c r="A91" s="19"/>
      <c r="B91" s="31" t="s">
        <v>49</v>
      </c>
      <c r="C91" s="62" t="s">
        <v>43</v>
      </c>
      <c r="D91" s="62" t="s">
        <v>12</v>
      </c>
      <c r="E91" s="62" t="s">
        <v>75</v>
      </c>
      <c r="F91" s="62" t="s">
        <v>17</v>
      </c>
      <c r="G91" s="36" t="n">
        <v>65.5</v>
      </c>
      <c r="H91" s="37" t="n">
        <v>65.5</v>
      </c>
    </row>
    <row r="92" s="17" customFormat="true" ht="19.5" hidden="false" customHeight="true" outlineLevel="0" collapsed="false">
      <c r="A92" s="19"/>
      <c r="B92" s="24" t="s">
        <v>76</v>
      </c>
      <c r="C92" s="58" t="s">
        <v>77</v>
      </c>
      <c r="D92" s="58"/>
      <c r="E92" s="58"/>
      <c r="F92" s="58"/>
      <c r="G92" s="59" t="n">
        <f aca="false">G93</f>
        <v>1967.3</v>
      </c>
      <c r="H92" s="60" t="n">
        <f aca="false">H93</f>
        <v>2060</v>
      </c>
    </row>
    <row r="93" s="17" customFormat="true" ht="18.75" hidden="false" customHeight="true" outlineLevel="0" collapsed="false">
      <c r="A93" s="19"/>
      <c r="B93" s="31" t="s">
        <v>78</v>
      </c>
      <c r="C93" s="62" t="s">
        <v>77</v>
      </c>
      <c r="D93" s="62" t="s">
        <v>20</v>
      </c>
      <c r="E93" s="62"/>
      <c r="F93" s="62"/>
      <c r="G93" s="63" t="n">
        <f aca="false">G94</f>
        <v>1967.3</v>
      </c>
      <c r="H93" s="64" t="n">
        <f aca="false">H94</f>
        <v>2060</v>
      </c>
    </row>
    <row r="94" s="17" customFormat="true" ht="27" hidden="false" customHeight="true" outlineLevel="0" collapsed="false">
      <c r="A94" s="19"/>
      <c r="B94" s="38" t="s">
        <v>13</v>
      </c>
      <c r="C94" s="62" t="s">
        <v>77</v>
      </c>
      <c r="D94" s="62" t="s">
        <v>20</v>
      </c>
      <c r="E94" s="62" t="s">
        <v>14</v>
      </c>
      <c r="F94" s="62"/>
      <c r="G94" s="63" t="n">
        <f aca="false">G95</f>
        <v>1967.3</v>
      </c>
      <c r="H94" s="64" t="n">
        <f aca="false">H95</f>
        <v>2060</v>
      </c>
    </row>
    <row r="95" s="17" customFormat="true" ht="32.25" hidden="false" customHeight="true" outlineLevel="0" collapsed="false">
      <c r="A95" s="19"/>
      <c r="B95" s="31" t="s">
        <v>49</v>
      </c>
      <c r="C95" s="62" t="s">
        <v>77</v>
      </c>
      <c r="D95" s="62" t="s">
        <v>20</v>
      </c>
      <c r="E95" s="62" t="s">
        <v>79</v>
      </c>
      <c r="F95" s="62" t="s">
        <v>56</v>
      </c>
      <c r="G95" s="63" t="n">
        <v>1967.3</v>
      </c>
      <c r="H95" s="64" t="n">
        <v>2060</v>
      </c>
    </row>
    <row r="96" s="17" customFormat="true" ht="99" hidden="false" customHeight="true" outlineLevel="0" collapsed="false">
      <c r="A96" s="75" t="n">
        <v>13</v>
      </c>
      <c r="B96" s="44" t="s">
        <v>80</v>
      </c>
      <c r="C96" s="81"/>
      <c r="D96" s="81"/>
      <c r="E96" s="82"/>
      <c r="F96" s="56"/>
      <c r="G96" s="83" t="n">
        <f aca="false">G97+G101+G105</f>
        <v>210.5</v>
      </c>
      <c r="H96" s="84" t="n">
        <f aca="false">H97+H101+H105</f>
        <v>210.5</v>
      </c>
    </row>
    <row r="97" s="17" customFormat="true" ht="20.25" hidden="false" customHeight="true" outlineLevel="0" collapsed="false">
      <c r="A97" s="19"/>
      <c r="B97" s="67" t="s">
        <v>35</v>
      </c>
      <c r="C97" s="68" t="n">
        <v>1</v>
      </c>
      <c r="D97" s="69"/>
      <c r="E97" s="47"/>
      <c r="F97" s="68"/>
      <c r="G97" s="42" t="n">
        <f aca="false">G98</f>
        <v>180.5</v>
      </c>
      <c r="H97" s="43" t="n">
        <f aca="false">H98</f>
        <v>180.5</v>
      </c>
    </row>
    <row r="98" s="17" customFormat="true" ht="21.75" hidden="false" customHeight="true" outlineLevel="0" collapsed="false">
      <c r="A98" s="19"/>
      <c r="B98" s="38" t="s">
        <v>36</v>
      </c>
      <c r="C98" s="70" t="n">
        <v>1</v>
      </c>
      <c r="D98" s="49" t="s">
        <v>37</v>
      </c>
      <c r="E98" s="50"/>
      <c r="F98" s="68"/>
      <c r="G98" s="36" t="n">
        <f aca="false">G99</f>
        <v>180.5</v>
      </c>
      <c r="H98" s="37" t="n">
        <f aca="false">H99</f>
        <v>180.5</v>
      </c>
    </row>
    <row r="99" s="17" customFormat="true" ht="21" hidden="false" customHeight="true" outlineLevel="0" collapsed="false">
      <c r="A99" s="19"/>
      <c r="B99" s="38" t="s">
        <v>13</v>
      </c>
      <c r="C99" s="70" t="n">
        <v>1</v>
      </c>
      <c r="D99" s="49" t="s">
        <v>37</v>
      </c>
      <c r="E99" s="50" t="s">
        <v>14</v>
      </c>
      <c r="F99" s="68"/>
      <c r="G99" s="36" t="n">
        <f aca="false">G100</f>
        <v>180.5</v>
      </c>
      <c r="H99" s="37" t="n">
        <f aca="false">H100</f>
        <v>180.5</v>
      </c>
    </row>
    <row r="100" s="17" customFormat="true" ht="28.9" hidden="false" customHeight="true" outlineLevel="0" collapsed="false">
      <c r="A100" s="19"/>
      <c r="B100" s="31" t="s">
        <v>54</v>
      </c>
      <c r="C100" s="70" t="n">
        <v>1</v>
      </c>
      <c r="D100" s="49" t="s">
        <v>37</v>
      </c>
      <c r="E100" s="50" t="s">
        <v>81</v>
      </c>
      <c r="F100" s="35" t="s">
        <v>56</v>
      </c>
      <c r="G100" s="36" t="n">
        <v>180.5</v>
      </c>
      <c r="H100" s="37" t="n">
        <v>180.5</v>
      </c>
    </row>
    <row r="101" s="17" customFormat="true" ht="28.9" hidden="false" customHeight="true" outlineLevel="0" collapsed="false">
      <c r="A101" s="19"/>
      <c r="B101" s="24" t="s">
        <v>10</v>
      </c>
      <c r="C101" s="25" t="n">
        <v>7</v>
      </c>
      <c r="D101" s="26"/>
      <c r="E101" s="27"/>
      <c r="F101" s="28"/>
      <c r="G101" s="42" t="n">
        <f aca="false">G102</f>
        <v>15</v>
      </c>
      <c r="H101" s="43" t="n">
        <f aca="false">H102</f>
        <v>15</v>
      </c>
    </row>
    <row r="102" s="17" customFormat="true" ht="28.9" hidden="false" customHeight="true" outlineLevel="0" collapsed="false">
      <c r="A102" s="19"/>
      <c r="B102" s="31" t="s">
        <v>42</v>
      </c>
      <c r="C102" s="62" t="s">
        <v>43</v>
      </c>
      <c r="D102" s="62" t="s">
        <v>44</v>
      </c>
      <c r="E102" s="34"/>
      <c r="F102" s="35"/>
      <c r="G102" s="36" t="n">
        <f aca="false">G103</f>
        <v>15</v>
      </c>
      <c r="H102" s="37" t="n">
        <f aca="false">H103</f>
        <v>15</v>
      </c>
    </row>
    <row r="103" s="17" customFormat="true" ht="28.9" hidden="false" customHeight="true" outlineLevel="0" collapsed="false">
      <c r="A103" s="19"/>
      <c r="B103" s="38" t="s">
        <v>13</v>
      </c>
      <c r="C103" s="62" t="s">
        <v>43</v>
      </c>
      <c r="D103" s="62" t="s">
        <v>44</v>
      </c>
      <c r="E103" s="62" t="s">
        <v>14</v>
      </c>
      <c r="F103" s="62"/>
      <c r="G103" s="36" t="n">
        <f aca="false">G104</f>
        <v>15</v>
      </c>
      <c r="H103" s="37" t="n">
        <f aca="false">H104</f>
        <v>15</v>
      </c>
    </row>
    <row r="104" s="17" customFormat="true" ht="28.9" hidden="false" customHeight="true" outlineLevel="0" collapsed="false">
      <c r="A104" s="19"/>
      <c r="B104" s="86" t="s">
        <v>69</v>
      </c>
      <c r="C104" s="62" t="s">
        <v>43</v>
      </c>
      <c r="D104" s="62" t="s">
        <v>44</v>
      </c>
      <c r="E104" s="62" t="s">
        <v>81</v>
      </c>
      <c r="F104" s="62" t="s">
        <v>56</v>
      </c>
      <c r="G104" s="36" t="n">
        <v>15</v>
      </c>
      <c r="H104" s="37" t="n">
        <v>15</v>
      </c>
    </row>
    <row r="105" s="17" customFormat="true" ht="18.75" hidden="false" customHeight="true" outlineLevel="0" collapsed="false">
      <c r="A105" s="19"/>
      <c r="B105" s="24" t="s">
        <v>45</v>
      </c>
      <c r="C105" s="72" t="s">
        <v>46</v>
      </c>
      <c r="D105" s="72" t="s">
        <v>47</v>
      </c>
      <c r="E105" s="27"/>
      <c r="F105" s="58"/>
      <c r="G105" s="42" t="n">
        <f aca="false">G106</f>
        <v>15</v>
      </c>
      <c r="H105" s="43" t="n">
        <f aca="false">H106</f>
        <v>15</v>
      </c>
    </row>
    <row r="106" s="17" customFormat="true" ht="28.9" hidden="false" customHeight="true" outlineLevel="0" collapsed="false">
      <c r="A106" s="19"/>
      <c r="B106" s="31" t="s">
        <v>51</v>
      </c>
      <c r="C106" s="62" t="s">
        <v>46</v>
      </c>
      <c r="D106" s="62" t="s">
        <v>52</v>
      </c>
      <c r="E106" s="62"/>
      <c r="F106" s="62"/>
      <c r="G106" s="63" t="n">
        <f aca="false">G107</f>
        <v>15</v>
      </c>
      <c r="H106" s="64" t="n">
        <f aca="false">H107</f>
        <v>15</v>
      </c>
    </row>
    <row r="107" s="17" customFormat="true" ht="28.9" hidden="false" customHeight="true" outlineLevel="0" collapsed="false">
      <c r="A107" s="19"/>
      <c r="B107" s="38" t="s">
        <v>13</v>
      </c>
      <c r="C107" s="62" t="s">
        <v>46</v>
      </c>
      <c r="D107" s="62" t="s">
        <v>52</v>
      </c>
      <c r="E107" s="62" t="s">
        <v>14</v>
      </c>
      <c r="F107" s="62"/>
      <c r="G107" s="63" t="n">
        <f aca="false">G108</f>
        <v>15</v>
      </c>
      <c r="H107" s="64" t="n">
        <f aca="false">H108</f>
        <v>15</v>
      </c>
    </row>
    <row r="108" s="17" customFormat="true" ht="28.9" hidden="false" customHeight="true" outlineLevel="0" collapsed="false">
      <c r="A108" s="19"/>
      <c r="B108" s="31" t="s">
        <v>15</v>
      </c>
      <c r="C108" s="62" t="s">
        <v>46</v>
      </c>
      <c r="D108" s="62" t="s">
        <v>52</v>
      </c>
      <c r="E108" s="62" t="s">
        <v>82</v>
      </c>
      <c r="F108" s="62" t="s">
        <v>39</v>
      </c>
      <c r="G108" s="63" t="n">
        <v>15</v>
      </c>
      <c r="H108" s="64" t="n">
        <v>15</v>
      </c>
    </row>
    <row r="109" s="17" customFormat="true" ht="64.5" hidden="false" customHeight="true" outlineLevel="0" collapsed="false">
      <c r="A109" s="75" t="n">
        <v>14</v>
      </c>
      <c r="B109" s="20" t="s">
        <v>83</v>
      </c>
      <c r="C109" s="81"/>
      <c r="D109" s="81"/>
      <c r="E109" s="82"/>
      <c r="F109" s="56"/>
      <c r="G109" s="83" t="n">
        <f aca="false">G110</f>
        <v>643.8</v>
      </c>
      <c r="H109" s="84" t="n">
        <f aca="false">H110</f>
        <v>643.8</v>
      </c>
    </row>
    <row r="110" s="17" customFormat="true" ht="18" hidden="false" customHeight="true" outlineLevel="0" collapsed="false">
      <c r="A110" s="19"/>
      <c r="B110" s="24" t="s">
        <v>10</v>
      </c>
      <c r="C110" s="25" t="n">
        <v>7</v>
      </c>
      <c r="D110" s="26"/>
      <c r="E110" s="27"/>
      <c r="F110" s="28"/>
      <c r="G110" s="42" t="n">
        <f aca="false">G111</f>
        <v>643.8</v>
      </c>
      <c r="H110" s="43" t="n">
        <f aca="false">H111</f>
        <v>643.8</v>
      </c>
    </row>
    <row r="111" s="17" customFormat="true" ht="18" hidden="false" customHeight="true" outlineLevel="0" collapsed="false">
      <c r="A111" s="19"/>
      <c r="B111" s="31" t="s">
        <v>11</v>
      </c>
      <c r="C111" s="32" t="n">
        <v>7</v>
      </c>
      <c r="D111" s="33" t="s">
        <v>12</v>
      </c>
      <c r="E111" s="34"/>
      <c r="F111" s="35"/>
      <c r="G111" s="36" t="n">
        <f aca="false">G112</f>
        <v>643.8</v>
      </c>
      <c r="H111" s="37" t="n">
        <f aca="false">H112</f>
        <v>643.8</v>
      </c>
    </row>
    <row r="112" s="17" customFormat="true" ht="24.75" hidden="false" customHeight="true" outlineLevel="0" collapsed="false">
      <c r="A112" s="19"/>
      <c r="B112" s="38" t="s">
        <v>13</v>
      </c>
      <c r="C112" s="32" t="n">
        <v>7</v>
      </c>
      <c r="D112" s="33" t="s">
        <v>12</v>
      </c>
      <c r="E112" s="34" t="s">
        <v>14</v>
      </c>
      <c r="F112" s="35"/>
      <c r="G112" s="36" t="n">
        <f aca="false">G113+G114</f>
        <v>643.8</v>
      </c>
      <c r="H112" s="37" t="n">
        <f aca="false">H113+H114</f>
        <v>643.8</v>
      </c>
    </row>
    <row r="113" s="17" customFormat="true" ht="28.5" hidden="false" customHeight="true" outlineLevel="0" collapsed="false">
      <c r="A113" s="19"/>
      <c r="B113" s="31" t="s">
        <v>84</v>
      </c>
      <c r="C113" s="32" t="n">
        <v>7</v>
      </c>
      <c r="D113" s="33" t="s">
        <v>12</v>
      </c>
      <c r="E113" s="34" t="s">
        <v>85</v>
      </c>
      <c r="F113" s="35" t="s">
        <v>56</v>
      </c>
      <c r="G113" s="36" t="n">
        <v>318.8</v>
      </c>
      <c r="H113" s="37" t="n">
        <v>318.8</v>
      </c>
    </row>
    <row r="114" s="17" customFormat="true" ht="19.5" hidden="false" customHeight="true" outlineLevel="0" collapsed="false">
      <c r="A114" s="19"/>
      <c r="B114" s="31" t="s">
        <v>15</v>
      </c>
      <c r="C114" s="65" t="s">
        <v>43</v>
      </c>
      <c r="D114" s="65" t="s">
        <v>12</v>
      </c>
      <c r="E114" s="34" t="s">
        <v>85</v>
      </c>
      <c r="F114" s="35" t="s">
        <v>17</v>
      </c>
      <c r="G114" s="63" t="n">
        <v>325</v>
      </c>
      <c r="H114" s="64" t="n">
        <v>325</v>
      </c>
    </row>
    <row r="115" s="17" customFormat="true" ht="67.5" hidden="false" customHeight="true" outlineLevel="0" collapsed="false">
      <c r="A115" s="75" t="n">
        <v>15</v>
      </c>
      <c r="B115" s="87" t="s">
        <v>86</v>
      </c>
      <c r="C115" s="81"/>
      <c r="D115" s="81"/>
      <c r="E115" s="88"/>
      <c r="F115" s="56"/>
      <c r="G115" s="83" t="n">
        <f aca="false">G116</f>
        <v>279.2</v>
      </c>
      <c r="H115" s="84" t="n">
        <f aca="false">H116</f>
        <v>279.2</v>
      </c>
    </row>
    <row r="116" s="17" customFormat="true" ht="21" hidden="false" customHeight="true" outlineLevel="0" collapsed="false">
      <c r="A116" s="75"/>
      <c r="B116" s="24" t="s">
        <v>10</v>
      </c>
      <c r="C116" s="25" t="n">
        <v>7</v>
      </c>
      <c r="D116" s="26"/>
      <c r="E116" s="27"/>
      <c r="F116" s="28"/>
      <c r="G116" s="42" t="n">
        <f aca="false">G117</f>
        <v>279.2</v>
      </c>
      <c r="H116" s="43" t="n">
        <f aca="false">H117</f>
        <v>279.2</v>
      </c>
    </row>
    <row r="117" s="17" customFormat="true" ht="21" hidden="false" customHeight="true" outlineLevel="0" collapsed="false">
      <c r="A117" s="75"/>
      <c r="B117" s="31" t="s">
        <v>11</v>
      </c>
      <c r="C117" s="32" t="n">
        <v>7</v>
      </c>
      <c r="D117" s="33" t="s">
        <v>12</v>
      </c>
      <c r="E117" s="34"/>
      <c r="F117" s="35"/>
      <c r="G117" s="36" t="n">
        <f aca="false">G118</f>
        <v>279.2</v>
      </c>
      <c r="H117" s="37" t="n">
        <f aca="false">H118</f>
        <v>279.2</v>
      </c>
    </row>
    <row r="118" s="17" customFormat="true" ht="23.25" hidden="false" customHeight="true" outlineLevel="0" collapsed="false">
      <c r="A118" s="75"/>
      <c r="B118" s="38" t="s">
        <v>13</v>
      </c>
      <c r="C118" s="32" t="n">
        <v>7</v>
      </c>
      <c r="D118" s="33" t="s">
        <v>12</v>
      </c>
      <c r="E118" s="34" t="s">
        <v>14</v>
      </c>
      <c r="F118" s="35"/>
      <c r="G118" s="36" t="n">
        <f aca="false">G119+G120</f>
        <v>279.2</v>
      </c>
      <c r="H118" s="37" t="n">
        <f aca="false">H119+H120</f>
        <v>279.2</v>
      </c>
    </row>
    <row r="119" s="17" customFormat="true" ht="29.25" hidden="false" customHeight="true" outlineLevel="0" collapsed="false">
      <c r="A119" s="19"/>
      <c r="B119" s="31" t="s">
        <v>84</v>
      </c>
      <c r="C119" s="32" t="n">
        <v>7</v>
      </c>
      <c r="D119" s="33" t="s">
        <v>12</v>
      </c>
      <c r="E119" s="34" t="s">
        <v>85</v>
      </c>
      <c r="F119" s="35" t="s">
        <v>56</v>
      </c>
      <c r="G119" s="36" t="n">
        <v>150.3</v>
      </c>
      <c r="H119" s="37" t="n">
        <v>150.3</v>
      </c>
    </row>
    <row r="120" s="17" customFormat="true" ht="19.5" hidden="false" customHeight="true" outlineLevel="0" collapsed="false">
      <c r="A120" s="19"/>
      <c r="B120" s="31" t="s">
        <v>15</v>
      </c>
      <c r="C120" s="65" t="s">
        <v>43</v>
      </c>
      <c r="D120" s="65" t="s">
        <v>12</v>
      </c>
      <c r="E120" s="34" t="s">
        <v>85</v>
      </c>
      <c r="F120" s="35" t="s">
        <v>17</v>
      </c>
      <c r="G120" s="63" t="n">
        <v>128.9</v>
      </c>
      <c r="H120" s="64" t="n">
        <v>128.9</v>
      </c>
    </row>
    <row r="121" s="17" customFormat="true" ht="49.5" hidden="false" customHeight="true" outlineLevel="0" collapsed="false">
      <c r="A121" s="75" t="n">
        <v>16</v>
      </c>
      <c r="B121" s="44" t="s">
        <v>87</v>
      </c>
      <c r="C121" s="81"/>
      <c r="D121" s="81"/>
      <c r="E121" s="88"/>
      <c r="F121" s="56"/>
      <c r="G121" s="83" t="n">
        <f aca="false">G122</f>
        <v>400</v>
      </c>
      <c r="H121" s="84" t="n">
        <f aca="false">H122</f>
        <v>400</v>
      </c>
    </row>
    <row r="122" s="17" customFormat="true" ht="19.5" hidden="false" customHeight="true" outlineLevel="0" collapsed="false">
      <c r="A122" s="19"/>
      <c r="B122" s="67" t="s">
        <v>35</v>
      </c>
      <c r="C122" s="68" t="n">
        <v>1</v>
      </c>
      <c r="D122" s="69"/>
      <c r="E122" s="47"/>
      <c r="F122" s="68"/>
      <c r="G122" s="42" t="n">
        <f aca="false">G123</f>
        <v>400</v>
      </c>
      <c r="H122" s="43" t="n">
        <f aca="false">H123</f>
        <v>400</v>
      </c>
    </row>
    <row r="123" s="17" customFormat="true" ht="19.5" hidden="false" customHeight="true" outlineLevel="0" collapsed="false">
      <c r="A123" s="19"/>
      <c r="B123" s="38" t="s">
        <v>36</v>
      </c>
      <c r="C123" s="70" t="n">
        <v>1</v>
      </c>
      <c r="D123" s="49" t="s">
        <v>37</v>
      </c>
      <c r="E123" s="50"/>
      <c r="F123" s="68"/>
      <c r="G123" s="36" t="n">
        <f aca="false">G124</f>
        <v>400</v>
      </c>
      <c r="H123" s="37" t="n">
        <f aca="false">H124</f>
        <v>400</v>
      </c>
    </row>
    <row r="124" s="17" customFormat="true" ht="28.5" hidden="false" customHeight="true" outlineLevel="0" collapsed="false">
      <c r="A124" s="19"/>
      <c r="B124" s="38" t="s">
        <v>13</v>
      </c>
      <c r="C124" s="70" t="n">
        <v>1</v>
      </c>
      <c r="D124" s="49" t="s">
        <v>37</v>
      </c>
      <c r="E124" s="50" t="s">
        <v>14</v>
      </c>
      <c r="F124" s="68"/>
      <c r="G124" s="36" t="n">
        <f aca="false">G125+G126</f>
        <v>400</v>
      </c>
      <c r="H124" s="37" t="n">
        <f aca="false">H125+H126</f>
        <v>400</v>
      </c>
    </row>
    <row r="125" s="17" customFormat="true" ht="30" hidden="false" customHeight="true" outlineLevel="0" collapsed="false">
      <c r="A125" s="19"/>
      <c r="B125" s="71" t="str">
        <f aca="false">[1]Лист1!$B$94</f>
        <v>Прочая закупка товаров, работ и услуг в сфере информационно-коммуникационных технологий</v>
      </c>
      <c r="C125" s="70" t="n">
        <v>1</v>
      </c>
      <c r="D125" s="49" t="s">
        <v>37</v>
      </c>
      <c r="E125" s="50" t="s">
        <v>88</v>
      </c>
      <c r="F125" s="35" t="s">
        <v>39</v>
      </c>
      <c r="G125" s="36" t="n">
        <v>200</v>
      </c>
      <c r="H125" s="37" t="n">
        <v>200</v>
      </c>
    </row>
    <row r="126" s="17" customFormat="true" ht="27.6" hidden="false" customHeight="true" outlineLevel="0" collapsed="false">
      <c r="A126" s="19"/>
      <c r="B126" s="31" t="s">
        <v>54</v>
      </c>
      <c r="C126" s="70" t="n">
        <v>1</v>
      </c>
      <c r="D126" s="49" t="s">
        <v>37</v>
      </c>
      <c r="E126" s="50" t="s">
        <v>88</v>
      </c>
      <c r="F126" s="35" t="s">
        <v>56</v>
      </c>
      <c r="G126" s="36" t="n">
        <v>200</v>
      </c>
      <c r="H126" s="37" t="n">
        <v>200</v>
      </c>
    </row>
    <row r="127" s="17" customFormat="true" ht="83.25" hidden="false" customHeight="true" outlineLevel="0" collapsed="false">
      <c r="A127" s="89" t="n">
        <v>17</v>
      </c>
      <c r="B127" s="20" t="s">
        <v>89</v>
      </c>
      <c r="C127" s="65"/>
      <c r="D127" s="65"/>
      <c r="E127" s="66"/>
      <c r="F127" s="62"/>
      <c r="G127" s="22" t="n">
        <f aca="false">G128</f>
        <v>1575.7</v>
      </c>
      <c r="H127" s="90" t="n">
        <f aca="false">H128</f>
        <v>1575.7</v>
      </c>
    </row>
    <row r="128" s="17" customFormat="true" ht="27.6" hidden="false" customHeight="true" outlineLevel="0" collapsed="false">
      <c r="A128" s="89"/>
      <c r="B128" s="67" t="s">
        <v>35</v>
      </c>
      <c r="C128" s="91" t="s">
        <v>20</v>
      </c>
      <c r="D128" s="65"/>
      <c r="E128" s="66"/>
      <c r="F128" s="62"/>
      <c r="G128" s="42" t="n">
        <f aca="false">G129</f>
        <v>1575.7</v>
      </c>
      <c r="H128" s="92" t="n">
        <f aca="false">H129</f>
        <v>1575.7</v>
      </c>
    </row>
    <row r="129" s="17" customFormat="true" ht="27.6" hidden="false" customHeight="true" outlineLevel="0" collapsed="false">
      <c r="A129" s="89"/>
      <c r="B129" s="38" t="s">
        <v>36</v>
      </c>
      <c r="C129" s="93" t="s">
        <v>20</v>
      </c>
      <c r="D129" s="93" t="s">
        <v>37</v>
      </c>
      <c r="E129" s="94"/>
      <c r="F129" s="95"/>
      <c r="G129" s="96" t="n">
        <f aca="false">G130</f>
        <v>1575.7</v>
      </c>
      <c r="H129" s="97" t="n">
        <f aca="false">H130</f>
        <v>1575.7</v>
      </c>
    </row>
    <row r="130" s="17" customFormat="true" ht="27.6" hidden="false" customHeight="true" outlineLevel="0" collapsed="false">
      <c r="A130" s="89"/>
      <c r="B130" s="31" t="s">
        <v>90</v>
      </c>
      <c r="C130" s="62" t="s">
        <v>20</v>
      </c>
      <c r="D130" s="62" t="s">
        <v>37</v>
      </c>
      <c r="E130" s="62" t="s">
        <v>91</v>
      </c>
      <c r="F130" s="95"/>
      <c r="G130" s="96" t="n">
        <f aca="false">G131+G132+G133+G134+G135</f>
        <v>1575.7</v>
      </c>
      <c r="H130" s="97" t="n">
        <f aca="false">H131+H132+H133+H134+H135</f>
        <v>1575.7</v>
      </c>
    </row>
    <row r="131" s="17" customFormat="true" ht="27.6" hidden="false" customHeight="true" outlineLevel="0" collapsed="false">
      <c r="A131" s="98"/>
      <c r="B131" s="31" t="s">
        <v>92</v>
      </c>
      <c r="C131" s="32" t="s">
        <v>20</v>
      </c>
      <c r="D131" s="33" t="s">
        <v>37</v>
      </c>
      <c r="E131" s="34" t="s">
        <v>93</v>
      </c>
      <c r="F131" s="35" t="s">
        <v>94</v>
      </c>
      <c r="G131" s="36" t="n">
        <v>1402.8</v>
      </c>
      <c r="H131" s="99" t="n">
        <v>1402.8</v>
      </c>
    </row>
    <row r="132" s="17" customFormat="true" ht="27.6" hidden="false" customHeight="true" outlineLevel="0" collapsed="false">
      <c r="A132" s="98"/>
      <c r="B132" s="31" t="s">
        <v>95</v>
      </c>
      <c r="C132" s="32" t="s">
        <v>20</v>
      </c>
      <c r="D132" s="33" t="s">
        <v>37</v>
      </c>
      <c r="E132" s="34" t="s">
        <v>93</v>
      </c>
      <c r="F132" s="35" t="s">
        <v>96</v>
      </c>
      <c r="G132" s="36"/>
      <c r="H132" s="99"/>
    </row>
    <row r="133" s="17" customFormat="true" ht="27.6" hidden="false" customHeight="true" outlineLevel="0" collapsed="false">
      <c r="A133" s="98"/>
      <c r="B133" s="31" t="s">
        <v>97</v>
      </c>
      <c r="C133" s="32" t="s">
        <v>20</v>
      </c>
      <c r="D133" s="33" t="s">
        <v>37</v>
      </c>
      <c r="E133" s="34" t="s">
        <v>93</v>
      </c>
      <c r="F133" s="35" t="s">
        <v>39</v>
      </c>
      <c r="G133" s="36" t="n">
        <v>71.5</v>
      </c>
      <c r="H133" s="99" t="n">
        <v>71.5</v>
      </c>
    </row>
    <row r="134" s="17" customFormat="true" ht="27.6" hidden="false" customHeight="true" outlineLevel="0" collapsed="false">
      <c r="A134" s="98"/>
      <c r="B134" s="31" t="s">
        <v>69</v>
      </c>
      <c r="C134" s="62" t="s">
        <v>20</v>
      </c>
      <c r="D134" s="62" t="s">
        <v>37</v>
      </c>
      <c r="E134" s="34" t="s">
        <v>93</v>
      </c>
      <c r="F134" s="35" t="s">
        <v>56</v>
      </c>
      <c r="G134" s="36" t="n">
        <v>101.4</v>
      </c>
      <c r="H134" s="99" t="n">
        <v>101.4</v>
      </c>
    </row>
    <row r="135" s="17" customFormat="true" ht="27.6" hidden="false" customHeight="true" outlineLevel="0" collapsed="false">
      <c r="A135" s="98"/>
      <c r="B135" s="38" t="s">
        <v>98</v>
      </c>
      <c r="C135" s="62" t="s">
        <v>20</v>
      </c>
      <c r="D135" s="62" t="s">
        <v>37</v>
      </c>
      <c r="E135" s="62" t="s">
        <v>93</v>
      </c>
      <c r="F135" s="62" t="s">
        <v>99</v>
      </c>
      <c r="G135" s="36"/>
      <c r="H135" s="99"/>
    </row>
    <row r="136" s="17" customFormat="true" ht="34.5" hidden="false" customHeight="true" outlineLevel="0" collapsed="false">
      <c r="A136" s="89" t="n">
        <v>18</v>
      </c>
      <c r="B136" s="87" t="s">
        <v>100</v>
      </c>
      <c r="C136" s="58" t="s">
        <v>25</v>
      </c>
      <c r="D136" s="62"/>
      <c r="E136" s="62"/>
      <c r="F136" s="62"/>
      <c r="G136" s="22" t="n">
        <f aca="false">G137</f>
        <v>2923.6</v>
      </c>
      <c r="H136" s="90" t="n">
        <f aca="false">H137</f>
        <v>2923.6</v>
      </c>
    </row>
    <row r="137" s="17" customFormat="true" ht="27.6" hidden="false" customHeight="true" outlineLevel="0" collapsed="false">
      <c r="A137" s="98"/>
      <c r="B137" s="31" t="s">
        <v>101</v>
      </c>
      <c r="C137" s="62" t="s">
        <v>25</v>
      </c>
      <c r="D137" s="62" t="s">
        <v>44</v>
      </c>
      <c r="E137" s="62"/>
      <c r="F137" s="62"/>
      <c r="G137" s="36" t="n">
        <f aca="false">G138</f>
        <v>2923.6</v>
      </c>
      <c r="H137" s="99" t="n">
        <f aca="false">H138</f>
        <v>2923.6</v>
      </c>
    </row>
    <row r="138" s="17" customFormat="true" ht="27.6" hidden="false" customHeight="true" outlineLevel="0" collapsed="false">
      <c r="A138" s="98"/>
      <c r="B138" s="31" t="s">
        <v>90</v>
      </c>
      <c r="C138" s="62" t="s">
        <v>25</v>
      </c>
      <c r="D138" s="62" t="s">
        <v>44</v>
      </c>
      <c r="E138" s="62" t="s">
        <v>91</v>
      </c>
      <c r="F138" s="62"/>
      <c r="G138" s="63" t="n">
        <f aca="false">G139+G140+G141+G142</f>
        <v>2923.6</v>
      </c>
      <c r="H138" s="100" t="n">
        <f aca="false">H139+H140+H141+H142</f>
        <v>2923.6</v>
      </c>
    </row>
    <row r="139" s="17" customFormat="true" ht="27.6" hidden="false" customHeight="true" outlineLevel="0" collapsed="false">
      <c r="A139" s="98"/>
      <c r="B139" s="101" t="s">
        <v>92</v>
      </c>
      <c r="C139" s="62" t="s">
        <v>25</v>
      </c>
      <c r="D139" s="62" t="s">
        <v>44</v>
      </c>
      <c r="E139" s="62" t="s">
        <v>102</v>
      </c>
      <c r="F139" s="62" t="s">
        <v>94</v>
      </c>
      <c r="G139" s="63" t="n">
        <v>2473.7</v>
      </c>
      <c r="H139" s="100" t="n">
        <v>2473.7</v>
      </c>
    </row>
    <row r="140" s="17" customFormat="true" ht="27.6" hidden="false" customHeight="true" outlineLevel="0" collapsed="false">
      <c r="A140" s="98"/>
      <c r="B140" s="101" t="s">
        <v>95</v>
      </c>
      <c r="C140" s="62" t="s">
        <v>25</v>
      </c>
      <c r="D140" s="62" t="s">
        <v>44</v>
      </c>
      <c r="E140" s="62" t="s">
        <v>102</v>
      </c>
      <c r="F140" s="62" t="s">
        <v>96</v>
      </c>
      <c r="G140" s="63"/>
      <c r="H140" s="100"/>
    </row>
    <row r="141" s="17" customFormat="true" ht="27.6" hidden="false" customHeight="true" outlineLevel="0" collapsed="false">
      <c r="A141" s="98"/>
      <c r="B141" s="101" t="s">
        <v>97</v>
      </c>
      <c r="C141" s="62" t="s">
        <v>25</v>
      </c>
      <c r="D141" s="62" t="s">
        <v>44</v>
      </c>
      <c r="E141" s="62" t="s">
        <v>102</v>
      </c>
      <c r="F141" s="62" t="s">
        <v>39</v>
      </c>
      <c r="G141" s="63" t="n">
        <v>384.9</v>
      </c>
      <c r="H141" s="100" t="n">
        <v>384.9</v>
      </c>
    </row>
    <row r="142" s="17" customFormat="true" ht="27.6" hidden="false" customHeight="true" outlineLevel="0" collapsed="false">
      <c r="A142" s="98"/>
      <c r="B142" s="101" t="s">
        <v>69</v>
      </c>
      <c r="C142" s="62" t="s">
        <v>25</v>
      </c>
      <c r="D142" s="62" t="s">
        <v>44</v>
      </c>
      <c r="E142" s="62" t="s">
        <v>102</v>
      </c>
      <c r="F142" s="62" t="s">
        <v>56</v>
      </c>
      <c r="G142" s="63" t="n">
        <v>65</v>
      </c>
      <c r="H142" s="100" t="n">
        <v>65</v>
      </c>
    </row>
    <row r="143" customFormat="false" ht="54" hidden="false" customHeight="true" outlineLevel="0" collapsed="false">
      <c r="A143" s="39" t="n">
        <v>19</v>
      </c>
      <c r="B143" s="102" t="s">
        <v>103</v>
      </c>
      <c r="C143" s="103"/>
      <c r="D143" s="103"/>
      <c r="E143" s="104" t="s">
        <v>104</v>
      </c>
      <c r="F143" s="103"/>
      <c r="G143" s="83" t="n">
        <f aca="false">G144+G150+G161+G170+G174</f>
        <v>126341.9</v>
      </c>
      <c r="H143" s="84" t="n">
        <f aca="false">H144+H150+H161+H170+H174</f>
        <v>126341.9</v>
      </c>
      <c r="J143" s="105"/>
    </row>
    <row r="144" customFormat="false" ht="32.25" hidden="false" customHeight="true" outlineLevel="0" collapsed="false">
      <c r="A144" s="106"/>
      <c r="B144" s="107" t="s">
        <v>105</v>
      </c>
      <c r="C144" s="108"/>
      <c r="D144" s="108"/>
      <c r="E144" s="58" t="s">
        <v>106</v>
      </c>
      <c r="F144" s="109"/>
      <c r="G144" s="59" t="n">
        <f aca="false">G145</f>
        <v>68688.3</v>
      </c>
      <c r="H144" s="60" t="n">
        <f aca="false">H145</f>
        <v>68688.3</v>
      </c>
      <c r="J144" s="105"/>
    </row>
    <row r="145" customFormat="false" ht="17.25" hidden="false" customHeight="true" outlineLevel="0" collapsed="false">
      <c r="A145" s="106"/>
      <c r="B145" s="24" t="s">
        <v>10</v>
      </c>
      <c r="C145" s="25" t="n">
        <v>7</v>
      </c>
      <c r="D145" s="26"/>
      <c r="E145" s="109"/>
      <c r="F145" s="109"/>
      <c r="G145" s="59" t="n">
        <f aca="false">G146</f>
        <v>68688.3</v>
      </c>
      <c r="H145" s="60" t="n">
        <f aca="false">H146</f>
        <v>68688.3</v>
      </c>
      <c r="J145" s="105"/>
    </row>
    <row r="146" customFormat="false" ht="15" hidden="false" customHeight="true" outlineLevel="0" collapsed="false">
      <c r="A146" s="106"/>
      <c r="B146" s="31" t="s">
        <v>19</v>
      </c>
      <c r="C146" s="32" t="n">
        <v>7</v>
      </c>
      <c r="D146" s="33" t="s">
        <v>20</v>
      </c>
      <c r="E146" s="110"/>
      <c r="F146" s="110"/>
      <c r="G146" s="63" t="n">
        <f aca="false">G147</f>
        <v>68688.3</v>
      </c>
      <c r="H146" s="64" t="n">
        <f aca="false">H147</f>
        <v>68688.3</v>
      </c>
      <c r="J146" s="105"/>
    </row>
    <row r="147" customFormat="false" ht="31.5" hidden="false" customHeight="true" outlineLevel="0" collapsed="false">
      <c r="A147" s="106"/>
      <c r="B147" s="111" t="s">
        <v>105</v>
      </c>
      <c r="C147" s="62" t="s">
        <v>43</v>
      </c>
      <c r="D147" s="62" t="s">
        <v>20</v>
      </c>
      <c r="E147" s="62" t="s">
        <v>106</v>
      </c>
      <c r="F147" s="62"/>
      <c r="G147" s="63" t="n">
        <f aca="false">G148+G149</f>
        <v>68688.3</v>
      </c>
      <c r="H147" s="100" t="n">
        <f aca="false">H148+H149</f>
        <v>68688.3</v>
      </c>
      <c r="J147" s="105"/>
    </row>
    <row r="148" customFormat="false" ht="42.75" hidden="false" customHeight="true" outlineLevel="0" collapsed="false">
      <c r="A148" s="106"/>
      <c r="B148" s="101" t="s">
        <v>40</v>
      </c>
      <c r="C148" s="62" t="s">
        <v>43</v>
      </c>
      <c r="D148" s="62" t="s">
        <v>20</v>
      </c>
      <c r="E148" s="62" t="s">
        <v>106</v>
      </c>
      <c r="F148" s="62" t="s">
        <v>41</v>
      </c>
      <c r="G148" s="63" t="n">
        <v>67851.2</v>
      </c>
      <c r="H148" s="100" t="n">
        <v>67851.2</v>
      </c>
      <c r="J148" s="105"/>
    </row>
    <row r="149" customFormat="false" ht="15" hidden="false" customHeight="true" outlineLevel="0" collapsed="false">
      <c r="A149" s="106"/>
      <c r="B149" s="101" t="s">
        <v>15</v>
      </c>
      <c r="C149" s="62" t="s">
        <v>43</v>
      </c>
      <c r="D149" s="62" t="s">
        <v>20</v>
      </c>
      <c r="E149" s="62" t="s">
        <v>106</v>
      </c>
      <c r="F149" s="62" t="s">
        <v>17</v>
      </c>
      <c r="G149" s="63" t="n">
        <v>837.1</v>
      </c>
      <c r="H149" s="100" t="n">
        <v>837.1</v>
      </c>
      <c r="J149" s="105"/>
    </row>
    <row r="150" customFormat="false" ht="42.75" hidden="false" customHeight="true" outlineLevel="0" collapsed="false">
      <c r="A150" s="106"/>
      <c r="B150" s="112" t="s">
        <v>107</v>
      </c>
      <c r="C150" s="58"/>
      <c r="D150" s="58"/>
      <c r="E150" s="58" t="s">
        <v>108</v>
      </c>
      <c r="F150" s="58"/>
      <c r="G150" s="59" t="n">
        <f aca="false">G151</f>
        <v>30243.5</v>
      </c>
      <c r="H150" s="113" t="n">
        <f aca="false">H151</f>
        <v>30243.5</v>
      </c>
      <c r="J150" s="105"/>
    </row>
    <row r="151" customFormat="false" ht="18.75" hidden="false" customHeight="true" outlineLevel="0" collapsed="false">
      <c r="A151" s="106"/>
      <c r="B151" s="24" t="s">
        <v>10</v>
      </c>
      <c r="C151" s="25" t="n">
        <v>7</v>
      </c>
      <c r="D151" s="91"/>
      <c r="E151" s="114"/>
      <c r="F151" s="58"/>
      <c r="G151" s="59" t="n">
        <f aca="false">G152</f>
        <v>30243.5</v>
      </c>
      <c r="H151" s="113" t="n">
        <f aca="false">H152</f>
        <v>30243.5</v>
      </c>
      <c r="J151" s="105"/>
    </row>
    <row r="152" customFormat="false" ht="17.25" hidden="false" customHeight="true" outlineLevel="0" collapsed="false">
      <c r="A152" s="106"/>
      <c r="B152" s="31" t="s">
        <v>11</v>
      </c>
      <c r="C152" s="32" t="n">
        <v>7</v>
      </c>
      <c r="D152" s="33" t="s">
        <v>12</v>
      </c>
      <c r="E152" s="34"/>
      <c r="F152" s="110"/>
      <c r="G152" s="63" t="n">
        <f aca="false">G153+G154+G155+G156+G157+G158+G159+G160</f>
        <v>30243.5</v>
      </c>
      <c r="H152" s="100" t="n">
        <f aca="false">H153+H154+H155+H156+H157+H158+H159+H160</f>
        <v>30243.5</v>
      </c>
      <c r="J152" s="105"/>
    </row>
    <row r="153" customFormat="false" ht="30.75" hidden="false" customHeight="true" outlineLevel="0" collapsed="false">
      <c r="A153" s="106"/>
      <c r="B153" s="101" t="s">
        <v>95</v>
      </c>
      <c r="C153" s="62" t="s">
        <v>43</v>
      </c>
      <c r="D153" s="62" t="s">
        <v>12</v>
      </c>
      <c r="E153" s="62" t="s">
        <v>108</v>
      </c>
      <c r="F153" s="62" t="s">
        <v>96</v>
      </c>
      <c r="G153" s="63" t="n">
        <v>160.4</v>
      </c>
      <c r="H153" s="100" t="n">
        <v>160.4</v>
      </c>
      <c r="J153" s="105"/>
    </row>
    <row r="154" customFormat="false" ht="30" hidden="false" customHeight="true" outlineLevel="0" collapsed="false">
      <c r="A154" s="106"/>
      <c r="B154" s="101" t="s">
        <v>109</v>
      </c>
      <c r="C154" s="62" t="s">
        <v>43</v>
      </c>
      <c r="D154" s="62" t="s">
        <v>12</v>
      </c>
      <c r="E154" s="62" t="s">
        <v>108</v>
      </c>
      <c r="F154" s="62" t="s">
        <v>39</v>
      </c>
      <c r="G154" s="63" t="n">
        <v>73.8</v>
      </c>
      <c r="H154" s="100" t="n">
        <v>73.8</v>
      </c>
      <c r="J154" s="105"/>
    </row>
    <row r="155" customFormat="false" ht="28.5" hidden="false" customHeight="true" outlineLevel="0" collapsed="false">
      <c r="A155" s="106"/>
      <c r="B155" s="101" t="s">
        <v>110</v>
      </c>
      <c r="C155" s="62" t="s">
        <v>43</v>
      </c>
      <c r="D155" s="62" t="s">
        <v>12</v>
      </c>
      <c r="E155" s="62" t="s">
        <v>108</v>
      </c>
      <c r="F155" s="62" t="s">
        <v>111</v>
      </c>
      <c r="G155" s="63" t="n">
        <v>1823.8</v>
      </c>
      <c r="H155" s="100" t="n">
        <v>1823.8</v>
      </c>
      <c r="J155" s="105"/>
    </row>
    <row r="156" customFormat="false" ht="28.5" hidden="false" customHeight="true" outlineLevel="0" collapsed="false">
      <c r="A156" s="106"/>
      <c r="B156" s="101" t="s">
        <v>69</v>
      </c>
      <c r="C156" s="62" t="s">
        <v>43</v>
      </c>
      <c r="D156" s="62" t="s">
        <v>12</v>
      </c>
      <c r="E156" s="62" t="s">
        <v>108</v>
      </c>
      <c r="F156" s="62" t="s">
        <v>56</v>
      </c>
      <c r="G156" s="63" t="n">
        <v>13643.4</v>
      </c>
      <c r="H156" s="100" t="n">
        <v>13643.4</v>
      </c>
      <c r="J156" s="105"/>
    </row>
    <row r="157" customFormat="false" ht="42.75" hidden="false" customHeight="true" outlineLevel="0" collapsed="false">
      <c r="A157" s="106"/>
      <c r="B157" s="101" t="s">
        <v>112</v>
      </c>
      <c r="C157" s="62" t="s">
        <v>43</v>
      </c>
      <c r="D157" s="62" t="s">
        <v>12</v>
      </c>
      <c r="E157" s="62" t="s">
        <v>108</v>
      </c>
      <c r="F157" s="62" t="s">
        <v>113</v>
      </c>
      <c r="G157" s="63" t="n">
        <v>97.6</v>
      </c>
      <c r="H157" s="100" t="n">
        <v>97.6</v>
      </c>
      <c r="J157" s="105"/>
    </row>
    <row r="158" customFormat="false" ht="24.75" hidden="false" customHeight="true" outlineLevel="0" collapsed="false">
      <c r="A158" s="106"/>
      <c r="B158" s="101" t="s">
        <v>114</v>
      </c>
      <c r="C158" s="62" t="s">
        <v>43</v>
      </c>
      <c r="D158" s="62" t="s">
        <v>12</v>
      </c>
      <c r="E158" s="62" t="s">
        <v>108</v>
      </c>
      <c r="F158" s="62" t="s">
        <v>115</v>
      </c>
      <c r="G158" s="63" t="n">
        <v>581.6</v>
      </c>
      <c r="H158" s="100" t="n">
        <v>581.6</v>
      </c>
      <c r="J158" s="105"/>
    </row>
    <row r="159" customFormat="false" ht="42.75" hidden="false" customHeight="true" outlineLevel="0" collapsed="false">
      <c r="A159" s="106"/>
      <c r="B159" s="101" t="s">
        <v>40</v>
      </c>
      <c r="C159" s="62" t="s">
        <v>43</v>
      </c>
      <c r="D159" s="62" t="s">
        <v>12</v>
      </c>
      <c r="E159" s="62" t="s">
        <v>108</v>
      </c>
      <c r="F159" s="62" t="s">
        <v>41</v>
      </c>
      <c r="G159" s="63" t="n">
        <v>13030.9</v>
      </c>
      <c r="H159" s="100" t="n">
        <v>13030.9</v>
      </c>
      <c r="J159" s="105"/>
    </row>
    <row r="160" customFormat="false" ht="12.75" hidden="false" customHeight="true" outlineLevel="0" collapsed="false">
      <c r="A160" s="106"/>
      <c r="B160" s="101" t="s">
        <v>15</v>
      </c>
      <c r="C160" s="62" t="s">
        <v>43</v>
      </c>
      <c r="D160" s="62" t="s">
        <v>12</v>
      </c>
      <c r="E160" s="62" t="s">
        <v>108</v>
      </c>
      <c r="F160" s="62" t="s">
        <v>17</v>
      </c>
      <c r="G160" s="63" t="n">
        <v>832</v>
      </c>
      <c r="H160" s="100" t="n">
        <v>832</v>
      </c>
      <c r="J160" s="105"/>
    </row>
    <row r="161" customFormat="false" ht="42.75" hidden="false" customHeight="true" outlineLevel="0" collapsed="false">
      <c r="A161" s="106"/>
      <c r="B161" s="107" t="s">
        <v>116</v>
      </c>
      <c r="C161" s="58"/>
      <c r="D161" s="58"/>
      <c r="E161" s="58" t="s">
        <v>117</v>
      </c>
      <c r="F161" s="58"/>
      <c r="G161" s="59" t="n">
        <f aca="false">G162</f>
        <v>12083.5</v>
      </c>
      <c r="H161" s="113" t="n">
        <f aca="false">H162</f>
        <v>12083.5</v>
      </c>
      <c r="J161" s="105"/>
    </row>
    <row r="162" customFormat="false" ht="18.75" hidden="false" customHeight="true" outlineLevel="0" collapsed="false">
      <c r="A162" s="106"/>
      <c r="B162" s="24" t="s">
        <v>10</v>
      </c>
      <c r="C162" s="25" t="n">
        <v>7</v>
      </c>
      <c r="D162" s="91"/>
      <c r="E162" s="115"/>
      <c r="F162" s="58"/>
      <c r="G162" s="59" t="n">
        <f aca="false">G163</f>
        <v>12083.5</v>
      </c>
      <c r="H162" s="113" t="n">
        <f aca="false">H163</f>
        <v>12083.5</v>
      </c>
      <c r="J162" s="105"/>
    </row>
    <row r="163" customFormat="false" ht="18" hidden="false" customHeight="true" outlineLevel="0" collapsed="false">
      <c r="A163" s="106"/>
      <c r="B163" s="31" t="s">
        <v>11</v>
      </c>
      <c r="C163" s="32" t="n">
        <v>7</v>
      </c>
      <c r="D163" s="33" t="s">
        <v>12</v>
      </c>
      <c r="E163" s="58"/>
      <c r="F163" s="58"/>
      <c r="G163" s="63" t="n">
        <f aca="false">G164+G165+G166+G167+G168+G169</f>
        <v>12083.5</v>
      </c>
      <c r="H163" s="100" t="n">
        <f aca="false">H164+H165+H166+H167+H168+H169</f>
        <v>12083.5</v>
      </c>
      <c r="J163" s="105"/>
    </row>
    <row r="164" customFormat="false" ht="15" hidden="false" customHeight="true" outlineLevel="0" collapsed="false">
      <c r="A164" s="106"/>
      <c r="B164" s="101" t="s">
        <v>92</v>
      </c>
      <c r="C164" s="62" t="s">
        <v>43</v>
      </c>
      <c r="D164" s="62" t="s">
        <v>12</v>
      </c>
      <c r="E164" s="62" t="s">
        <v>117</v>
      </c>
      <c r="F164" s="62" t="s">
        <v>94</v>
      </c>
      <c r="G164" s="63" t="n">
        <v>11046.8</v>
      </c>
      <c r="H164" s="100" t="n">
        <v>11046.8</v>
      </c>
      <c r="J164" s="105"/>
    </row>
    <row r="165" customFormat="false" ht="28.5" hidden="false" customHeight="true" outlineLevel="0" collapsed="false">
      <c r="A165" s="106"/>
      <c r="B165" s="101" t="s">
        <v>95</v>
      </c>
      <c r="C165" s="62" t="s">
        <v>43</v>
      </c>
      <c r="D165" s="62" t="s">
        <v>12</v>
      </c>
      <c r="E165" s="62" t="s">
        <v>117</v>
      </c>
      <c r="F165" s="62" t="s">
        <v>96</v>
      </c>
      <c r="G165" s="63" t="n">
        <v>20.9</v>
      </c>
      <c r="H165" s="100" t="n">
        <v>20.9</v>
      </c>
      <c r="J165" s="105"/>
    </row>
    <row r="166" customFormat="false" ht="30" hidden="false" customHeight="true" outlineLevel="0" collapsed="false">
      <c r="A166" s="106"/>
      <c r="B166" s="101" t="s">
        <v>97</v>
      </c>
      <c r="C166" s="62" t="s">
        <v>43</v>
      </c>
      <c r="D166" s="62" t="s">
        <v>12</v>
      </c>
      <c r="E166" s="62" t="s">
        <v>117</v>
      </c>
      <c r="F166" s="62" t="s">
        <v>39</v>
      </c>
      <c r="G166" s="63" t="n">
        <v>17.8</v>
      </c>
      <c r="H166" s="100" t="n">
        <v>17.8</v>
      </c>
      <c r="J166" s="105"/>
    </row>
    <row r="167" customFormat="false" ht="26.25" hidden="false" customHeight="true" outlineLevel="0" collapsed="false">
      <c r="A167" s="106"/>
      <c r="B167" s="101" t="s">
        <v>110</v>
      </c>
      <c r="C167" s="62" t="s">
        <v>43</v>
      </c>
      <c r="D167" s="62" t="s">
        <v>12</v>
      </c>
      <c r="E167" s="62" t="s">
        <v>117</v>
      </c>
      <c r="F167" s="62" t="s">
        <v>111</v>
      </c>
      <c r="G167" s="63" t="n">
        <v>15</v>
      </c>
      <c r="H167" s="100" t="n">
        <v>15</v>
      </c>
      <c r="J167" s="105"/>
    </row>
    <row r="168" customFormat="false" ht="26.25" hidden="false" customHeight="true" outlineLevel="0" collapsed="false">
      <c r="A168" s="106"/>
      <c r="B168" s="101" t="s">
        <v>69</v>
      </c>
      <c r="C168" s="62" t="s">
        <v>43</v>
      </c>
      <c r="D168" s="62" t="s">
        <v>12</v>
      </c>
      <c r="E168" s="62" t="s">
        <v>117</v>
      </c>
      <c r="F168" s="62" t="s">
        <v>56</v>
      </c>
      <c r="G168" s="63" t="n">
        <v>906.1</v>
      </c>
      <c r="H168" s="100" t="n">
        <v>906.1</v>
      </c>
      <c r="J168" s="105"/>
    </row>
    <row r="169" customFormat="false" ht="30.75" hidden="false" customHeight="true" outlineLevel="0" collapsed="false">
      <c r="A169" s="106"/>
      <c r="B169" s="101" t="s">
        <v>114</v>
      </c>
      <c r="C169" s="62" t="s">
        <v>43</v>
      </c>
      <c r="D169" s="62" t="s">
        <v>12</v>
      </c>
      <c r="E169" s="62" t="s">
        <v>117</v>
      </c>
      <c r="F169" s="62" t="s">
        <v>115</v>
      </c>
      <c r="G169" s="63" t="n">
        <v>76.9</v>
      </c>
      <c r="H169" s="100" t="n">
        <v>76.9</v>
      </c>
      <c r="J169" s="105"/>
    </row>
    <row r="170" customFormat="false" ht="18.75" hidden="false" customHeight="true" outlineLevel="0" collapsed="false">
      <c r="A170" s="106"/>
      <c r="B170" s="116" t="s">
        <v>118</v>
      </c>
      <c r="C170" s="58"/>
      <c r="D170" s="58"/>
      <c r="E170" s="47" t="s">
        <v>119</v>
      </c>
      <c r="F170" s="58"/>
      <c r="G170" s="59" t="n">
        <f aca="false">G171</f>
        <v>20</v>
      </c>
      <c r="H170" s="60" t="n">
        <f aca="false">H171</f>
        <v>20</v>
      </c>
      <c r="J170" s="105"/>
    </row>
    <row r="171" customFormat="false" ht="14.25" hidden="false" customHeight="true" outlineLevel="0" collapsed="false">
      <c r="A171" s="106"/>
      <c r="B171" s="24" t="s">
        <v>10</v>
      </c>
      <c r="C171" s="25" t="n">
        <v>7</v>
      </c>
      <c r="D171" s="91"/>
      <c r="E171" s="58"/>
      <c r="F171" s="58"/>
      <c r="G171" s="59" t="n">
        <f aca="false">G172</f>
        <v>20</v>
      </c>
      <c r="H171" s="60" t="n">
        <f aca="false">H172</f>
        <v>20</v>
      </c>
      <c r="J171" s="105"/>
    </row>
    <row r="172" customFormat="false" ht="13.5" hidden="false" customHeight="true" outlineLevel="0" collapsed="false">
      <c r="A172" s="106"/>
      <c r="B172" s="117" t="s">
        <v>118</v>
      </c>
      <c r="C172" s="62" t="s">
        <v>43</v>
      </c>
      <c r="D172" s="50" t="s">
        <v>31</v>
      </c>
      <c r="E172" s="47"/>
      <c r="F172" s="62"/>
      <c r="G172" s="63" t="n">
        <f aca="false">G173</f>
        <v>20</v>
      </c>
      <c r="H172" s="64" t="n">
        <f aca="false">H173</f>
        <v>20</v>
      </c>
      <c r="J172" s="105"/>
    </row>
    <row r="173" customFormat="false" ht="27.75" hidden="false" customHeight="true" outlineLevel="0" collapsed="false">
      <c r="A173" s="106"/>
      <c r="B173" s="117" t="s">
        <v>95</v>
      </c>
      <c r="C173" s="62" t="s">
        <v>43</v>
      </c>
      <c r="D173" s="50" t="s">
        <v>31</v>
      </c>
      <c r="E173" s="50" t="s">
        <v>119</v>
      </c>
      <c r="F173" s="50" t="s">
        <v>96</v>
      </c>
      <c r="G173" s="118" t="n">
        <v>20</v>
      </c>
      <c r="H173" s="119" t="n">
        <v>20</v>
      </c>
      <c r="J173" s="105"/>
    </row>
    <row r="174" customFormat="false" ht="76.5" hidden="false" customHeight="true" outlineLevel="0" collapsed="false">
      <c r="A174" s="106"/>
      <c r="B174" s="112" t="s">
        <v>120</v>
      </c>
      <c r="C174" s="58"/>
      <c r="D174" s="58"/>
      <c r="E174" s="58" t="s">
        <v>119</v>
      </c>
      <c r="F174" s="47"/>
      <c r="G174" s="120" t="n">
        <f aca="false">G175</f>
        <v>15306.6</v>
      </c>
      <c r="H174" s="121" t="n">
        <f aca="false">H175</f>
        <v>15306.6</v>
      </c>
      <c r="J174" s="105"/>
    </row>
    <row r="175" customFormat="false" ht="18.75" hidden="false" customHeight="true" outlineLevel="0" collapsed="false">
      <c r="A175" s="106"/>
      <c r="B175" s="24" t="s">
        <v>10</v>
      </c>
      <c r="C175" s="25" t="n">
        <v>7</v>
      </c>
      <c r="D175" s="91"/>
      <c r="E175" s="58"/>
      <c r="F175" s="58"/>
      <c r="G175" s="59" t="n">
        <f aca="false">G176</f>
        <v>15306.6</v>
      </c>
      <c r="H175" s="60" t="n">
        <f aca="false">H176</f>
        <v>15306.6</v>
      </c>
      <c r="J175" s="105"/>
    </row>
    <row r="176" customFormat="false" ht="12.75" hidden="false" customHeight="true" outlineLevel="0" collapsed="false">
      <c r="A176" s="106"/>
      <c r="B176" s="101" t="s">
        <v>42</v>
      </c>
      <c r="C176" s="62" t="s">
        <v>43</v>
      </c>
      <c r="D176" s="62" t="s">
        <v>44</v>
      </c>
      <c r="E176" s="50"/>
      <c r="F176" s="50"/>
      <c r="G176" s="118" t="n">
        <f aca="false">G177+G178+G179+G180+G181+G182+G183+G184</f>
        <v>15306.6</v>
      </c>
      <c r="H176" s="119" t="n">
        <f aca="false">H177+H178+H179+H180+H181+H182+H183+H184</f>
        <v>15306.6</v>
      </c>
      <c r="J176" s="105"/>
    </row>
    <row r="177" customFormat="false" ht="15" hidden="false" customHeight="true" outlineLevel="0" collapsed="false">
      <c r="A177" s="106"/>
      <c r="B177" s="101" t="s">
        <v>92</v>
      </c>
      <c r="C177" s="62" t="s">
        <v>43</v>
      </c>
      <c r="D177" s="62" t="s">
        <v>44</v>
      </c>
      <c r="E177" s="62" t="s">
        <v>119</v>
      </c>
      <c r="F177" s="62" t="s">
        <v>94</v>
      </c>
      <c r="G177" s="63" t="n">
        <v>13756.8</v>
      </c>
      <c r="H177" s="100" t="n">
        <v>13756.8</v>
      </c>
      <c r="J177" s="105"/>
    </row>
    <row r="178" customFormat="false" ht="29.25" hidden="false" customHeight="true" outlineLevel="0" collapsed="false">
      <c r="A178" s="106"/>
      <c r="B178" s="101" t="s">
        <v>95</v>
      </c>
      <c r="C178" s="62" t="s">
        <v>43</v>
      </c>
      <c r="D178" s="62" t="s">
        <v>44</v>
      </c>
      <c r="E178" s="62" t="s">
        <v>119</v>
      </c>
      <c r="F178" s="62" t="s">
        <v>96</v>
      </c>
      <c r="G178" s="63" t="n">
        <v>11.1</v>
      </c>
      <c r="H178" s="100" t="n">
        <v>11.1</v>
      </c>
      <c r="J178" s="105"/>
    </row>
    <row r="179" customFormat="false" ht="33" hidden="false" customHeight="true" outlineLevel="0" collapsed="false">
      <c r="A179" s="106"/>
      <c r="B179" s="101" t="s">
        <v>97</v>
      </c>
      <c r="C179" s="62" t="s">
        <v>43</v>
      </c>
      <c r="D179" s="62" t="s">
        <v>44</v>
      </c>
      <c r="E179" s="62" t="s">
        <v>119</v>
      </c>
      <c r="F179" s="62" t="s">
        <v>39</v>
      </c>
      <c r="G179" s="63" t="n">
        <v>110.2</v>
      </c>
      <c r="H179" s="100" t="n">
        <v>110.2</v>
      </c>
      <c r="J179" s="105"/>
    </row>
    <row r="180" customFormat="false" ht="28.5" hidden="false" customHeight="true" outlineLevel="0" collapsed="false">
      <c r="A180" s="106"/>
      <c r="B180" s="101" t="s">
        <v>110</v>
      </c>
      <c r="C180" s="62" t="s">
        <v>43</v>
      </c>
      <c r="D180" s="62" t="s">
        <v>44</v>
      </c>
      <c r="E180" s="62" t="s">
        <v>119</v>
      </c>
      <c r="F180" s="62" t="s">
        <v>111</v>
      </c>
      <c r="G180" s="63" t="n">
        <v>171.5</v>
      </c>
      <c r="H180" s="100" t="n">
        <v>171.5</v>
      </c>
      <c r="J180" s="105"/>
    </row>
    <row r="181" customFormat="false" ht="29.25" hidden="false" customHeight="true" outlineLevel="0" collapsed="false">
      <c r="A181" s="106"/>
      <c r="B181" s="101" t="s">
        <v>69</v>
      </c>
      <c r="C181" s="62" t="s">
        <v>43</v>
      </c>
      <c r="D181" s="62" t="s">
        <v>44</v>
      </c>
      <c r="E181" s="62" t="s">
        <v>119</v>
      </c>
      <c r="F181" s="62" t="s">
        <v>56</v>
      </c>
      <c r="G181" s="63" t="n">
        <v>1063.3</v>
      </c>
      <c r="H181" s="100" t="n">
        <v>1063.3</v>
      </c>
      <c r="J181" s="105"/>
    </row>
    <row r="182" customFormat="false" ht="42.75" hidden="false" customHeight="true" outlineLevel="0" collapsed="false">
      <c r="A182" s="106"/>
      <c r="B182" s="101" t="s">
        <v>112</v>
      </c>
      <c r="C182" s="62" t="s">
        <v>43</v>
      </c>
      <c r="D182" s="62" t="s">
        <v>44</v>
      </c>
      <c r="E182" s="62" t="s">
        <v>119</v>
      </c>
      <c r="F182" s="62" t="s">
        <v>113</v>
      </c>
      <c r="G182" s="63" t="n">
        <v>99.6</v>
      </c>
      <c r="H182" s="100" t="n">
        <v>99.6</v>
      </c>
      <c r="J182" s="105"/>
    </row>
    <row r="183" customFormat="false" ht="13.5" hidden="false" customHeight="true" outlineLevel="0" collapsed="false">
      <c r="A183" s="106"/>
      <c r="B183" s="101" t="s">
        <v>121</v>
      </c>
      <c r="C183" s="50" t="s">
        <v>43</v>
      </c>
      <c r="D183" s="50" t="s">
        <v>44</v>
      </c>
      <c r="E183" s="62" t="s">
        <v>119</v>
      </c>
      <c r="F183" s="50" t="s">
        <v>122</v>
      </c>
      <c r="G183" s="63" t="n">
        <v>90</v>
      </c>
      <c r="H183" s="100" t="n">
        <v>90</v>
      </c>
      <c r="J183" s="105"/>
    </row>
    <row r="184" customFormat="false" ht="24.75" hidden="false" customHeight="true" outlineLevel="0" collapsed="false">
      <c r="A184" s="106"/>
      <c r="B184" s="101" t="s">
        <v>114</v>
      </c>
      <c r="C184" s="50" t="s">
        <v>43</v>
      </c>
      <c r="D184" s="50" t="s">
        <v>44</v>
      </c>
      <c r="E184" s="62" t="s">
        <v>119</v>
      </c>
      <c r="F184" s="50" t="s">
        <v>115</v>
      </c>
      <c r="G184" s="63" t="n">
        <v>4.1</v>
      </c>
      <c r="H184" s="100" t="n">
        <v>4.1</v>
      </c>
      <c r="J184" s="105"/>
    </row>
    <row r="185" customFormat="false" ht="62.25" hidden="false" customHeight="true" outlineLevel="0" collapsed="false">
      <c r="A185" s="39" t="n">
        <v>20</v>
      </c>
      <c r="B185" s="102" t="s">
        <v>123</v>
      </c>
      <c r="C185" s="104"/>
      <c r="D185" s="104"/>
      <c r="E185" s="104" t="s">
        <v>124</v>
      </c>
      <c r="F185" s="104"/>
      <c r="G185" s="83" t="n">
        <f aca="false">G186</f>
        <v>10522.9</v>
      </c>
      <c r="H185" s="122" t="n">
        <f aca="false">H186</f>
        <v>10522.9</v>
      </c>
      <c r="J185" s="105"/>
    </row>
    <row r="186" customFormat="false" ht="16.5" hidden="false" customHeight="true" outlineLevel="0" collapsed="false">
      <c r="A186" s="123"/>
      <c r="B186" s="24" t="s">
        <v>10</v>
      </c>
      <c r="C186" s="25" t="n">
        <v>7</v>
      </c>
      <c r="D186" s="91"/>
      <c r="E186" s="58"/>
      <c r="F186" s="58"/>
      <c r="G186" s="59" t="n">
        <f aca="false">G187</f>
        <v>10522.9</v>
      </c>
      <c r="H186" s="113" t="n">
        <f aca="false">H187</f>
        <v>10522.9</v>
      </c>
      <c r="J186" s="105"/>
    </row>
    <row r="187" customFormat="false" ht="14.25" hidden="false" customHeight="true" outlineLevel="0" collapsed="false">
      <c r="A187" s="123"/>
      <c r="B187" s="31" t="s">
        <v>11</v>
      </c>
      <c r="C187" s="32" t="n">
        <v>7</v>
      </c>
      <c r="D187" s="33" t="s">
        <v>12</v>
      </c>
      <c r="E187" s="62"/>
      <c r="F187" s="62"/>
      <c r="G187" s="63" t="n">
        <f aca="false">G188+G189</f>
        <v>10522.9</v>
      </c>
      <c r="H187" s="100" t="n">
        <f aca="false">H188+H189</f>
        <v>10522.9</v>
      </c>
      <c r="J187" s="105"/>
    </row>
    <row r="188" customFormat="false" ht="42.75" hidden="false" customHeight="true" outlineLevel="0" collapsed="false">
      <c r="A188" s="123"/>
      <c r="B188" s="101" t="s">
        <v>40</v>
      </c>
      <c r="C188" s="62" t="s">
        <v>43</v>
      </c>
      <c r="D188" s="62" t="s">
        <v>12</v>
      </c>
      <c r="E188" s="62" t="s">
        <v>124</v>
      </c>
      <c r="F188" s="62" t="s">
        <v>41</v>
      </c>
      <c r="G188" s="63" t="n">
        <v>10498.9</v>
      </c>
      <c r="H188" s="100" t="n">
        <v>10498.9</v>
      </c>
      <c r="J188" s="105"/>
    </row>
    <row r="189" customFormat="false" ht="16.5" hidden="false" customHeight="true" outlineLevel="0" collapsed="false">
      <c r="A189" s="106"/>
      <c r="B189" s="101" t="s">
        <v>15</v>
      </c>
      <c r="C189" s="62" t="s">
        <v>43</v>
      </c>
      <c r="D189" s="62" t="s">
        <v>12</v>
      </c>
      <c r="E189" s="62" t="s">
        <v>124</v>
      </c>
      <c r="F189" s="62" t="s">
        <v>17</v>
      </c>
      <c r="G189" s="63" t="n">
        <v>24</v>
      </c>
      <c r="H189" s="100" t="n">
        <v>24</v>
      </c>
      <c r="J189" s="105"/>
    </row>
    <row r="190" customFormat="false" ht="70.5" hidden="false" customHeight="true" outlineLevel="0" collapsed="false">
      <c r="A190" s="39" t="n">
        <v>21</v>
      </c>
      <c r="B190" s="102" t="s">
        <v>125</v>
      </c>
      <c r="C190" s="104"/>
      <c r="D190" s="104"/>
      <c r="E190" s="104" t="s">
        <v>126</v>
      </c>
      <c r="F190" s="104"/>
      <c r="G190" s="83" t="n">
        <f aca="false">G191</f>
        <v>3338.9</v>
      </c>
      <c r="H190" s="84" t="n">
        <f aca="false">H191</f>
        <v>3338.9</v>
      </c>
      <c r="J190" s="105"/>
    </row>
    <row r="191" customFormat="false" ht="16.5" hidden="false" customHeight="true" outlineLevel="0" collapsed="false">
      <c r="A191" s="106"/>
      <c r="B191" s="24" t="s">
        <v>10</v>
      </c>
      <c r="C191" s="25" t="n">
        <v>7</v>
      </c>
      <c r="D191" s="91"/>
      <c r="E191" s="58"/>
      <c r="F191" s="58"/>
      <c r="G191" s="59" t="n">
        <f aca="false">G192</f>
        <v>3338.9</v>
      </c>
      <c r="H191" s="60" t="n">
        <f aca="false">H192</f>
        <v>3338.9</v>
      </c>
      <c r="J191" s="105"/>
    </row>
    <row r="192" customFormat="false" ht="17.25" hidden="false" customHeight="true" outlineLevel="0" collapsed="false">
      <c r="A192" s="106"/>
      <c r="B192" s="31" t="s">
        <v>11</v>
      </c>
      <c r="C192" s="32" t="n">
        <v>7</v>
      </c>
      <c r="D192" s="33" t="s">
        <v>12</v>
      </c>
      <c r="E192" s="62"/>
      <c r="F192" s="62"/>
      <c r="G192" s="63" t="n">
        <f aca="false">G193+G194</f>
        <v>3338.9</v>
      </c>
      <c r="H192" s="64" t="n">
        <f aca="false">H193+H194</f>
        <v>3338.9</v>
      </c>
      <c r="J192" s="105"/>
    </row>
    <row r="193" customFormat="false" ht="42.75" hidden="false" customHeight="true" outlineLevel="0" collapsed="false">
      <c r="A193" s="106"/>
      <c r="B193" s="101" t="s">
        <v>40</v>
      </c>
      <c r="C193" s="62" t="s">
        <v>43</v>
      </c>
      <c r="D193" s="62" t="s">
        <v>12</v>
      </c>
      <c r="E193" s="62" t="s">
        <v>126</v>
      </c>
      <c r="F193" s="62" t="s">
        <v>41</v>
      </c>
      <c r="G193" s="63" t="n">
        <v>3332.9</v>
      </c>
      <c r="H193" s="64" t="n">
        <v>3332.9</v>
      </c>
      <c r="J193" s="105"/>
    </row>
    <row r="194" customFormat="false" ht="16.5" hidden="false" customHeight="true" outlineLevel="0" collapsed="false">
      <c r="A194" s="106"/>
      <c r="B194" s="101" t="s">
        <v>15</v>
      </c>
      <c r="C194" s="62" t="s">
        <v>43</v>
      </c>
      <c r="D194" s="62" t="s">
        <v>12</v>
      </c>
      <c r="E194" s="62" t="s">
        <v>126</v>
      </c>
      <c r="F194" s="62" t="s">
        <v>17</v>
      </c>
      <c r="G194" s="63" t="n">
        <v>6</v>
      </c>
      <c r="H194" s="64" t="n">
        <v>6</v>
      </c>
      <c r="J194" s="105"/>
    </row>
    <row r="195" customFormat="false" ht="68.25" hidden="false" customHeight="true" outlineLevel="0" collapsed="false">
      <c r="A195" s="39" t="n">
        <v>22</v>
      </c>
      <c r="B195" s="124" t="s">
        <v>127</v>
      </c>
      <c r="C195" s="125"/>
      <c r="D195" s="125"/>
      <c r="E195" s="104" t="s">
        <v>128</v>
      </c>
      <c r="F195" s="125"/>
      <c r="G195" s="83" t="n">
        <f aca="false">SUM(G197)</f>
        <v>16939</v>
      </c>
      <c r="H195" s="84" t="n">
        <f aca="false">SUM(H197)</f>
        <v>16758</v>
      </c>
      <c r="J195" s="105"/>
    </row>
    <row r="196" customFormat="false" ht="17.25" hidden="false" customHeight="true" outlineLevel="0" collapsed="false">
      <c r="A196" s="106"/>
      <c r="B196" s="24" t="s">
        <v>45</v>
      </c>
      <c r="C196" s="58" t="s">
        <v>46</v>
      </c>
      <c r="D196" s="58"/>
      <c r="E196" s="58"/>
      <c r="F196" s="58"/>
      <c r="G196" s="59" t="n">
        <f aca="false">SUM(G198+G199)</f>
        <v>16939</v>
      </c>
      <c r="H196" s="60" t="n">
        <f aca="false">SUM(H198+H199)</f>
        <v>16758</v>
      </c>
      <c r="J196" s="105"/>
    </row>
    <row r="197" customFormat="false" ht="19.5" hidden="false" customHeight="true" outlineLevel="0" collapsed="false">
      <c r="A197" s="106"/>
      <c r="B197" s="112" t="s">
        <v>129</v>
      </c>
      <c r="C197" s="62" t="s">
        <v>46</v>
      </c>
      <c r="D197" s="62" t="s">
        <v>20</v>
      </c>
      <c r="E197" s="62"/>
      <c r="F197" s="62"/>
      <c r="G197" s="63" t="n">
        <f aca="false">G198+G199</f>
        <v>16939</v>
      </c>
      <c r="H197" s="100" t="n">
        <f aca="false">H198+H199</f>
        <v>16758</v>
      </c>
      <c r="J197" s="105"/>
    </row>
    <row r="198" customFormat="false" ht="42.75" hidden="false" customHeight="true" outlineLevel="0" collapsed="false">
      <c r="A198" s="106"/>
      <c r="B198" s="101" t="s">
        <v>40</v>
      </c>
      <c r="C198" s="62" t="s">
        <v>46</v>
      </c>
      <c r="D198" s="62" t="s">
        <v>20</v>
      </c>
      <c r="E198" s="62" t="s">
        <v>128</v>
      </c>
      <c r="F198" s="62" t="s">
        <v>41</v>
      </c>
      <c r="G198" s="63" t="n">
        <v>16877.9</v>
      </c>
      <c r="H198" s="100" t="n">
        <v>16696.9</v>
      </c>
      <c r="J198" s="105"/>
    </row>
    <row r="199" customFormat="false" ht="16.5" hidden="false" customHeight="true" outlineLevel="0" collapsed="false">
      <c r="A199" s="106"/>
      <c r="B199" s="101" t="s">
        <v>15</v>
      </c>
      <c r="C199" s="62" t="s">
        <v>46</v>
      </c>
      <c r="D199" s="62" t="s">
        <v>20</v>
      </c>
      <c r="E199" s="62" t="s">
        <v>128</v>
      </c>
      <c r="F199" s="62" t="s">
        <v>17</v>
      </c>
      <c r="G199" s="63" t="n">
        <v>61.1</v>
      </c>
      <c r="H199" s="100" t="n">
        <v>61.1</v>
      </c>
      <c r="J199" s="105"/>
    </row>
    <row r="200" customFormat="false" ht="73.5" hidden="false" customHeight="true" outlineLevel="0" collapsed="false">
      <c r="A200" s="39" t="n">
        <v>23</v>
      </c>
      <c r="B200" s="124" t="s">
        <v>130</v>
      </c>
      <c r="C200" s="55"/>
      <c r="D200" s="55"/>
      <c r="E200" s="55" t="s">
        <v>131</v>
      </c>
      <c r="F200" s="55"/>
      <c r="G200" s="126" t="n">
        <f aca="false">SUM(G201)</f>
        <v>1190.4</v>
      </c>
      <c r="H200" s="127" t="n">
        <f aca="false">SUM(H201)</f>
        <v>1350</v>
      </c>
      <c r="J200" s="105"/>
    </row>
    <row r="201" customFormat="false" ht="18" hidden="false" customHeight="true" outlineLevel="0" collapsed="false">
      <c r="A201" s="106"/>
      <c r="B201" s="24" t="s">
        <v>45</v>
      </c>
      <c r="C201" s="58" t="s">
        <v>46</v>
      </c>
      <c r="D201" s="58"/>
      <c r="E201" s="58"/>
      <c r="F201" s="47"/>
      <c r="G201" s="120" t="n">
        <f aca="false">SUM(G203+G204)</f>
        <v>1190.4</v>
      </c>
      <c r="H201" s="121" t="n">
        <f aca="false">SUM(H204+H203)</f>
        <v>1350</v>
      </c>
      <c r="J201" s="105"/>
    </row>
    <row r="202" customFormat="false" ht="17.25" hidden="false" customHeight="true" outlineLevel="0" collapsed="false">
      <c r="A202" s="106"/>
      <c r="B202" s="101" t="s">
        <v>129</v>
      </c>
      <c r="C202" s="62" t="s">
        <v>46</v>
      </c>
      <c r="D202" s="62" t="s">
        <v>20</v>
      </c>
      <c r="E202" s="62"/>
      <c r="F202" s="50"/>
      <c r="G202" s="118" t="n">
        <f aca="false">SUM(G204+G203)</f>
        <v>1190.4</v>
      </c>
      <c r="H202" s="119" t="n">
        <f aca="false">SUM(H204+H203)</f>
        <v>1350</v>
      </c>
      <c r="J202" s="105"/>
    </row>
    <row r="203" customFormat="false" ht="42.75" hidden="false" customHeight="true" outlineLevel="0" collapsed="false">
      <c r="A203" s="106"/>
      <c r="B203" s="117" t="s">
        <v>132</v>
      </c>
      <c r="C203" s="50" t="s">
        <v>46</v>
      </c>
      <c r="D203" s="50" t="s">
        <v>20</v>
      </c>
      <c r="E203" s="50" t="s">
        <v>131</v>
      </c>
      <c r="F203" s="50" t="s">
        <v>41</v>
      </c>
      <c r="G203" s="118" t="n">
        <v>1106.5</v>
      </c>
      <c r="H203" s="119" t="n">
        <v>1266.1</v>
      </c>
      <c r="J203" s="105"/>
    </row>
    <row r="204" customFormat="false" ht="16.5" hidden="false" customHeight="true" outlineLevel="0" collapsed="false">
      <c r="A204" s="106"/>
      <c r="B204" s="117" t="s">
        <v>15</v>
      </c>
      <c r="C204" s="50" t="s">
        <v>46</v>
      </c>
      <c r="D204" s="50" t="s">
        <v>20</v>
      </c>
      <c r="E204" s="50" t="s">
        <v>131</v>
      </c>
      <c r="F204" s="50" t="s">
        <v>17</v>
      </c>
      <c r="G204" s="118" t="n">
        <v>83.9</v>
      </c>
      <c r="H204" s="119" t="n">
        <v>83.9</v>
      </c>
      <c r="J204" s="105"/>
    </row>
    <row r="205" customFormat="false" ht="63" hidden="false" customHeight="true" outlineLevel="0" collapsed="false">
      <c r="A205" s="39" t="n">
        <v>24</v>
      </c>
      <c r="B205" s="128" t="s">
        <v>133</v>
      </c>
      <c r="C205" s="55"/>
      <c r="D205" s="55"/>
      <c r="E205" s="104" t="s">
        <v>134</v>
      </c>
      <c r="F205" s="104"/>
      <c r="G205" s="126" t="n">
        <f aca="false">SUM(G207)</f>
        <v>6706.7</v>
      </c>
      <c r="H205" s="127" t="n">
        <f aca="false">SUM(H207)</f>
        <v>7209</v>
      </c>
      <c r="J205" s="105"/>
    </row>
    <row r="206" customFormat="false" ht="17.25" hidden="false" customHeight="true" outlineLevel="0" collapsed="false">
      <c r="A206" s="106"/>
      <c r="B206" s="24" t="s">
        <v>45</v>
      </c>
      <c r="C206" s="58" t="s">
        <v>46</v>
      </c>
      <c r="D206" s="58"/>
      <c r="E206" s="58"/>
      <c r="F206" s="58"/>
      <c r="G206" s="120" t="n">
        <f aca="false">SUM(G208+G209)</f>
        <v>6706.7</v>
      </c>
      <c r="H206" s="121" t="n">
        <f aca="false">SUM(H208+H209)</f>
        <v>7209</v>
      </c>
      <c r="J206" s="105"/>
    </row>
    <row r="207" customFormat="false" ht="15.75" hidden="false" customHeight="true" outlineLevel="0" collapsed="false">
      <c r="A207" s="106"/>
      <c r="B207" s="112" t="s">
        <v>129</v>
      </c>
      <c r="C207" s="62" t="s">
        <v>46</v>
      </c>
      <c r="D207" s="62" t="s">
        <v>20</v>
      </c>
      <c r="E207" s="62"/>
      <c r="F207" s="62"/>
      <c r="G207" s="118" t="n">
        <f aca="false">SUM(G209+G208)</f>
        <v>6706.7</v>
      </c>
      <c r="H207" s="119" t="n">
        <f aca="false">SUM(H209+H208)</f>
        <v>7209</v>
      </c>
      <c r="J207" s="105"/>
    </row>
    <row r="208" customFormat="false" ht="40.5" hidden="false" customHeight="true" outlineLevel="0" collapsed="false">
      <c r="A208" s="106"/>
      <c r="B208" s="117" t="s">
        <v>132</v>
      </c>
      <c r="C208" s="50" t="s">
        <v>46</v>
      </c>
      <c r="D208" s="50" t="s">
        <v>20</v>
      </c>
      <c r="E208" s="62" t="s">
        <v>134</v>
      </c>
      <c r="F208" s="62" t="s">
        <v>41</v>
      </c>
      <c r="G208" s="118" t="n">
        <v>6589.9</v>
      </c>
      <c r="H208" s="119" t="n">
        <v>7092.2</v>
      </c>
      <c r="J208" s="105"/>
    </row>
    <row r="209" customFormat="false" ht="15" hidden="false" customHeight="true" outlineLevel="0" collapsed="false">
      <c r="A209" s="106"/>
      <c r="B209" s="117" t="s">
        <v>15</v>
      </c>
      <c r="C209" s="50" t="s">
        <v>46</v>
      </c>
      <c r="D209" s="50" t="s">
        <v>20</v>
      </c>
      <c r="E209" s="62" t="s">
        <v>134</v>
      </c>
      <c r="F209" s="62" t="s">
        <v>17</v>
      </c>
      <c r="G209" s="118" t="n">
        <v>116.8</v>
      </c>
      <c r="H209" s="119" t="n">
        <v>116.8</v>
      </c>
      <c r="J209" s="105"/>
    </row>
    <row r="210" customFormat="false" ht="102" hidden="false" customHeight="true" outlineLevel="0" collapsed="false">
      <c r="A210" s="39" t="n">
        <v>25</v>
      </c>
      <c r="B210" s="124" t="s">
        <v>135</v>
      </c>
      <c r="C210" s="55"/>
      <c r="D210" s="55"/>
      <c r="E210" s="55" t="s">
        <v>136</v>
      </c>
      <c r="F210" s="55"/>
      <c r="G210" s="126" t="n">
        <v>3542.9</v>
      </c>
      <c r="H210" s="127" t="n">
        <v>3542.9</v>
      </c>
      <c r="J210" s="105"/>
    </row>
    <row r="211" customFormat="false" ht="16.5" hidden="false" customHeight="true" outlineLevel="0" collapsed="false">
      <c r="A211" s="106"/>
      <c r="B211" s="24" t="s">
        <v>45</v>
      </c>
      <c r="C211" s="47" t="s">
        <v>46</v>
      </c>
      <c r="D211" s="47"/>
      <c r="E211" s="47"/>
      <c r="F211" s="47"/>
      <c r="G211" s="120" t="n">
        <v>3542.9</v>
      </c>
      <c r="H211" s="121" t="n">
        <v>3542.9</v>
      </c>
      <c r="J211" s="105"/>
    </row>
    <row r="212" customFormat="false" ht="16.5" hidden="false" customHeight="true" outlineLevel="0" collapsed="false">
      <c r="A212" s="106"/>
      <c r="B212" s="101" t="s">
        <v>137</v>
      </c>
      <c r="C212" s="50" t="s">
        <v>46</v>
      </c>
      <c r="D212" s="50" t="s">
        <v>52</v>
      </c>
      <c r="E212" s="50"/>
      <c r="F212" s="50"/>
      <c r="G212" s="118" t="n">
        <v>3542.9</v>
      </c>
      <c r="H212" s="119" t="n">
        <v>3542.9</v>
      </c>
      <c r="J212" s="105"/>
    </row>
    <row r="213" customFormat="false" ht="19.5" hidden="false" customHeight="true" outlineLevel="0" collapsed="false">
      <c r="A213" s="106"/>
      <c r="B213" s="117" t="s">
        <v>92</v>
      </c>
      <c r="C213" s="50" t="s">
        <v>46</v>
      </c>
      <c r="D213" s="50" t="s">
        <v>52</v>
      </c>
      <c r="E213" s="50" t="s">
        <v>136</v>
      </c>
      <c r="F213" s="50" t="s">
        <v>94</v>
      </c>
      <c r="G213" s="118" t="n">
        <v>3444.1</v>
      </c>
      <c r="H213" s="119" t="n">
        <v>3444.1</v>
      </c>
      <c r="J213" s="105"/>
    </row>
    <row r="214" customFormat="false" ht="32.25" hidden="false" customHeight="true" outlineLevel="0" collapsed="false">
      <c r="A214" s="106"/>
      <c r="B214" s="117" t="s">
        <v>138</v>
      </c>
      <c r="C214" s="50" t="s">
        <v>46</v>
      </c>
      <c r="D214" s="50" t="s">
        <v>52</v>
      </c>
      <c r="E214" s="50" t="s">
        <v>136</v>
      </c>
      <c r="F214" s="50" t="s">
        <v>39</v>
      </c>
      <c r="G214" s="118" t="n">
        <v>56.3</v>
      </c>
      <c r="H214" s="119" t="n">
        <v>56.3</v>
      </c>
      <c r="J214" s="105"/>
    </row>
    <row r="215" customFormat="false" ht="30.75" hidden="false" customHeight="true" outlineLevel="0" collapsed="false">
      <c r="A215" s="106"/>
      <c r="B215" s="101" t="s">
        <v>69</v>
      </c>
      <c r="C215" s="50" t="s">
        <v>46</v>
      </c>
      <c r="D215" s="50" t="s">
        <v>52</v>
      </c>
      <c r="E215" s="50" t="s">
        <v>136</v>
      </c>
      <c r="F215" s="62" t="s">
        <v>56</v>
      </c>
      <c r="G215" s="63" t="n">
        <v>41.5</v>
      </c>
      <c r="H215" s="100" t="n">
        <v>41.5</v>
      </c>
      <c r="J215" s="129"/>
    </row>
    <row r="216" customFormat="false" ht="30.75" hidden="false" customHeight="true" outlineLevel="0" collapsed="false">
      <c r="A216" s="106"/>
      <c r="B216" s="101" t="s">
        <v>139</v>
      </c>
      <c r="C216" s="62" t="s">
        <v>46</v>
      </c>
      <c r="D216" s="62" t="s">
        <v>52</v>
      </c>
      <c r="E216" s="62" t="s">
        <v>140</v>
      </c>
      <c r="F216" s="62" t="s">
        <v>141</v>
      </c>
      <c r="G216" s="130" t="n">
        <v>1</v>
      </c>
      <c r="H216" s="64" t="n">
        <v>1</v>
      </c>
      <c r="J216" s="129"/>
    </row>
    <row r="217" customFormat="false" ht="29.25" hidden="false" customHeight="true" outlineLevel="0" collapsed="false">
      <c r="A217" s="106"/>
      <c r="B217" s="101" t="s">
        <v>114</v>
      </c>
      <c r="C217" s="62" t="s">
        <v>46</v>
      </c>
      <c r="D217" s="62" t="s">
        <v>52</v>
      </c>
      <c r="E217" s="62" t="s">
        <v>140</v>
      </c>
      <c r="F217" s="62" t="s">
        <v>115</v>
      </c>
      <c r="G217" s="130" t="n">
        <v>1</v>
      </c>
      <c r="H217" s="64" t="n">
        <v>1</v>
      </c>
      <c r="J217" s="129"/>
    </row>
    <row r="218" customFormat="false" ht="243" hidden="false" customHeight="true" outlineLevel="0" collapsed="false">
      <c r="A218" s="131" t="n">
        <v>26</v>
      </c>
      <c r="B218" s="20" t="s">
        <v>142</v>
      </c>
      <c r="C218" s="104" t="s">
        <v>143</v>
      </c>
      <c r="D218" s="125"/>
      <c r="E218" s="125"/>
      <c r="F218" s="125"/>
      <c r="G218" s="83" t="n">
        <v>8258.2</v>
      </c>
      <c r="H218" s="122" t="n">
        <v>8258.2</v>
      </c>
      <c r="J218" s="129"/>
    </row>
    <row r="219" customFormat="false" ht="17.25" hidden="false" customHeight="true" outlineLevel="0" collapsed="false">
      <c r="A219" s="132"/>
      <c r="B219" s="31" t="s">
        <v>144</v>
      </c>
      <c r="C219" s="62" t="s">
        <v>143</v>
      </c>
      <c r="D219" s="62" t="s">
        <v>12</v>
      </c>
      <c r="E219" s="62"/>
      <c r="F219" s="62"/>
      <c r="G219" s="63" t="n">
        <v>8258.2</v>
      </c>
      <c r="H219" s="100" t="n">
        <v>8258.2</v>
      </c>
      <c r="J219" s="129"/>
    </row>
    <row r="220" customFormat="false" ht="18.75" hidden="false" customHeight="true" outlineLevel="0" collapsed="false">
      <c r="A220" s="132"/>
      <c r="B220" s="31" t="s">
        <v>145</v>
      </c>
      <c r="C220" s="62" t="s">
        <v>143</v>
      </c>
      <c r="D220" s="62" t="s">
        <v>12</v>
      </c>
      <c r="E220" s="62" t="s">
        <v>146</v>
      </c>
      <c r="F220" s="62"/>
      <c r="G220" s="63" t="n">
        <v>8258.2</v>
      </c>
      <c r="H220" s="100" t="n">
        <v>8258.2</v>
      </c>
      <c r="J220" s="129"/>
    </row>
    <row r="221" customFormat="false" ht="29.25" hidden="false" customHeight="true" outlineLevel="0" collapsed="false">
      <c r="A221" s="132"/>
      <c r="B221" s="31" t="s">
        <v>147</v>
      </c>
      <c r="C221" s="62" t="s">
        <v>143</v>
      </c>
      <c r="D221" s="62" t="s">
        <v>12</v>
      </c>
      <c r="E221" s="62" t="s">
        <v>148</v>
      </c>
      <c r="F221" s="62"/>
      <c r="G221" s="63" t="n">
        <v>8258.2</v>
      </c>
      <c r="H221" s="100" t="n">
        <v>8258.2</v>
      </c>
      <c r="J221" s="129"/>
    </row>
    <row r="222" customFormat="false" ht="29.25" hidden="false" customHeight="true" outlineLevel="0" collapsed="false">
      <c r="A222" s="133"/>
      <c r="B222" s="134" t="s">
        <v>149</v>
      </c>
      <c r="C222" s="135" t="s">
        <v>143</v>
      </c>
      <c r="D222" s="135" t="s">
        <v>12</v>
      </c>
      <c r="E222" s="135" t="s">
        <v>148</v>
      </c>
      <c r="F222" s="135" t="s">
        <v>150</v>
      </c>
      <c r="G222" s="136" t="n">
        <v>8258.2</v>
      </c>
      <c r="H222" s="137" t="n">
        <v>8258.2</v>
      </c>
      <c r="J222" s="129"/>
    </row>
    <row r="223" customFormat="false" ht="16.5" hidden="false" customHeight="true" outlineLevel="0" collapsed="false">
      <c r="A223" s="138"/>
      <c r="B223" s="139" t="s">
        <v>151</v>
      </c>
      <c r="C223" s="140"/>
      <c r="D223" s="140"/>
      <c r="E223" s="140"/>
      <c r="F223" s="140"/>
      <c r="G223" s="141" t="n">
        <f aca="false">G13+G18+G23+G28+G33+G56+G61+G66+G71+G76+G81+G86+G96+G109+G115+G121+G143+G185+G190+G195+G200+G205+G210</f>
        <v>183952</v>
      </c>
      <c r="H223" s="142" t="n">
        <f aca="false">H13+H18+H23+H28+H33+H56+H61+H66+H71+H76+H81+H86+H96+H109+H115+H121+H143+H185+H190+H195+H200+H205+H210</f>
        <v>182903.6</v>
      </c>
      <c r="J223" s="129"/>
    </row>
    <row r="224" customFormat="false" ht="21" hidden="false" customHeight="true" outlineLevel="0" collapsed="false">
      <c r="B224" s="143"/>
    </row>
    <row r="225" customFormat="false" ht="18.75" hidden="false" customHeight="false" outlineLevel="0" collapsed="false">
      <c r="B225" s="143"/>
    </row>
    <row r="227" customFormat="false" ht="18.75" hidden="false" customHeight="false" outlineLevel="0" collapsed="false">
      <c r="B227" s="143" t="s">
        <v>152</v>
      </c>
    </row>
    <row r="228" customFormat="false" ht="18.75" hidden="false" customHeight="false" outlineLevel="0" collapsed="false">
      <c r="B228" s="143" t="s">
        <v>153</v>
      </c>
    </row>
  </sheetData>
  <mergeCells count="7">
    <mergeCell ref="B9:H9"/>
    <mergeCell ref="F10:H10"/>
    <mergeCell ref="A11:A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15T06:26:16Z</cp:lastPrinted>
  <dcterms:modified xsi:type="dcterms:W3CDTF">2012-11-15T08:39:28Z</dcterms:modified>
  <cp:revision>0</cp:revision>
  <dc:subject/>
  <dc:title/>
</cp:coreProperties>
</file>