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17">
  <si>
    <t xml:space="preserve"> ИСПОЛНЕНИЕ                                                                                                                                                                                         расходов бюджета муниципального образования Веневский район по ведомственной структуре  расходов   бюджета муниципального образования Венёвский район  за 2010 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Утверждено Решением собрания представителей "О бюджете МО Веневский район на 2010 год и плановый период 2011 и 2012 годов"</t>
  </si>
  <si>
    <t xml:space="preserve">Уточненная сводная роспись</t>
  </si>
  <si>
    <t xml:space="preserve">Исполнено за 201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00</t>
  </si>
  <si>
    <t xml:space="preserve">   </t>
  </si>
  <si>
    <t xml:space="preserve">Федеральный закон "Об актам гражданского состояния"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122,1</t>
  </si>
  <si>
    <t xml:space="preserve">Мероприятия по гражданской обороне</t>
  </si>
  <si>
    <t xml:space="preserve">219 0000</t>
  </si>
  <si>
    <t xml:space="preserve"> 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Долгосрочная целевая программа "Развитие субъектов малого и среднего предпринимательства в Тульской области на 2009-2012 годы"</t>
  </si>
  <si>
    <t xml:space="preserve">5220700</t>
  </si>
  <si>
    <t xml:space="preserve">290,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00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Региональные целевые программы</t>
  </si>
  <si>
    <t xml:space="preserve">522 0000</t>
  </si>
  <si>
    <t xml:space="preserve">Долгосрочная целевая программа"Культура Тульской области (2009-2012)"</t>
  </si>
  <si>
    <t xml:space="preserve">522 2500</t>
  </si>
  <si>
    <t xml:space="preserve">Здравоохранение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 - ФЗ 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3401</t>
  </si>
  <si>
    <t xml:space="preserve">Социальные выплаты</t>
  </si>
  <si>
    <t xml:space="preserve">005</t>
  </si>
  <si>
    <t xml:space="preserve">Субсидии на обеспечение жильем</t>
  </si>
  <si>
    <t xml:space="preserve">5221600</t>
  </si>
  <si>
    <t xml:space="preserve">Областная целевая программа "Обеспечение жильём молодых семей в Тульской области на 2006-2010 годы"</t>
  </si>
  <si>
    <t xml:space="preserve">501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0300</t>
  </si>
  <si>
    <t xml:space="preserve">996,6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006</t>
  </si>
  <si>
    <t xml:space="preserve">Благоустройство</t>
  </si>
  <si>
    <t xml:space="preserve">Организация и содержание мест захоронения</t>
  </si>
  <si>
    <t xml:space="preserve">6000400</t>
  </si>
  <si>
    <t xml:space="preserve">Культура, кинематография и средства массовой информации</t>
  </si>
  <si>
    <t xml:space="preserve">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485 9700</t>
  </si>
  <si>
    <t xml:space="preserve">Закон тульской области "О здравоохранении в Тульской области"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Фонд финансовой поддержки</t>
  </si>
  <si>
    <t xml:space="preserve">008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 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в сфере установленных функций</t>
  </si>
  <si>
    <t xml:space="preserve">001 0000</t>
  </si>
  <si>
    <t xml:space="preserve"> Осуществление полномогчий по первичному воинскому учету на территориях,где отсутствуют военные комиссариаты</t>
  </si>
  <si>
    <t xml:space="preserve">001 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Иные безвозмездные трансферты</t>
  </si>
  <si>
    <t xml:space="preserve">5210000</t>
  </si>
  <si>
    <t xml:space="preserve">Иные межбюджетные трансферты бюджетной системы</t>
  </si>
  <si>
    <t xml:space="preserve">5210300</t>
  </si>
  <si>
    <t xml:space="preserve">017</t>
  </si>
  <si>
    <t xml:space="preserve">Комитет по управлению имуществом муниципального района</t>
  </si>
  <si>
    <t xml:space="preserve">860</t>
  </si>
  <si>
    <t xml:space="preserve">Управление дорожно-транспортного , коммунального хозяйства, строительства и связи</t>
  </si>
  <si>
    <t xml:space="preserve">903</t>
  </si>
  <si>
    <t xml:space="preserve">Мероприятия в рамках административной реформы</t>
  </si>
  <si>
    <t xml:space="preserve">0021300</t>
  </si>
  <si>
    <t xml:space="preserve">Муниципальная целевая программа "Капитальные вложения по финансированию строительства и ремонта жилищного фонда и объектов жизнеобеспечения Веневского района Тульской области на 2010 год"</t>
  </si>
  <si>
    <t xml:space="preserve">7950900</t>
  </si>
  <si>
    <t xml:space="preserve">Транспорт</t>
  </si>
  <si>
    <t xml:space="preserve">Другие виды танспорта</t>
  </si>
  <si>
    <t xml:space="preserve">317 0000</t>
  </si>
  <si>
    <t xml:space="preserve">Отдельные мероприятия по другим видам транспорта</t>
  </si>
  <si>
    <t xml:space="preserve">3170100</t>
  </si>
  <si>
    <t xml:space="preserve">        </t>
  </si>
  <si>
    <t xml:space="preserve">Жилищно - 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униципальная целевая программа "Улучшение жилищных условий ветеранов ВОВ 1941 - 1945 г.г. Веневского района Тульской области на 2010 год"</t>
  </si>
  <si>
    <t xml:space="preserve">7950800</t>
  </si>
  <si>
    <t xml:space="preserve">Строительство объектов общегражданского назначения</t>
  </si>
  <si>
    <t xml:space="preserve">1020200</t>
  </si>
  <si>
    <t xml:space="preserve">  </t>
  </si>
  <si>
    <t xml:space="preserve">795 0000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 осуществляемое за счёт средств, поступающих от сдачи в аренду имущества, 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С1 **03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Меропр. по проведению оздоровительной кампании детей </t>
  </si>
  <si>
    <t xml:space="preserve">432 0000</t>
  </si>
  <si>
    <t xml:space="preserve">Оздоровление детей </t>
  </si>
  <si>
    <t xml:space="preserve">4320200</t>
  </si>
  <si>
    <t xml:space="preserve">5220000</t>
  </si>
  <si>
    <t xml:space="preserve">Долгосрочная целевая программа "Организация отдыха и оздоровления детей в Тульской области на 2009-2011 годы"
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Выполение функций органами местного самоуправле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45299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0100</t>
  </si>
  <si>
    <t xml:space="preserve">Отдел по культуре</t>
  </si>
  <si>
    <t xml:space="preserve">905</t>
  </si>
  <si>
    <t xml:space="preserve"> Учреждения повнешкольной работе с детьми</t>
  </si>
  <si>
    <t xml:space="preserve">423 9900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Г1 **19</t>
  </si>
  <si>
    <t xml:space="preserve">Музеи и постоянные выставки</t>
  </si>
  <si>
    <t xml:space="preserve">441 0000</t>
  </si>
  <si>
    <t xml:space="preserve">441 9900</t>
  </si>
  <si>
    <t xml:space="preserve">441 990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Библиотеки</t>
  </si>
  <si>
    <t xml:space="preserve">442 0000</t>
  </si>
  <si>
    <t xml:space="preserve">442 9900</t>
  </si>
  <si>
    <t xml:space="preserve">Комплектование книжных фондов библиотек муниципальных образований</t>
  </si>
  <si>
    <t xml:space="preserve">450 0600</t>
  </si>
  <si>
    <t xml:space="preserve">Государственная поддержка в сфере культуры, кинематографии и средств массовой инеформации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Муниципальное учреждение здравоохранения "Венёвская ЦРБ"</t>
  </si>
  <si>
    <t xml:space="preserve">906</t>
  </si>
  <si>
    <t xml:space="preserve">Подготовка населения и организаций к действиям в чрезвычайной ситуации в мирное и военное время</t>
  </si>
  <si>
    <t xml:space="preserve">219 01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 </t>
  </si>
  <si>
    <t xml:space="preserve">Закон Тульской области "Об установлении региональных надбавок работникам организаций бюджетной сферы в Тульской области" </t>
  </si>
  <si>
    <t xml:space="preserve">470 9900 </t>
  </si>
  <si>
    <t xml:space="preserve">Амбулаторная помощь</t>
  </si>
  <si>
    <t xml:space="preserve">Фельшерско-акушерские пункты</t>
  </si>
  <si>
    <t xml:space="preserve">478 0000</t>
  </si>
  <si>
    <t xml:space="preserve">478 9900</t>
  </si>
  <si>
    <t xml:space="preserve">Г1 **0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Социальное обеспечение населения </t>
  </si>
  <si>
    <t xml:space="preserve">10 </t>
  </si>
  <si>
    <t xml:space="preserve">505 3300</t>
  </si>
  <si>
    <t xml:space="preserve">Всего:</t>
  </si>
  <si>
    <t xml:space="preserve"> Начальник финансового управления-                      _________________</t>
  </si>
  <si>
    <t xml:space="preserve"> </t>
  </si>
  <si>
    <t xml:space="preserve">                                   Н. Н. Исакова</t>
  </si>
  <si>
    <t xml:space="preserve">прил 4-ведомст..2010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3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960</xdr:colOff>
      <xdr:row>0</xdr:row>
      <xdr:rowOff>47520</xdr:rowOff>
    </xdr:from>
    <xdr:to>
      <xdr:col>9</xdr:col>
      <xdr:colOff>795960</xdr:colOff>
      <xdr:row>12</xdr:row>
      <xdr:rowOff>228960</xdr:rowOff>
    </xdr:to>
    <xdr:sp>
      <xdr:nvSpPr>
        <xdr:cNvPr id="0" name="Text Box 12"/>
        <xdr:cNvSpPr/>
      </xdr:nvSpPr>
      <xdr:spPr>
        <a:xfrm>
          <a:off x="2526840" y="47520"/>
          <a:ext cx="5221080" cy="212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б исполнении бюджета  муниципального образования Веневский район за 2010 год"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8.2011 г. №  23/17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5.85"/>
    <col collapsed="false" customWidth="true" hidden="false" outlineLevel="0" max="4" min="4" style="3" width="4.28"/>
    <col collapsed="false" customWidth="true" hidden="false" outlineLevel="0" max="5" min="5" style="3" width="5.71"/>
    <col collapsed="false" customWidth="true" hidden="false" outlineLevel="0" max="6" min="6" style="3" width="10.56"/>
    <col collapsed="false" customWidth="true" hidden="false" outlineLevel="0" max="7" min="7" style="3" width="5.85"/>
    <col collapsed="false" customWidth="true" hidden="true" outlineLevel="0" max="8" min="8" style="2" width="8.14"/>
    <col collapsed="false" customWidth="true" hidden="false" outlineLevel="0" max="9" min="9" style="2" width="15.99"/>
    <col collapsed="false" customWidth="true" hidden="false" outlineLevel="0" max="10" min="10" style="3" width="13.85"/>
    <col collapsed="false" customWidth="true" hidden="false" outlineLevel="0" max="11" min="11" style="2" width="14.85"/>
    <col collapsed="false" customWidth="false" hidden="false" outlineLevel="0" max="257" min="12" style="2" width="10.28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4"/>
      <c r="I2" s="4"/>
      <c r="J2" s="5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4"/>
      <c r="I3" s="4"/>
      <c r="J3" s="5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4"/>
      <c r="I4" s="4"/>
      <c r="J4" s="5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4"/>
      <c r="I5" s="4"/>
      <c r="J5" s="5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4"/>
      <c r="I6" s="4"/>
      <c r="J6" s="5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4"/>
      <c r="I7" s="4"/>
      <c r="J7" s="5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4"/>
      <c r="I8" s="4"/>
      <c r="J8" s="5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4"/>
      <c r="I9" s="4"/>
      <c r="J9" s="5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4"/>
      <c r="I10" s="4"/>
      <c r="J10" s="5"/>
    </row>
    <row r="11" customFormat="false" ht="12.75" hidden="false" customHeight="false" outlineLevel="0" collapsed="false">
      <c r="B11" s="4"/>
      <c r="C11" s="5"/>
      <c r="D11" s="5"/>
      <c r="E11" s="5"/>
      <c r="F11" s="5"/>
      <c r="G11" s="5"/>
      <c r="H11" s="4"/>
      <c r="I11" s="4"/>
      <c r="J11" s="5"/>
    </row>
    <row r="12" customFormat="false" ht="12.75" hidden="false" customHeight="false" outlineLevel="0" collapsed="false">
      <c r="B12" s="4"/>
      <c r="C12" s="5"/>
      <c r="D12" s="5"/>
      <c r="E12" s="5"/>
      <c r="F12" s="5"/>
      <c r="G12" s="5"/>
      <c r="H12" s="4"/>
      <c r="I12" s="4"/>
      <c r="J12" s="5"/>
    </row>
    <row r="13" customFormat="false" ht="29.25" hidden="false" customHeight="true" outlineLevel="0" collapsed="false">
      <c r="B13" s="4"/>
      <c r="C13" s="5"/>
      <c r="D13" s="5"/>
      <c r="E13" s="5"/>
      <c r="F13" s="5"/>
      <c r="G13" s="5"/>
      <c r="H13" s="4"/>
      <c r="I13" s="4"/>
      <c r="J13" s="5"/>
    </row>
    <row r="14" customFormat="false" ht="17.25" hidden="true" customHeight="true" outlineLevel="0" collapsed="false">
      <c r="A14" s="7"/>
      <c r="B14" s="8"/>
      <c r="C14" s="9"/>
      <c r="D14" s="9"/>
      <c r="E14" s="9"/>
      <c r="F14" s="9"/>
      <c r="G14" s="9"/>
      <c r="H14" s="8"/>
      <c r="I14" s="8"/>
      <c r="J14" s="9"/>
    </row>
    <row r="15" customFormat="false" ht="90" hidden="false" customHeight="tru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6.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1" hidden="false" customHeight="true" outlineLevel="0" collapsed="false">
      <c r="A18" s="12"/>
      <c r="B18" s="13" t="s">
        <v>1</v>
      </c>
      <c r="C18" s="14" t="s">
        <v>2</v>
      </c>
      <c r="D18" s="14" t="s">
        <v>3</v>
      </c>
      <c r="E18" s="14" t="s">
        <v>4</v>
      </c>
      <c r="F18" s="14" t="s">
        <v>5</v>
      </c>
      <c r="G18" s="14" t="s">
        <v>6</v>
      </c>
      <c r="H18" s="14" t="s">
        <v>7</v>
      </c>
      <c r="I18" s="15" t="s">
        <v>8</v>
      </c>
      <c r="J18" s="16" t="s">
        <v>9</v>
      </c>
      <c r="K18" s="13" t="s">
        <v>10</v>
      </c>
    </row>
    <row r="19" customFormat="false" ht="31.5" hidden="false" customHeight="true" outlineLevel="0" collapsed="false">
      <c r="A19" s="17"/>
      <c r="B19" s="18" t="s">
        <v>11</v>
      </c>
      <c r="C19" s="19" t="s">
        <v>12</v>
      </c>
      <c r="D19" s="19"/>
      <c r="E19" s="19"/>
      <c r="F19" s="19"/>
      <c r="G19" s="19"/>
      <c r="H19" s="20" t="n">
        <v>17460</v>
      </c>
      <c r="I19" s="16" t="n">
        <f aca="false">I20+I41+I46+I54+I64+I72+I77</f>
        <v>48361.3</v>
      </c>
      <c r="J19" s="21" t="e">
        <f aca="false">J20+J41+J46+J54+J64+J72+J77</f>
        <v>#VALUE!</v>
      </c>
      <c r="K19" s="22" t="n">
        <f aca="false">K20+K41+K46+K54+K64+K72+K77</f>
        <v>47245.1</v>
      </c>
    </row>
    <row r="20" customFormat="false" ht="15.75" hidden="false" customHeight="true" outlineLevel="0" collapsed="false">
      <c r="A20" s="23"/>
      <c r="B20" s="24" t="s">
        <v>13</v>
      </c>
      <c r="C20" s="25" t="s">
        <v>12</v>
      </c>
      <c r="D20" s="25" t="s">
        <v>14</v>
      </c>
      <c r="E20" s="26"/>
      <c r="F20" s="26"/>
      <c r="G20" s="26"/>
      <c r="H20" s="27" t="n">
        <v>11382</v>
      </c>
      <c r="I20" s="28" t="n">
        <f aca="false">I21+I28+I30</f>
        <v>26827</v>
      </c>
      <c r="J20" s="21" t="n">
        <f aca="false">J21+J30+J27</f>
        <v>26827</v>
      </c>
      <c r="K20" s="22" t="n">
        <f aca="false">K21+K27+K30</f>
        <v>26610.6</v>
      </c>
    </row>
    <row r="21" customFormat="false" ht="60" hidden="false" customHeight="true" outlineLevel="0" collapsed="false">
      <c r="A21" s="23"/>
      <c r="B21" s="29" t="s">
        <v>15</v>
      </c>
      <c r="C21" s="26" t="s">
        <v>12</v>
      </c>
      <c r="D21" s="30" t="s">
        <v>14</v>
      </c>
      <c r="E21" s="30" t="s">
        <v>16</v>
      </c>
      <c r="F21" s="30"/>
      <c r="G21" s="30"/>
      <c r="H21" s="31" t="n">
        <v>10042</v>
      </c>
      <c r="I21" s="28" t="n">
        <f aca="false">I22</f>
        <v>23028.1</v>
      </c>
      <c r="J21" s="21" t="n">
        <f aca="false">J22</f>
        <v>23028.1</v>
      </c>
      <c r="K21" s="32" t="n">
        <f aca="false">K22</f>
        <v>22934.9</v>
      </c>
    </row>
    <row r="22" customFormat="false" ht="78.75" hidden="false" customHeight="false" outlineLevel="0" collapsed="false">
      <c r="A22" s="23"/>
      <c r="B22" s="33" t="s">
        <v>17</v>
      </c>
      <c r="C22" s="26" t="s">
        <v>12</v>
      </c>
      <c r="D22" s="26" t="s">
        <v>14</v>
      </c>
      <c r="E22" s="26" t="s">
        <v>16</v>
      </c>
      <c r="F22" s="26" t="s">
        <v>18</v>
      </c>
      <c r="G22" s="26"/>
      <c r="H22" s="34" t="n">
        <v>10042</v>
      </c>
      <c r="I22" s="28" t="n">
        <f aca="false">I23+I25</f>
        <v>23028.1</v>
      </c>
      <c r="J22" s="21" t="n">
        <f aca="false">J23+J25</f>
        <v>23028.1</v>
      </c>
      <c r="K22" s="32" t="n">
        <f aca="false">K23+K25</f>
        <v>22934.9</v>
      </c>
    </row>
    <row r="23" customFormat="false" ht="21.75" hidden="false" customHeight="true" outlineLevel="0" collapsed="false">
      <c r="A23" s="23"/>
      <c r="B23" s="32" t="s">
        <v>19</v>
      </c>
      <c r="C23" s="26" t="s">
        <v>12</v>
      </c>
      <c r="D23" s="26" t="s">
        <v>14</v>
      </c>
      <c r="E23" s="26" t="s">
        <v>16</v>
      </c>
      <c r="F23" s="26" t="s">
        <v>20</v>
      </c>
      <c r="G23" s="26"/>
      <c r="H23" s="34" t="n">
        <v>10042</v>
      </c>
      <c r="I23" s="28" t="n">
        <f aca="false">I24</f>
        <v>22939.8</v>
      </c>
      <c r="J23" s="21" t="n">
        <f aca="false">J24</f>
        <v>22939.8</v>
      </c>
      <c r="K23" s="32" t="n">
        <f aca="false">K24</f>
        <v>22868.7</v>
      </c>
    </row>
    <row r="24" customFormat="false" ht="31.5" hidden="false" customHeight="false" outlineLevel="0" collapsed="false">
      <c r="A24" s="23"/>
      <c r="B24" s="35" t="s">
        <v>21</v>
      </c>
      <c r="C24" s="26" t="s">
        <v>12</v>
      </c>
      <c r="D24" s="26" t="s">
        <v>14</v>
      </c>
      <c r="E24" s="26" t="s">
        <v>16</v>
      </c>
      <c r="F24" s="26" t="s">
        <v>20</v>
      </c>
      <c r="G24" s="26" t="s">
        <v>22</v>
      </c>
      <c r="H24" s="34"/>
      <c r="I24" s="28" t="n">
        <v>22939.8</v>
      </c>
      <c r="J24" s="21" t="n">
        <v>22939.8</v>
      </c>
      <c r="K24" s="32" t="n">
        <v>22868.7</v>
      </c>
    </row>
    <row r="25" customFormat="false" ht="47.25" hidden="false" customHeight="false" outlineLevel="0" collapsed="false">
      <c r="A25" s="23"/>
      <c r="B25" s="36" t="s">
        <v>23</v>
      </c>
      <c r="C25" s="26" t="s">
        <v>12</v>
      </c>
      <c r="D25" s="26" t="s">
        <v>14</v>
      </c>
      <c r="E25" s="26" t="s">
        <v>16</v>
      </c>
      <c r="F25" s="26" t="s">
        <v>24</v>
      </c>
      <c r="G25" s="26"/>
      <c r="H25" s="34"/>
      <c r="I25" s="28" t="n">
        <v>88.3</v>
      </c>
      <c r="J25" s="21" t="n">
        <f aca="false">J26</f>
        <v>88.3</v>
      </c>
      <c r="K25" s="37" t="n">
        <f aca="false">K26</f>
        <v>66.2</v>
      </c>
      <c r="L25" s="3"/>
    </row>
    <row r="26" customFormat="false" ht="31.5" hidden="false" customHeight="false" outlineLevel="0" collapsed="false">
      <c r="A26" s="23"/>
      <c r="B26" s="35" t="s">
        <v>21</v>
      </c>
      <c r="C26" s="26" t="s">
        <v>12</v>
      </c>
      <c r="D26" s="26" t="s">
        <v>14</v>
      </c>
      <c r="E26" s="26" t="s">
        <v>16</v>
      </c>
      <c r="F26" s="26" t="s">
        <v>24</v>
      </c>
      <c r="G26" s="26" t="s">
        <v>22</v>
      </c>
      <c r="H26" s="34"/>
      <c r="I26" s="28" t="n">
        <v>88.3</v>
      </c>
      <c r="J26" s="21" t="n">
        <v>88.3</v>
      </c>
      <c r="K26" s="37" t="n">
        <v>66.2</v>
      </c>
      <c r="L26" s="3"/>
    </row>
    <row r="27" s="39" customFormat="true" ht="15.75" hidden="false" customHeight="false" outlineLevel="0" collapsed="false">
      <c r="A27" s="23"/>
      <c r="B27" s="38" t="s">
        <v>25</v>
      </c>
      <c r="C27" s="26" t="s">
        <v>12</v>
      </c>
      <c r="D27" s="26" t="s">
        <v>14</v>
      </c>
      <c r="E27" s="26" t="s">
        <v>26</v>
      </c>
      <c r="F27" s="26"/>
      <c r="G27" s="26"/>
      <c r="H27" s="34"/>
      <c r="I27" s="28" t="n">
        <v>1</v>
      </c>
      <c r="J27" s="21" t="n">
        <f aca="false">J28</f>
        <v>1</v>
      </c>
      <c r="K27" s="32" t="n">
        <f aca="false">K28</f>
        <v>0.6</v>
      </c>
    </row>
    <row r="28" s="39" customFormat="true" ht="63" hidden="false" customHeight="false" outlineLevel="0" collapsed="false">
      <c r="A28" s="23"/>
      <c r="B28" s="35" t="s">
        <v>27</v>
      </c>
      <c r="C28" s="26" t="s">
        <v>12</v>
      </c>
      <c r="D28" s="30" t="s">
        <v>14</v>
      </c>
      <c r="E28" s="30" t="s">
        <v>26</v>
      </c>
      <c r="F28" s="26" t="s">
        <v>28</v>
      </c>
      <c r="G28" s="26"/>
      <c r="H28" s="34"/>
      <c r="I28" s="28" t="n">
        <v>1</v>
      </c>
      <c r="J28" s="21" t="n">
        <f aca="false">J29</f>
        <v>1</v>
      </c>
      <c r="K28" s="32" t="n">
        <v>0.6</v>
      </c>
    </row>
    <row r="29" s="39" customFormat="true" ht="47.25" hidden="false" customHeight="false" outlineLevel="0" collapsed="false">
      <c r="A29" s="23"/>
      <c r="B29" s="35" t="s">
        <v>29</v>
      </c>
      <c r="C29" s="26" t="s">
        <v>12</v>
      </c>
      <c r="D29" s="26" t="s">
        <v>14</v>
      </c>
      <c r="E29" s="26" t="s">
        <v>26</v>
      </c>
      <c r="F29" s="26" t="s">
        <v>28</v>
      </c>
      <c r="G29" s="26" t="s">
        <v>22</v>
      </c>
      <c r="H29" s="34"/>
      <c r="I29" s="28" t="n">
        <v>1</v>
      </c>
      <c r="J29" s="21" t="n">
        <v>1</v>
      </c>
      <c r="K29" s="32" t="n">
        <v>0.6</v>
      </c>
    </row>
    <row r="30" customFormat="false" ht="17.25" hidden="false" customHeight="true" outlineLevel="0" collapsed="false">
      <c r="A30" s="23"/>
      <c r="B30" s="38" t="s">
        <v>30</v>
      </c>
      <c r="C30" s="26" t="s">
        <v>12</v>
      </c>
      <c r="D30" s="19" t="s">
        <v>14</v>
      </c>
      <c r="E30" s="19" t="s">
        <v>31</v>
      </c>
      <c r="F30" s="40"/>
      <c r="G30" s="40"/>
      <c r="H30" s="34"/>
      <c r="I30" s="28" t="n">
        <f aca="false">I31+I33+I37+I39</f>
        <v>3797.9</v>
      </c>
      <c r="J30" s="41" t="n">
        <f aca="false">J39+J33+J31+J37</f>
        <v>3797.9</v>
      </c>
      <c r="K30" s="32" t="n">
        <f aca="false">K31+K33+K37+K39</f>
        <v>3675.1</v>
      </c>
    </row>
    <row r="31" customFormat="false" ht="38.25" hidden="false" customHeight="true" outlineLevel="0" collapsed="false">
      <c r="A31" s="23"/>
      <c r="B31" s="42" t="s">
        <v>32</v>
      </c>
      <c r="C31" s="26" t="s">
        <v>12</v>
      </c>
      <c r="D31" s="43" t="s">
        <v>14</v>
      </c>
      <c r="E31" s="43" t="s">
        <v>31</v>
      </c>
      <c r="F31" s="43" t="s">
        <v>33</v>
      </c>
      <c r="G31" s="43" t="s">
        <v>34</v>
      </c>
      <c r="H31" s="34"/>
      <c r="I31" s="28" t="n">
        <v>2037.9</v>
      </c>
      <c r="J31" s="41" t="n">
        <f aca="false">J32</f>
        <v>2037.9</v>
      </c>
      <c r="K31" s="44" t="n">
        <v>2037.9</v>
      </c>
    </row>
    <row r="32" customFormat="false" ht="33.75" hidden="false" customHeight="true" outlineLevel="0" collapsed="false">
      <c r="A32" s="23"/>
      <c r="B32" s="35" t="s">
        <v>35</v>
      </c>
      <c r="C32" s="26" t="s">
        <v>12</v>
      </c>
      <c r="D32" s="43" t="s">
        <v>14</v>
      </c>
      <c r="E32" s="43" t="s">
        <v>31</v>
      </c>
      <c r="F32" s="43" t="s">
        <v>33</v>
      </c>
      <c r="G32" s="43" t="s">
        <v>22</v>
      </c>
      <c r="H32" s="34"/>
      <c r="I32" s="28" t="n">
        <v>2037.9</v>
      </c>
      <c r="J32" s="45" t="n">
        <v>2037.9</v>
      </c>
      <c r="K32" s="44" t="n">
        <v>2037.9</v>
      </c>
      <c r="L32" s="46"/>
    </row>
    <row r="33" customFormat="false" ht="14.25" hidden="false" customHeight="true" outlineLevel="0" collapsed="false">
      <c r="A33" s="23"/>
      <c r="B33" s="35" t="s">
        <v>19</v>
      </c>
      <c r="C33" s="26" t="s">
        <v>12</v>
      </c>
      <c r="D33" s="43" t="s">
        <v>14</v>
      </c>
      <c r="E33" s="43" t="s">
        <v>31</v>
      </c>
      <c r="F33" s="43" t="s">
        <v>20</v>
      </c>
      <c r="G33" s="43"/>
      <c r="H33" s="34" t="n">
        <v>921</v>
      </c>
      <c r="I33" s="28" t="n">
        <v>960.6</v>
      </c>
      <c r="J33" s="45" t="n">
        <f aca="false">J34+J35+J36</f>
        <v>960.6</v>
      </c>
      <c r="K33" s="32" t="n">
        <f aca="false">K34+K35+K36</f>
        <v>842.1</v>
      </c>
      <c r="L33" s="46"/>
    </row>
    <row r="34" customFormat="false" ht="141.75" hidden="false" customHeight="true" outlineLevel="0" collapsed="false">
      <c r="A34" s="23"/>
      <c r="B34" s="47" t="s">
        <v>36</v>
      </c>
      <c r="C34" s="48" t="s">
        <v>12</v>
      </c>
      <c r="D34" s="43" t="s">
        <v>14</v>
      </c>
      <c r="E34" s="43" t="s">
        <v>31</v>
      </c>
      <c r="F34" s="43" t="s">
        <v>20</v>
      </c>
      <c r="G34" s="43" t="s">
        <v>22</v>
      </c>
      <c r="H34" s="34"/>
      <c r="I34" s="28" t="n">
        <v>260.2</v>
      </c>
      <c r="J34" s="45" t="n">
        <v>260.2</v>
      </c>
      <c r="K34" s="49" t="n">
        <v>214.9</v>
      </c>
      <c r="L34" s="46"/>
    </row>
    <row r="35" customFormat="false" ht="111" hidden="false" customHeight="true" outlineLevel="0" collapsed="false">
      <c r="A35" s="23"/>
      <c r="B35" s="47" t="s">
        <v>37</v>
      </c>
      <c r="C35" s="48" t="s">
        <v>12</v>
      </c>
      <c r="D35" s="43" t="s">
        <v>14</v>
      </c>
      <c r="E35" s="43" t="s">
        <v>31</v>
      </c>
      <c r="F35" s="43" t="s">
        <v>20</v>
      </c>
      <c r="G35" s="43" t="s">
        <v>22</v>
      </c>
      <c r="H35" s="34"/>
      <c r="I35" s="28" t="n">
        <v>627.9</v>
      </c>
      <c r="J35" s="45" t="n">
        <v>627.9</v>
      </c>
      <c r="K35" s="49" t="n">
        <v>554.7</v>
      </c>
      <c r="L35" s="46"/>
    </row>
    <row r="36" customFormat="false" ht="35.25" hidden="false" customHeight="true" outlineLevel="0" collapsed="false">
      <c r="A36" s="23"/>
      <c r="B36" s="50" t="s">
        <v>38</v>
      </c>
      <c r="C36" s="48" t="s">
        <v>12</v>
      </c>
      <c r="D36" s="43" t="s">
        <v>14</v>
      </c>
      <c r="E36" s="43" t="s">
        <v>31</v>
      </c>
      <c r="F36" s="43" t="s">
        <v>20</v>
      </c>
      <c r="G36" s="43" t="s">
        <v>22</v>
      </c>
      <c r="H36" s="34"/>
      <c r="I36" s="28" t="n">
        <v>72.5</v>
      </c>
      <c r="J36" s="45" t="n">
        <v>72.5</v>
      </c>
      <c r="K36" s="49" t="n">
        <v>72.5</v>
      </c>
      <c r="L36" s="46"/>
    </row>
    <row r="37" customFormat="false" ht="47.25" hidden="false" customHeight="false" outlineLevel="0" collapsed="false">
      <c r="A37" s="23"/>
      <c r="B37" s="33" t="s">
        <v>39</v>
      </c>
      <c r="C37" s="51" t="s">
        <v>12</v>
      </c>
      <c r="D37" s="43" t="s">
        <v>14</v>
      </c>
      <c r="E37" s="43" t="s">
        <v>31</v>
      </c>
      <c r="F37" s="43" t="s">
        <v>40</v>
      </c>
      <c r="G37" s="43"/>
      <c r="H37" s="34"/>
      <c r="I37" s="28" t="n">
        <v>92.7</v>
      </c>
      <c r="J37" s="41" t="n">
        <f aca="false">J38</f>
        <v>92.7</v>
      </c>
      <c r="K37" s="49" t="n">
        <f aca="false">K38</f>
        <v>88.4</v>
      </c>
    </row>
    <row r="38" customFormat="false" ht="31.5" hidden="false" customHeight="false" outlineLevel="0" collapsed="false">
      <c r="A38" s="23"/>
      <c r="B38" s="29" t="s">
        <v>21</v>
      </c>
      <c r="C38" s="51" t="s">
        <v>12</v>
      </c>
      <c r="D38" s="43" t="s">
        <v>14</v>
      </c>
      <c r="E38" s="43" t="s">
        <v>31</v>
      </c>
      <c r="F38" s="43" t="s">
        <v>40</v>
      </c>
      <c r="G38" s="43" t="s">
        <v>22</v>
      </c>
      <c r="H38" s="52"/>
      <c r="I38" s="28" t="n">
        <v>92.7</v>
      </c>
      <c r="J38" s="41" t="n">
        <v>92.7</v>
      </c>
      <c r="K38" s="49" t="n">
        <v>88.4</v>
      </c>
    </row>
    <row r="39" customFormat="false" ht="14.25" hidden="false" customHeight="true" outlineLevel="0" collapsed="false">
      <c r="A39" s="23"/>
      <c r="B39" s="53" t="s">
        <v>41</v>
      </c>
      <c r="C39" s="51" t="s">
        <v>12</v>
      </c>
      <c r="D39" s="43" t="s">
        <v>14</v>
      </c>
      <c r="E39" s="43" t="s">
        <v>31</v>
      </c>
      <c r="F39" s="43" t="s">
        <v>42</v>
      </c>
      <c r="G39" s="43"/>
      <c r="H39" s="34" t="n">
        <v>172</v>
      </c>
      <c r="I39" s="28" t="n">
        <f aca="false">I40</f>
        <v>706.7</v>
      </c>
      <c r="J39" s="45" t="n">
        <f aca="false">J40</f>
        <v>706.7</v>
      </c>
      <c r="K39" s="32" t="n">
        <f aca="false">K40</f>
        <v>706.7</v>
      </c>
      <c r="L39" s="46"/>
    </row>
    <row r="40" customFormat="false" ht="31.5" hidden="false" customHeight="false" outlineLevel="0" collapsed="false">
      <c r="A40" s="23"/>
      <c r="B40" s="35" t="s">
        <v>21</v>
      </c>
      <c r="C40" s="26" t="s">
        <v>12</v>
      </c>
      <c r="D40" s="43" t="s">
        <v>14</v>
      </c>
      <c r="E40" s="43" t="s">
        <v>31</v>
      </c>
      <c r="F40" s="43" t="s">
        <v>42</v>
      </c>
      <c r="G40" s="43" t="s">
        <v>22</v>
      </c>
      <c r="H40" s="34" t="n">
        <v>172</v>
      </c>
      <c r="I40" s="28" t="n">
        <v>706.7</v>
      </c>
      <c r="J40" s="45" t="n">
        <v>706.7</v>
      </c>
      <c r="K40" s="32" t="n">
        <v>706.7</v>
      </c>
    </row>
    <row r="41" customFormat="false" ht="31.5" hidden="false" customHeight="false" outlineLevel="0" collapsed="false">
      <c r="A41" s="23"/>
      <c r="B41" s="13" t="s">
        <v>43</v>
      </c>
      <c r="C41" s="30" t="s">
        <v>12</v>
      </c>
      <c r="D41" s="30" t="s">
        <v>44</v>
      </c>
      <c r="E41" s="30"/>
      <c r="F41" s="30"/>
      <c r="G41" s="30"/>
      <c r="H41" s="31" t="n">
        <v>40</v>
      </c>
      <c r="I41" s="54" t="n">
        <v>122.1</v>
      </c>
      <c r="J41" s="54" t="n">
        <v>122.1</v>
      </c>
      <c r="K41" s="54" t="n">
        <v>122.1</v>
      </c>
    </row>
    <row r="42" customFormat="false" ht="49.5" hidden="false" customHeight="true" outlineLevel="0" collapsed="false">
      <c r="A42" s="23"/>
      <c r="B42" s="55" t="s">
        <v>45</v>
      </c>
      <c r="C42" s="26" t="s">
        <v>12</v>
      </c>
      <c r="D42" s="26" t="s">
        <v>44</v>
      </c>
      <c r="E42" s="26" t="s">
        <v>46</v>
      </c>
      <c r="F42" s="26"/>
      <c r="G42" s="26"/>
      <c r="H42" s="34" t="n">
        <v>40</v>
      </c>
      <c r="I42" s="26" t="s">
        <v>47</v>
      </c>
      <c r="J42" s="26" t="s">
        <v>47</v>
      </c>
      <c r="K42" s="26" t="s">
        <v>47</v>
      </c>
    </row>
    <row r="43" s="46" customFormat="true" ht="20.25" hidden="false" customHeight="true" outlineLevel="0" collapsed="false">
      <c r="A43" s="56"/>
      <c r="B43" s="32" t="s">
        <v>48</v>
      </c>
      <c r="C43" s="26" t="s">
        <v>12</v>
      </c>
      <c r="D43" s="26" t="s">
        <v>44</v>
      </c>
      <c r="E43" s="26" t="s">
        <v>46</v>
      </c>
      <c r="F43" s="26" t="s">
        <v>49</v>
      </c>
      <c r="G43" s="26"/>
      <c r="H43" s="34" t="n">
        <v>40</v>
      </c>
      <c r="I43" s="26" t="s">
        <v>47</v>
      </c>
      <c r="J43" s="26" t="s">
        <v>47</v>
      </c>
      <c r="K43" s="26" t="s">
        <v>47</v>
      </c>
    </row>
    <row r="44" customFormat="false" ht="28.5" hidden="false" customHeight="true" outlineLevel="0" collapsed="false">
      <c r="A44" s="23"/>
      <c r="B44" s="57" t="s">
        <v>50</v>
      </c>
      <c r="C44" s="26" t="s">
        <v>12</v>
      </c>
      <c r="D44" s="26" t="s">
        <v>44</v>
      </c>
      <c r="E44" s="26" t="s">
        <v>46</v>
      </c>
      <c r="F44" s="26" t="s">
        <v>51</v>
      </c>
      <c r="G44" s="26"/>
      <c r="H44" s="34" t="n">
        <v>40</v>
      </c>
      <c r="I44" s="26" t="s">
        <v>47</v>
      </c>
      <c r="J44" s="26" t="s">
        <v>47</v>
      </c>
      <c r="K44" s="26" t="s">
        <v>47</v>
      </c>
    </row>
    <row r="45" customFormat="false" ht="31.5" hidden="false" customHeight="true" outlineLevel="0" collapsed="false">
      <c r="A45" s="23"/>
      <c r="B45" s="57" t="s">
        <v>21</v>
      </c>
      <c r="C45" s="26" t="s">
        <v>12</v>
      </c>
      <c r="D45" s="26" t="s">
        <v>44</v>
      </c>
      <c r="E45" s="26" t="s">
        <v>46</v>
      </c>
      <c r="F45" s="26" t="s">
        <v>51</v>
      </c>
      <c r="G45" s="26" t="s">
        <v>22</v>
      </c>
      <c r="H45" s="34"/>
      <c r="I45" s="26" t="s">
        <v>47</v>
      </c>
      <c r="J45" s="26" t="s">
        <v>47</v>
      </c>
      <c r="K45" s="26" t="s">
        <v>47</v>
      </c>
    </row>
    <row r="46" customFormat="false" ht="31.5" hidden="false" customHeight="true" outlineLevel="0" collapsed="false">
      <c r="A46" s="23"/>
      <c r="B46" s="38" t="s">
        <v>52</v>
      </c>
      <c r="C46" s="58" t="s">
        <v>12</v>
      </c>
      <c r="D46" s="58" t="s">
        <v>16</v>
      </c>
      <c r="E46" s="59"/>
      <c r="F46" s="59"/>
      <c r="G46" s="59"/>
      <c r="H46" s="60"/>
      <c r="I46" s="61" t="n">
        <f aca="false">+I47</f>
        <v>465</v>
      </c>
      <c r="J46" s="61" t="e">
        <f aca="false">+J47</f>
        <v>#VALUE!</v>
      </c>
      <c r="K46" s="61" t="n">
        <f aca="false">K47</f>
        <v>465</v>
      </c>
    </row>
    <row r="47" customFormat="false" ht="31.5" hidden="false" customHeight="true" outlineLevel="0" collapsed="false">
      <c r="A47" s="23"/>
      <c r="B47" s="38" t="s">
        <v>53</v>
      </c>
      <c r="C47" s="62" t="s">
        <v>12</v>
      </c>
      <c r="D47" s="62" t="s">
        <v>16</v>
      </c>
      <c r="E47" s="62" t="s">
        <v>54</v>
      </c>
      <c r="F47" s="59"/>
      <c r="G47" s="59"/>
      <c r="H47" s="60"/>
      <c r="I47" s="63" t="n">
        <f aca="false">I48+I52+I50</f>
        <v>465</v>
      </c>
      <c r="J47" s="63" t="e">
        <f aca="false">J48+J52+J50</f>
        <v>#VALUE!</v>
      </c>
      <c r="K47" s="28" t="n">
        <f aca="false">K48+K52</f>
        <v>465</v>
      </c>
    </row>
    <row r="48" customFormat="false" ht="31.5" hidden="false" customHeight="false" outlineLevel="0" collapsed="false">
      <c r="A48" s="23"/>
      <c r="B48" s="29" t="s">
        <v>55</v>
      </c>
      <c r="C48" s="64" t="s">
        <v>12</v>
      </c>
      <c r="D48" s="64" t="s">
        <v>16</v>
      </c>
      <c r="E48" s="64" t="s">
        <v>54</v>
      </c>
      <c r="F48" s="43" t="s">
        <v>56</v>
      </c>
      <c r="G48" s="26"/>
      <c r="H48" s="34"/>
      <c r="I48" s="28" t="n">
        <f aca="false">I49</f>
        <v>175</v>
      </c>
      <c r="J48" s="28" t="n">
        <f aca="false">J49</f>
        <v>175</v>
      </c>
      <c r="K48" s="28" t="n">
        <f aca="false">K49</f>
        <v>175</v>
      </c>
    </row>
    <row r="49" customFormat="false" ht="31.5" hidden="false" customHeight="false" outlineLevel="0" collapsed="false">
      <c r="A49" s="23"/>
      <c r="B49" s="29" t="s">
        <v>21</v>
      </c>
      <c r="C49" s="64" t="s">
        <v>12</v>
      </c>
      <c r="D49" s="64" t="s">
        <v>16</v>
      </c>
      <c r="E49" s="64" t="s">
        <v>54</v>
      </c>
      <c r="F49" s="43" t="s">
        <v>56</v>
      </c>
      <c r="G49" s="64" t="s">
        <v>22</v>
      </c>
      <c r="H49" s="34"/>
      <c r="I49" s="28" t="n">
        <v>175</v>
      </c>
      <c r="J49" s="28" t="n">
        <v>175</v>
      </c>
      <c r="K49" s="28" t="n">
        <v>175</v>
      </c>
    </row>
    <row r="50" customFormat="false" ht="51.75" hidden="false" customHeight="true" outlineLevel="0" collapsed="false">
      <c r="A50" s="23"/>
      <c r="B50" s="65" t="s">
        <v>57</v>
      </c>
      <c r="C50" s="43" t="s">
        <v>12</v>
      </c>
      <c r="D50" s="43" t="s">
        <v>16</v>
      </c>
      <c r="E50" s="43" t="s">
        <v>54</v>
      </c>
      <c r="F50" s="43" t="s">
        <v>58</v>
      </c>
      <c r="G50" s="64"/>
      <c r="H50" s="34"/>
      <c r="I50" s="28" t="n">
        <v>0</v>
      </c>
      <c r="J50" s="28" t="n">
        <f aca="false">+J51</f>
        <v>1160</v>
      </c>
      <c r="K50" s="28" t="n">
        <v>0</v>
      </c>
    </row>
    <row r="51" customFormat="false" ht="21" hidden="false" customHeight="true" outlineLevel="0" collapsed="false">
      <c r="A51" s="23"/>
      <c r="B51" s="66" t="s">
        <v>59</v>
      </c>
      <c r="C51" s="43" t="s">
        <v>12</v>
      </c>
      <c r="D51" s="43" t="s">
        <v>16</v>
      </c>
      <c r="E51" s="43" t="s">
        <v>54</v>
      </c>
      <c r="F51" s="43" t="s">
        <v>58</v>
      </c>
      <c r="G51" s="64" t="s">
        <v>60</v>
      </c>
      <c r="H51" s="34"/>
      <c r="I51" s="28" t="n">
        <v>0</v>
      </c>
      <c r="J51" s="28" t="n">
        <v>1160</v>
      </c>
      <c r="K51" s="44" t="n">
        <v>0</v>
      </c>
    </row>
    <row r="52" customFormat="false" ht="71.25" hidden="false" customHeight="true" outlineLevel="0" collapsed="false">
      <c r="A52" s="23"/>
      <c r="B52" s="35" t="s">
        <v>61</v>
      </c>
      <c r="C52" s="43" t="s">
        <v>12</v>
      </c>
      <c r="D52" s="43" t="s">
        <v>16</v>
      </c>
      <c r="E52" s="43" t="s">
        <v>54</v>
      </c>
      <c r="F52" s="43" t="s">
        <v>62</v>
      </c>
      <c r="G52" s="59"/>
      <c r="H52" s="60"/>
      <c r="I52" s="63" t="n">
        <v>290</v>
      </c>
      <c r="J52" s="63" t="str">
        <f aca="false">+J53</f>
        <v>290,0</v>
      </c>
      <c r="K52" s="63" t="n">
        <f aca="false">+K53</f>
        <v>290</v>
      </c>
    </row>
    <row r="53" customFormat="false" ht="24.75" hidden="false" customHeight="true" outlineLevel="0" collapsed="false">
      <c r="A53" s="23"/>
      <c r="B53" s="66" t="s">
        <v>59</v>
      </c>
      <c r="C53" s="59" t="s">
        <v>12</v>
      </c>
      <c r="D53" s="59" t="s">
        <v>16</v>
      </c>
      <c r="E53" s="59" t="s">
        <v>54</v>
      </c>
      <c r="F53" s="59" t="s">
        <v>62</v>
      </c>
      <c r="G53" s="59" t="s">
        <v>60</v>
      </c>
      <c r="H53" s="60"/>
      <c r="I53" s="63" t="n">
        <v>290</v>
      </c>
      <c r="J53" s="63" t="s">
        <v>63</v>
      </c>
      <c r="K53" s="28" t="n">
        <v>290</v>
      </c>
    </row>
    <row r="54" s="39" customFormat="true" ht="15.75" hidden="false" customHeight="false" outlineLevel="0" collapsed="false">
      <c r="A54" s="23"/>
      <c r="B54" s="67" t="s">
        <v>64</v>
      </c>
      <c r="C54" s="30" t="s">
        <v>12</v>
      </c>
      <c r="D54" s="30" t="s">
        <v>26</v>
      </c>
      <c r="E54" s="26"/>
      <c r="F54" s="26"/>
      <c r="G54" s="26"/>
      <c r="H54" s="34"/>
      <c r="I54" s="68" t="n">
        <f aca="false">+I55</f>
        <v>3262.1</v>
      </c>
      <c r="J54" s="68" t="n">
        <f aca="false">+J55</f>
        <v>3262.1</v>
      </c>
      <c r="K54" s="68" t="n">
        <f aca="false">+K55</f>
        <v>3037.3</v>
      </c>
    </row>
    <row r="55" s="39" customFormat="true" ht="15.75" hidden="false" customHeight="false" outlineLevel="0" collapsed="false">
      <c r="A55" s="23"/>
      <c r="B55" s="67" t="s">
        <v>65</v>
      </c>
      <c r="C55" s="30" t="s">
        <v>12</v>
      </c>
      <c r="D55" s="30" t="s">
        <v>26</v>
      </c>
      <c r="E55" s="30" t="s">
        <v>66</v>
      </c>
      <c r="F55" s="26"/>
      <c r="G55" s="26"/>
      <c r="H55" s="34"/>
      <c r="I55" s="68" t="n">
        <f aca="false">I56+I59+I61</f>
        <v>3262.1</v>
      </c>
      <c r="J55" s="68" t="n">
        <f aca="false">J56+J59+J61</f>
        <v>3262.1</v>
      </c>
      <c r="K55" s="37" t="n">
        <f aca="false">K56+K59+K61</f>
        <v>3037.3</v>
      </c>
    </row>
    <row r="56" customFormat="false" ht="25.5" hidden="false" customHeight="false" outlineLevel="0" collapsed="false">
      <c r="A56" s="23"/>
      <c r="B56" s="69" t="s">
        <v>67</v>
      </c>
      <c r="C56" s="26" t="s">
        <v>12</v>
      </c>
      <c r="D56" s="26" t="s">
        <v>26</v>
      </c>
      <c r="E56" s="26" t="s">
        <v>66</v>
      </c>
      <c r="F56" s="26" t="s">
        <v>68</v>
      </c>
      <c r="G56" s="26"/>
      <c r="H56" s="34"/>
      <c r="I56" s="21" t="n">
        <f aca="false">+I57+I58</f>
        <v>2188.1</v>
      </c>
      <c r="J56" s="21" t="n">
        <f aca="false">+J57+J58</f>
        <v>2188.1</v>
      </c>
      <c r="K56" s="37" t="n">
        <f aca="false">+K57+K58</f>
        <v>1963.3</v>
      </c>
    </row>
    <row r="57" customFormat="false" ht="15.75" hidden="false" customHeight="false" outlineLevel="0" collapsed="false">
      <c r="A57" s="23"/>
      <c r="B57" s="69" t="s">
        <v>69</v>
      </c>
      <c r="C57" s="26" t="s">
        <v>12</v>
      </c>
      <c r="D57" s="26" t="s">
        <v>26</v>
      </c>
      <c r="E57" s="26" t="s">
        <v>66</v>
      </c>
      <c r="F57" s="26" t="s">
        <v>68</v>
      </c>
      <c r="G57" s="26" t="s">
        <v>70</v>
      </c>
      <c r="H57" s="34"/>
      <c r="I57" s="21" t="n">
        <v>1448.6</v>
      </c>
      <c r="J57" s="21" t="n">
        <v>1448.6</v>
      </c>
      <c r="K57" s="37" t="n">
        <v>1223.8</v>
      </c>
    </row>
    <row r="58" customFormat="false" ht="31.5" hidden="false" customHeight="false" outlineLevel="0" collapsed="false">
      <c r="A58" s="23"/>
      <c r="B58" s="57" t="s">
        <v>21</v>
      </c>
      <c r="C58" s="26" t="s">
        <v>12</v>
      </c>
      <c r="D58" s="26" t="s">
        <v>26</v>
      </c>
      <c r="E58" s="26" t="s">
        <v>66</v>
      </c>
      <c r="F58" s="26" t="s">
        <v>68</v>
      </c>
      <c r="G58" s="26" t="s">
        <v>22</v>
      </c>
      <c r="H58" s="34"/>
      <c r="I58" s="21" t="n">
        <v>739.5</v>
      </c>
      <c r="J58" s="21" t="n">
        <v>739.5</v>
      </c>
      <c r="K58" s="37" t="n">
        <v>739.5</v>
      </c>
    </row>
    <row r="59" s="39" customFormat="true" ht="15.75" hidden="false" customHeight="false" outlineLevel="0" collapsed="false">
      <c r="A59" s="23"/>
      <c r="B59" s="57" t="s">
        <v>71</v>
      </c>
      <c r="C59" s="26" t="s">
        <v>12</v>
      </c>
      <c r="D59" s="26" t="s">
        <v>26</v>
      </c>
      <c r="E59" s="26" t="s">
        <v>66</v>
      </c>
      <c r="F59" s="26" t="s">
        <v>72</v>
      </c>
      <c r="G59" s="26"/>
      <c r="H59" s="34"/>
      <c r="I59" s="21" t="n">
        <f aca="false">+I60</f>
        <v>480.7</v>
      </c>
      <c r="J59" s="21" t="n">
        <f aca="false">+J60</f>
        <v>480.7</v>
      </c>
      <c r="K59" s="37" t="n">
        <f aca="false">+K60</f>
        <v>480.7</v>
      </c>
    </row>
    <row r="60" s="39" customFormat="true" ht="31.5" hidden="false" customHeight="false" outlineLevel="0" collapsed="false">
      <c r="A60" s="23"/>
      <c r="B60" s="57" t="s">
        <v>21</v>
      </c>
      <c r="C60" s="26" t="s">
        <v>12</v>
      </c>
      <c r="D60" s="26" t="s">
        <v>26</v>
      </c>
      <c r="E60" s="26" t="s">
        <v>66</v>
      </c>
      <c r="F60" s="26" t="s">
        <v>72</v>
      </c>
      <c r="G60" s="26" t="s">
        <v>22</v>
      </c>
      <c r="H60" s="34"/>
      <c r="I60" s="21" t="n">
        <v>480.7</v>
      </c>
      <c r="J60" s="21" t="n">
        <v>480.7</v>
      </c>
      <c r="K60" s="37" t="n">
        <v>480.7</v>
      </c>
    </row>
    <row r="61" s="39" customFormat="true" ht="31.5" hidden="false" customHeight="false" outlineLevel="0" collapsed="false">
      <c r="A61" s="23"/>
      <c r="B61" s="57" t="s">
        <v>73</v>
      </c>
      <c r="C61" s="26" t="s">
        <v>12</v>
      </c>
      <c r="D61" s="26" t="s">
        <v>26</v>
      </c>
      <c r="E61" s="26" t="s">
        <v>66</v>
      </c>
      <c r="F61" s="26" t="s">
        <v>74</v>
      </c>
      <c r="G61" s="26"/>
      <c r="H61" s="34"/>
      <c r="I61" s="21" t="n">
        <f aca="false">+I62</f>
        <v>593.3</v>
      </c>
      <c r="J61" s="21" t="n">
        <f aca="false">+J62</f>
        <v>593.3</v>
      </c>
      <c r="K61" s="37" t="n">
        <f aca="false">+K62</f>
        <v>593.3</v>
      </c>
    </row>
    <row r="62" s="39" customFormat="true" ht="47.25" hidden="false" customHeight="false" outlineLevel="0" collapsed="false">
      <c r="A62" s="23"/>
      <c r="B62" s="57" t="s">
        <v>75</v>
      </c>
      <c r="C62" s="26" t="s">
        <v>12</v>
      </c>
      <c r="D62" s="26" t="s">
        <v>26</v>
      </c>
      <c r="E62" s="26" t="s">
        <v>66</v>
      </c>
      <c r="F62" s="26" t="s">
        <v>76</v>
      </c>
      <c r="G62" s="26"/>
      <c r="H62" s="34"/>
      <c r="I62" s="21" t="n">
        <f aca="false">+I63</f>
        <v>593.3</v>
      </c>
      <c r="J62" s="21" t="n">
        <f aca="false">+J63</f>
        <v>593.3</v>
      </c>
      <c r="K62" s="37" t="n">
        <f aca="false">+K63</f>
        <v>593.3</v>
      </c>
    </row>
    <row r="63" s="39" customFormat="true" ht="15.75" hidden="false" customHeight="false" outlineLevel="0" collapsed="false">
      <c r="A63" s="23"/>
      <c r="B63" s="57" t="s">
        <v>77</v>
      </c>
      <c r="C63" s="26" t="s">
        <v>12</v>
      </c>
      <c r="D63" s="26" t="s">
        <v>26</v>
      </c>
      <c r="E63" s="26" t="s">
        <v>66</v>
      </c>
      <c r="F63" s="26" t="s">
        <v>76</v>
      </c>
      <c r="G63" s="26" t="s">
        <v>78</v>
      </c>
      <c r="H63" s="34"/>
      <c r="I63" s="21" t="n">
        <v>593.3</v>
      </c>
      <c r="J63" s="21" t="n">
        <v>593.3</v>
      </c>
      <c r="K63" s="37" t="n">
        <v>593.3</v>
      </c>
    </row>
    <row r="64" customFormat="false" ht="31.5" hidden="false" customHeight="true" outlineLevel="0" collapsed="false">
      <c r="A64" s="23"/>
      <c r="B64" s="18" t="s">
        <v>79</v>
      </c>
      <c r="C64" s="30" t="s">
        <v>12</v>
      </c>
      <c r="D64" s="30" t="s">
        <v>80</v>
      </c>
      <c r="E64" s="30"/>
      <c r="F64" s="30"/>
      <c r="G64" s="30"/>
      <c r="H64" s="31"/>
      <c r="I64" s="68" t="n">
        <f aca="false">I65</f>
        <v>79.2</v>
      </c>
      <c r="J64" s="68" t="n">
        <f aca="false">J65</f>
        <v>79.2</v>
      </c>
      <c r="K64" s="68" t="n">
        <f aca="false">K65</f>
        <v>79.2</v>
      </c>
    </row>
    <row r="65" customFormat="false" ht="18.75" hidden="false" customHeight="true" outlineLevel="0" collapsed="false">
      <c r="A65" s="23"/>
      <c r="B65" s="18" t="s">
        <v>81</v>
      </c>
      <c r="C65" s="30" t="s">
        <v>12</v>
      </c>
      <c r="D65" s="30" t="s">
        <v>80</v>
      </c>
      <c r="E65" s="30" t="s">
        <v>14</v>
      </c>
      <c r="F65" s="30"/>
      <c r="G65" s="30"/>
      <c r="H65" s="31"/>
      <c r="I65" s="68" t="n">
        <f aca="false">I66+I69</f>
        <v>79.2</v>
      </c>
      <c r="J65" s="68" t="n">
        <f aca="false">J66+J69</f>
        <v>79.2</v>
      </c>
      <c r="K65" s="68" t="n">
        <f aca="false">K66+K69</f>
        <v>79.2</v>
      </c>
    </row>
    <row r="66" customFormat="false" ht="31.5" hidden="false" customHeight="true" outlineLevel="0" collapsed="false">
      <c r="A66" s="23"/>
      <c r="B66" s="70" t="s">
        <v>82</v>
      </c>
      <c r="C66" s="26" t="s">
        <v>12</v>
      </c>
      <c r="D66" s="26" t="s">
        <v>80</v>
      </c>
      <c r="E66" s="26" t="s">
        <v>14</v>
      </c>
      <c r="F66" s="26" t="s">
        <v>83</v>
      </c>
      <c r="G66" s="26"/>
      <c r="H66" s="34"/>
      <c r="I66" s="21" t="n">
        <f aca="false">I67</f>
        <v>69.2</v>
      </c>
      <c r="J66" s="21" t="n">
        <f aca="false">J67</f>
        <v>69.2</v>
      </c>
      <c r="K66" s="21" t="n">
        <f aca="false">K67</f>
        <v>69.2</v>
      </c>
    </row>
    <row r="67" customFormat="false" ht="47.25" hidden="false" customHeight="false" outlineLevel="0" collapsed="false">
      <c r="A67" s="23"/>
      <c r="B67" s="70" t="s">
        <v>84</v>
      </c>
      <c r="C67" s="26" t="s">
        <v>12</v>
      </c>
      <c r="D67" s="26" t="s">
        <v>80</v>
      </c>
      <c r="E67" s="26" t="s">
        <v>14</v>
      </c>
      <c r="F67" s="26" t="s">
        <v>85</v>
      </c>
      <c r="G67" s="26"/>
      <c r="H67" s="34"/>
      <c r="I67" s="21" t="n">
        <f aca="false">I68</f>
        <v>69.2</v>
      </c>
      <c r="J67" s="21" t="n">
        <f aca="false">J68</f>
        <v>69.2</v>
      </c>
      <c r="K67" s="21" t="n">
        <f aca="false">K68</f>
        <v>69.2</v>
      </c>
    </row>
    <row r="68" customFormat="false" ht="17.25" hidden="false" customHeight="true" outlineLevel="0" collapsed="false">
      <c r="A68" s="23"/>
      <c r="B68" s="71" t="s">
        <v>59</v>
      </c>
      <c r="C68" s="26" t="s">
        <v>12</v>
      </c>
      <c r="D68" s="26" t="s">
        <v>80</v>
      </c>
      <c r="E68" s="26" t="s">
        <v>14</v>
      </c>
      <c r="F68" s="26" t="s">
        <v>85</v>
      </c>
      <c r="G68" s="26" t="s">
        <v>60</v>
      </c>
      <c r="H68" s="34"/>
      <c r="I68" s="21" t="n">
        <v>69.2</v>
      </c>
      <c r="J68" s="21" t="n">
        <v>69.2</v>
      </c>
      <c r="K68" s="21" t="n">
        <v>69.2</v>
      </c>
    </row>
    <row r="69" customFormat="false" ht="17.25" hidden="false" customHeight="true" outlineLevel="0" collapsed="false">
      <c r="A69" s="23"/>
      <c r="B69" s="71" t="s">
        <v>86</v>
      </c>
      <c r="C69" s="26" t="s">
        <v>12</v>
      </c>
      <c r="D69" s="26" t="s">
        <v>80</v>
      </c>
      <c r="E69" s="26" t="s">
        <v>14</v>
      </c>
      <c r="F69" s="26" t="s">
        <v>87</v>
      </c>
      <c r="G69" s="26"/>
      <c r="H69" s="34"/>
      <c r="I69" s="21" t="n">
        <f aca="false">I70</f>
        <v>10</v>
      </c>
      <c r="J69" s="21" t="n">
        <f aca="false">J70</f>
        <v>10</v>
      </c>
      <c r="K69" s="21" t="n">
        <f aca="false">K70</f>
        <v>10</v>
      </c>
    </row>
    <row r="70" customFormat="false" ht="30.75" hidden="false" customHeight="true" outlineLevel="0" collapsed="false">
      <c r="A70" s="23"/>
      <c r="B70" s="70" t="s">
        <v>88</v>
      </c>
      <c r="C70" s="26" t="s">
        <v>12</v>
      </c>
      <c r="D70" s="26" t="s">
        <v>80</v>
      </c>
      <c r="E70" s="26" t="s">
        <v>14</v>
      </c>
      <c r="F70" s="26" t="s">
        <v>89</v>
      </c>
      <c r="G70" s="26"/>
      <c r="H70" s="34"/>
      <c r="I70" s="21" t="n">
        <f aca="false">I71</f>
        <v>10</v>
      </c>
      <c r="J70" s="21" t="n">
        <f aca="false">J71</f>
        <v>10</v>
      </c>
      <c r="K70" s="21" t="n">
        <f aca="false">K71</f>
        <v>10</v>
      </c>
    </row>
    <row r="71" customFormat="false" ht="17.25" hidden="false" customHeight="true" outlineLevel="0" collapsed="false">
      <c r="A71" s="23"/>
      <c r="B71" s="71" t="s">
        <v>59</v>
      </c>
      <c r="C71" s="26" t="s">
        <v>12</v>
      </c>
      <c r="D71" s="26" t="s">
        <v>80</v>
      </c>
      <c r="E71" s="26" t="s">
        <v>14</v>
      </c>
      <c r="F71" s="26" t="s">
        <v>89</v>
      </c>
      <c r="G71" s="26" t="s">
        <v>60</v>
      </c>
      <c r="H71" s="34"/>
      <c r="I71" s="21" t="n">
        <v>10</v>
      </c>
      <c r="J71" s="21" t="n">
        <v>10</v>
      </c>
      <c r="K71" s="21" t="n">
        <v>10</v>
      </c>
    </row>
    <row r="72" customFormat="false" ht="16.5" hidden="false" customHeight="true" outlineLevel="0" collapsed="false">
      <c r="A72" s="23"/>
      <c r="B72" s="72" t="s">
        <v>90</v>
      </c>
      <c r="C72" s="30" t="s">
        <v>12</v>
      </c>
      <c r="D72" s="30" t="s">
        <v>46</v>
      </c>
      <c r="E72" s="30"/>
      <c r="F72" s="30"/>
      <c r="G72" s="30"/>
      <c r="H72" s="31"/>
      <c r="I72" s="68" t="n">
        <f aca="false">I73</f>
        <v>230.5</v>
      </c>
      <c r="J72" s="68" t="n">
        <f aca="false">J73</f>
        <v>230.5</v>
      </c>
      <c r="K72" s="68" t="n">
        <f aca="false">K73</f>
        <v>230.5</v>
      </c>
    </row>
    <row r="73" customFormat="false" ht="15.75" hidden="false" customHeight="true" outlineLevel="0" collapsed="false">
      <c r="A73" s="23"/>
      <c r="B73" s="18" t="s">
        <v>91</v>
      </c>
      <c r="C73" s="19" t="s">
        <v>12</v>
      </c>
      <c r="D73" s="19" t="s">
        <v>46</v>
      </c>
      <c r="E73" s="19" t="s">
        <v>80</v>
      </c>
      <c r="F73" s="19"/>
      <c r="G73" s="19"/>
      <c r="H73" s="20"/>
      <c r="I73" s="16" t="n">
        <f aca="false">I74</f>
        <v>230.5</v>
      </c>
      <c r="J73" s="73" t="n">
        <f aca="false">J74</f>
        <v>230.5</v>
      </c>
      <c r="K73" s="73" t="n">
        <f aca="false">K74</f>
        <v>230.5</v>
      </c>
    </row>
    <row r="74" customFormat="false" ht="30" hidden="false" customHeight="true" outlineLevel="0" collapsed="false">
      <c r="A74" s="23"/>
      <c r="B74" s="70" t="s">
        <v>92</v>
      </c>
      <c r="C74" s="40" t="s">
        <v>12</v>
      </c>
      <c r="D74" s="40" t="s">
        <v>46</v>
      </c>
      <c r="E74" s="40" t="s">
        <v>80</v>
      </c>
      <c r="F74" s="40" t="s">
        <v>93</v>
      </c>
      <c r="G74" s="40"/>
      <c r="H74" s="74"/>
      <c r="I74" s="75" t="n">
        <f aca="false">I75</f>
        <v>230.5</v>
      </c>
      <c r="J74" s="76" t="n">
        <f aca="false">J75</f>
        <v>230.5</v>
      </c>
      <c r="K74" s="76" t="n">
        <f aca="false">K75</f>
        <v>230.5</v>
      </c>
    </row>
    <row r="75" customFormat="false" ht="31.5" hidden="false" customHeight="false" outlineLevel="0" collapsed="false">
      <c r="A75" s="23"/>
      <c r="B75" s="70" t="s">
        <v>94</v>
      </c>
      <c r="C75" s="40" t="s">
        <v>12</v>
      </c>
      <c r="D75" s="40" t="s">
        <v>46</v>
      </c>
      <c r="E75" s="40" t="s">
        <v>80</v>
      </c>
      <c r="F75" s="40" t="s">
        <v>95</v>
      </c>
      <c r="G75" s="40"/>
      <c r="H75" s="74"/>
      <c r="I75" s="75" t="n">
        <f aca="false">I76</f>
        <v>230.5</v>
      </c>
      <c r="J75" s="76" t="n">
        <f aca="false">J76</f>
        <v>230.5</v>
      </c>
      <c r="K75" s="76" t="n">
        <f aca="false">K76</f>
        <v>230.5</v>
      </c>
    </row>
    <row r="76" customFormat="false" ht="31.5" hidden="false" customHeight="true" outlineLevel="0" collapsed="false">
      <c r="A76" s="23"/>
      <c r="B76" s="71" t="s">
        <v>21</v>
      </c>
      <c r="C76" s="40" t="s">
        <v>12</v>
      </c>
      <c r="D76" s="40" t="s">
        <v>46</v>
      </c>
      <c r="E76" s="40" t="s">
        <v>80</v>
      </c>
      <c r="F76" s="40" t="s">
        <v>95</v>
      </c>
      <c r="G76" s="40" t="s">
        <v>22</v>
      </c>
      <c r="H76" s="74"/>
      <c r="I76" s="75" t="n">
        <v>230.5</v>
      </c>
      <c r="J76" s="76" t="n">
        <v>230.5</v>
      </c>
      <c r="K76" s="76" t="n">
        <v>230.5</v>
      </c>
    </row>
    <row r="77" customFormat="false" ht="21" hidden="false" customHeight="true" outlineLevel="0" collapsed="false">
      <c r="A77" s="23"/>
      <c r="B77" s="18" t="s">
        <v>96</v>
      </c>
      <c r="C77" s="19" t="s">
        <v>12</v>
      </c>
      <c r="D77" s="19" t="s">
        <v>97</v>
      </c>
      <c r="E77" s="19"/>
      <c r="F77" s="40"/>
      <c r="G77" s="40"/>
      <c r="H77" s="74"/>
      <c r="I77" s="77" t="n">
        <f aca="false">I78</f>
        <v>17375.4</v>
      </c>
      <c r="J77" s="76" t="n">
        <f aca="false">J78</f>
        <v>23380.2</v>
      </c>
      <c r="K77" s="37" t="n">
        <f aca="false">K78</f>
        <v>16700.4</v>
      </c>
    </row>
    <row r="78" customFormat="false" ht="21.75" hidden="false" customHeight="true" outlineLevel="0" collapsed="false">
      <c r="A78" s="23"/>
      <c r="B78" s="18" t="s">
        <v>98</v>
      </c>
      <c r="C78" s="40" t="s">
        <v>12</v>
      </c>
      <c r="D78" s="40" t="s">
        <v>97</v>
      </c>
      <c r="E78" s="40" t="s">
        <v>44</v>
      </c>
      <c r="F78" s="40"/>
      <c r="G78" s="40"/>
      <c r="H78" s="74"/>
      <c r="I78" s="77" t="n">
        <f aca="false">I79+I81+I83</f>
        <v>17375.4</v>
      </c>
      <c r="J78" s="76" t="n">
        <f aca="false">J80+J83+J81</f>
        <v>23380.2</v>
      </c>
      <c r="K78" s="37" t="n">
        <f aca="false">K79+K81+K83</f>
        <v>16700.4</v>
      </c>
    </row>
    <row r="79" customFormat="false" ht="113.25" hidden="false" customHeight="true" outlineLevel="0" collapsed="false">
      <c r="A79" s="23"/>
      <c r="B79" s="70" t="s">
        <v>99</v>
      </c>
      <c r="C79" s="40" t="s">
        <v>12</v>
      </c>
      <c r="D79" s="40" t="s">
        <v>97</v>
      </c>
      <c r="E79" s="40" t="s">
        <v>44</v>
      </c>
      <c r="F79" s="40" t="s">
        <v>100</v>
      </c>
      <c r="G79" s="40"/>
      <c r="H79" s="78"/>
      <c r="I79" s="75" t="n">
        <v>15012</v>
      </c>
      <c r="J79" s="76" t="n">
        <f aca="false">+J80</f>
        <v>21016.8</v>
      </c>
      <c r="K79" s="76" t="n">
        <f aca="false">+K80</f>
        <v>15012</v>
      </c>
    </row>
    <row r="80" customFormat="false" ht="21" hidden="false" customHeight="true" outlineLevel="0" collapsed="false">
      <c r="A80" s="23"/>
      <c r="B80" s="78" t="s">
        <v>101</v>
      </c>
      <c r="C80" s="40" t="s">
        <v>12</v>
      </c>
      <c r="D80" s="40" t="s">
        <v>97</v>
      </c>
      <c r="E80" s="40" t="s">
        <v>44</v>
      </c>
      <c r="F80" s="40" t="s">
        <v>100</v>
      </c>
      <c r="G80" s="40" t="s">
        <v>102</v>
      </c>
      <c r="H80" s="78"/>
      <c r="I80" s="75" t="n">
        <v>15012</v>
      </c>
      <c r="J80" s="76" t="n">
        <v>21016.8</v>
      </c>
      <c r="K80" s="21" t="n">
        <v>15012</v>
      </c>
    </row>
    <row r="81" customFormat="false" ht="23.25" hidden="false" customHeight="true" outlineLevel="0" collapsed="false">
      <c r="A81" s="23"/>
      <c r="B81" s="78" t="s">
        <v>103</v>
      </c>
      <c r="C81" s="40" t="s">
        <v>12</v>
      </c>
      <c r="D81" s="40" t="s">
        <v>97</v>
      </c>
      <c r="E81" s="40" t="s">
        <v>44</v>
      </c>
      <c r="F81" s="40" t="s">
        <v>104</v>
      </c>
      <c r="G81" s="40"/>
      <c r="H81" s="78"/>
      <c r="I81" s="75" t="n">
        <f aca="false">I82</f>
        <v>2068.3</v>
      </c>
      <c r="J81" s="76" t="n">
        <f aca="false">J82</f>
        <v>2068.3</v>
      </c>
      <c r="K81" s="32" t="n">
        <f aca="false">K82</f>
        <v>1477.4</v>
      </c>
    </row>
    <row r="82" customFormat="false" ht="45.75" hidden="false" customHeight="true" outlineLevel="0" collapsed="false">
      <c r="A82" s="23"/>
      <c r="B82" s="78" t="s">
        <v>105</v>
      </c>
      <c r="C82" s="40" t="s">
        <v>12</v>
      </c>
      <c r="D82" s="40" t="s">
        <v>97</v>
      </c>
      <c r="E82" s="40" t="s">
        <v>44</v>
      </c>
      <c r="F82" s="40" t="s">
        <v>104</v>
      </c>
      <c r="G82" s="40" t="s">
        <v>106</v>
      </c>
      <c r="H82" s="78"/>
      <c r="I82" s="75" t="n">
        <v>2068.3</v>
      </c>
      <c r="J82" s="76" t="n">
        <v>2068.3</v>
      </c>
      <c r="K82" s="32" t="n">
        <v>1477.4</v>
      </c>
    </row>
    <row r="83" customFormat="false" ht="27.75" hidden="false" customHeight="true" outlineLevel="0" collapsed="false">
      <c r="A83" s="23"/>
      <c r="B83" s="79" t="s">
        <v>73</v>
      </c>
      <c r="C83" s="40" t="s">
        <v>12</v>
      </c>
      <c r="D83" s="40" t="s">
        <v>97</v>
      </c>
      <c r="E83" s="40" t="s">
        <v>44</v>
      </c>
      <c r="F83" s="40" t="s">
        <v>74</v>
      </c>
      <c r="G83" s="40"/>
      <c r="H83" s="74"/>
      <c r="I83" s="77" t="n">
        <f aca="false">I84</f>
        <v>295.1</v>
      </c>
      <c r="J83" s="76" t="n">
        <f aca="false">J84</f>
        <v>295.1</v>
      </c>
      <c r="K83" s="32" t="n">
        <f aca="false">K84</f>
        <v>211</v>
      </c>
    </row>
    <row r="84" customFormat="false" ht="52.5" hidden="false" customHeight="true" outlineLevel="0" collapsed="false">
      <c r="A84" s="23"/>
      <c r="B84" s="29" t="s">
        <v>107</v>
      </c>
      <c r="C84" s="40" t="s">
        <v>12</v>
      </c>
      <c r="D84" s="40" t="s">
        <v>97</v>
      </c>
      <c r="E84" s="40" t="s">
        <v>44</v>
      </c>
      <c r="F84" s="40" t="s">
        <v>108</v>
      </c>
      <c r="G84" s="40" t="s">
        <v>106</v>
      </c>
      <c r="H84" s="74"/>
      <c r="I84" s="77" t="n">
        <v>295.1</v>
      </c>
      <c r="J84" s="76" t="n">
        <v>295.1</v>
      </c>
      <c r="K84" s="32" t="n">
        <v>211</v>
      </c>
    </row>
    <row r="85" s="39" customFormat="true" ht="28.5" hidden="false" customHeight="true" outlineLevel="0" collapsed="false">
      <c r="A85" s="23"/>
      <c r="B85" s="18" t="s">
        <v>109</v>
      </c>
      <c r="C85" s="19" t="s">
        <v>110</v>
      </c>
      <c r="D85" s="40"/>
      <c r="E85" s="40"/>
      <c r="F85" s="40"/>
      <c r="G85" s="40"/>
      <c r="H85" s="74"/>
      <c r="I85" s="77" t="n">
        <f aca="false">I86</f>
        <v>1135.8</v>
      </c>
      <c r="J85" s="76" t="e">
        <f aca="false">J86</f>
        <v>#VALUE!</v>
      </c>
      <c r="K85" s="80" t="n">
        <f aca="false">K86</f>
        <v>1135</v>
      </c>
    </row>
    <row r="86" s="39" customFormat="true" ht="17.25" hidden="false" customHeight="true" outlineLevel="0" collapsed="false">
      <c r="A86" s="23"/>
      <c r="B86" s="24" t="s">
        <v>13</v>
      </c>
      <c r="C86" s="19" t="s">
        <v>110</v>
      </c>
      <c r="D86" s="19" t="s">
        <v>14</v>
      </c>
      <c r="E86" s="19"/>
      <c r="F86" s="40"/>
      <c r="G86" s="40"/>
      <c r="H86" s="74"/>
      <c r="I86" s="77" t="n">
        <f aca="false">I87+I90+I94</f>
        <v>1135.8</v>
      </c>
      <c r="J86" s="76" t="e">
        <f aca="false">J87+J90+J94</f>
        <v>#VALUE!</v>
      </c>
      <c r="K86" s="80" t="n">
        <f aca="false">K87+K90+K94</f>
        <v>1135</v>
      </c>
    </row>
    <row r="87" customFormat="false" ht="62.25" hidden="false" customHeight="true" outlineLevel="0" collapsed="false">
      <c r="A87" s="23"/>
      <c r="B87" s="29" t="s">
        <v>111</v>
      </c>
      <c r="C87" s="26" t="s">
        <v>110</v>
      </c>
      <c r="D87" s="30" t="s">
        <v>14</v>
      </c>
      <c r="E87" s="30" t="s">
        <v>66</v>
      </c>
      <c r="F87" s="30"/>
      <c r="G87" s="30"/>
      <c r="H87" s="31" t="n">
        <v>189</v>
      </c>
      <c r="I87" s="81" t="n">
        <f aca="false">I88</f>
        <v>136.9</v>
      </c>
      <c r="J87" s="21" t="n">
        <f aca="false">J88</f>
        <v>136.9</v>
      </c>
      <c r="K87" s="82" t="n">
        <f aca="false">K88</f>
        <v>136.9</v>
      </c>
    </row>
    <row r="88" customFormat="false" ht="37.5" hidden="false" customHeight="true" outlineLevel="0" collapsed="false">
      <c r="A88" s="23"/>
      <c r="B88" s="83" t="s">
        <v>112</v>
      </c>
      <c r="C88" s="26" t="s">
        <v>110</v>
      </c>
      <c r="D88" s="26" t="s">
        <v>14</v>
      </c>
      <c r="E88" s="26" t="s">
        <v>66</v>
      </c>
      <c r="F88" s="26" t="s">
        <v>113</v>
      </c>
      <c r="G88" s="26"/>
      <c r="H88" s="34" t="n">
        <v>189</v>
      </c>
      <c r="I88" s="22" t="n">
        <f aca="false">I89</f>
        <v>136.9</v>
      </c>
      <c r="J88" s="21" t="n">
        <f aca="false">J89</f>
        <v>136.9</v>
      </c>
      <c r="K88" s="82" t="n">
        <f aca="false">K89</f>
        <v>136.9</v>
      </c>
    </row>
    <row r="89" customFormat="false" ht="42.75" hidden="false" customHeight="true" outlineLevel="0" collapsed="false">
      <c r="A89" s="23"/>
      <c r="B89" s="35" t="s">
        <v>21</v>
      </c>
      <c r="C89" s="26" t="s">
        <v>110</v>
      </c>
      <c r="D89" s="26" t="s">
        <v>14</v>
      </c>
      <c r="E89" s="26" t="s">
        <v>66</v>
      </c>
      <c r="F89" s="26" t="s">
        <v>113</v>
      </c>
      <c r="G89" s="26" t="s">
        <v>22</v>
      </c>
      <c r="H89" s="34"/>
      <c r="I89" s="22" t="n">
        <v>136.9</v>
      </c>
      <c r="J89" s="21" t="n">
        <v>136.9</v>
      </c>
      <c r="K89" s="49" t="n">
        <v>136.9</v>
      </c>
    </row>
    <row r="90" customFormat="false" ht="28.5" hidden="false" customHeight="true" outlineLevel="0" collapsed="false">
      <c r="A90" s="23"/>
      <c r="B90" s="29" t="s">
        <v>111</v>
      </c>
      <c r="C90" s="26" t="s">
        <v>110</v>
      </c>
      <c r="D90" s="30" t="s">
        <v>14</v>
      </c>
      <c r="E90" s="30" t="s">
        <v>44</v>
      </c>
      <c r="F90" s="30"/>
      <c r="G90" s="84"/>
      <c r="H90" s="31" t="n">
        <v>189</v>
      </c>
      <c r="I90" s="22" t="n">
        <f aca="false">I91</f>
        <v>996.6</v>
      </c>
      <c r="J90" s="21" t="str">
        <f aca="false">J91</f>
        <v>996,6</v>
      </c>
      <c r="K90" s="49" t="n">
        <f aca="false">K91</f>
        <v>996.6</v>
      </c>
    </row>
    <row r="91" customFormat="false" ht="60" hidden="false" customHeight="true" outlineLevel="0" collapsed="false">
      <c r="A91" s="23"/>
      <c r="B91" s="33" t="s">
        <v>17</v>
      </c>
      <c r="C91" s="26" t="s">
        <v>110</v>
      </c>
      <c r="D91" s="26" t="s">
        <v>14</v>
      </c>
      <c r="E91" s="26" t="s">
        <v>44</v>
      </c>
      <c r="F91" s="26" t="s">
        <v>18</v>
      </c>
      <c r="G91" s="85"/>
      <c r="H91" s="34" t="n">
        <v>189</v>
      </c>
      <c r="I91" s="22" t="n">
        <f aca="false">I92</f>
        <v>996.6</v>
      </c>
      <c r="J91" s="21" t="str">
        <f aca="false">J92</f>
        <v>996,6</v>
      </c>
      <c r="K91" s="82" t="n">
        <f aca="false">K92</f>
        <v>996.6</v>
      </c>
    </row>
    <row r="92" customFormat="false" ht="17.25" hidden="false" customHeight="true" outlineLevel="0" collapsed="false">
      <c r="A92" s="23"/>
      <c r="B92" s="32" t="s">
        <v>19</v>
      </c>
      <c r="C92" s="26" t="s">
        <v>110</v>
      </c>
      <c r="D92" s="26" t="s">
        <v>14</v>
      </c>
      <c r="E92" s="26" t="s">
        <v>44</v>
      </c>
      <c r="F92" s="26" t="s">
        <v>20</v>
      </c>
      <c r="G92" s="26"/>
      <c r="H92" s="34" t="n">
        <v>189</v>
      </c>
      <c r="I92" s="22" t="n">
        <f aca="false">I93</f>
        <v>996.6</v>
      </c>
      <c r="J92" s="21" t="str">
        <f aca="false">J93</f>
        <v>996,6</v>
      </c>
      <c r="K92" s="82" t="n">
        <f aca="false">K93</f>
        <v>996.6</v>
      </c>
    </row>
    <row r="93" customFormat="false" ht="31.5" hidden="false" customHeight="false" outlineLevel="0" collapsed="false">
      <c r="A93" s="23"/>
      <c r="B93" s="35" t="s">
        <v>21</v>
      </c>
      <c r="C93" s="26" t="s">
        <v>110</v>
      </c>
      <c r="D93" s="26" t="s">
        <v>14</v>
      </c>
      <c r="E93" s="26" t="s">
        <v>44</v>
      </c>
      <c r="F93" s="26" t="s">
        <v>20</v>
      </c>
      <c r="G93" s="26" t="s">
        <v>22</v>
      </c>
      <c r="H93" s="34"/>
      <c r="I93" s="22" t="n">
        <v>996.6</v>
      </c>
      <c r="J93" s="26" t="s">
        <v>114</v>
      </c>
      <c r="K93" s="82" t="n">
        <v>996.6</v>
      </c>
    </row>
    <row r="94" s="86" customFormat="true" ht="18" hidden="false" customHeight="true" outlineLevel="0" collapsed="false">
      <c r="A94" s="23"/>
      <c r="B94" s="38" t="s">
        <v>30</v>
      </c>
      <c r="C94" s="26" t="s">
        <v>110</v>
      </c>
      <c r="D94" s="19" t="s">
        <v>14</v>
      </c>
      <c r="E94" s="19" t="s">
        <v>31</v>
      </c>
      <c r="F94" s="40"/>
      <c r="G94" s="40"/>
      <c r="H94" s="34"/>
      <c r="I94" s="22" t="n">
        <v>2.3</v>
      </c>
      <c r="J94" s="41" t="n">
        <v>2.3</v>
      </c>
      <c r="K94" s="49" t="n">
        <f aca="false">K95</f>
        <v>1.5</v>
      </c>
    </row>
    <row r="95" s="86" customFormat="true" ht="18" hidden="false" customHeight="true" outlineLevel="0" collapsed="false">
      <c r="A95" s="23"/>
      <c r="B95" s="53" t="s">
        <v>41</v>
      </c>
      <c r="C95" s="51" t="s">
        <v>110</v>
      </c>
      <c r="D95" s="43" t="s">
        <v>14</v>
      </c>
      <c r="E95" s="43" t="s">
        <v>31</v>
      </c>
      <c r="F95" s="43" t="s">
        <v>42</v>
      </c>
      <c r="G95" s="43"/>
      <c r="H95" s="34" t="n">
        <v>172</v>
      </c>
      <c r="I95" s="22" t="n">
        <v>2.3</v>
      </c>
      <c r="J95" s="45" t="n">
        <v>2.3</v>
      </c>
      <c r="K95" s="49" t="n">
        <f aca="false">K96</f>
        <v>1.5</v>
      </c>
    </row>
    <row r="96" customFormat="false" ht="69" hidden="false" customHeight="true" outlineLevel="0" collapsed="false">
      <c r="A96" s="23"/>
      <c r="B96" s="29" t="s">
        <v>115</v>
      </c>
      <c r="C96" s="51" t="s">
        <v>110</v>
      </c>
      <c r="D96" s="48" t="s">
        <v>14</v>
      </c>
      <c r="E96" s="48" t="s">
        <v>31</v>
      </c>
      <c r="F96" s="40" t="s">
        <v>42</v>
      </c>
      <c r="G96" s="40" t="s">
        <v>22</v>
      </c>
      <c r="H96" s="51"/>
      <c r="I96" s="87" t="n">
        <v>2.3</v>
      </c>
      <c r="J96" s="87" t="n">
        <v>2.3</v>
      </c>
      <c r="K96" s="49" t="n">
        <v>1.5</v>
      </c>
    </row>
    <row r="97" customFormat="false" ht="50.25" hidden="false" customHeight="true" outlineLevel="0" collapsed="false">
      <c r="A97" s="23"/>
      <c r="B97" s="18" t="s">
        <v>116</v>
      </c>
      <c r="C97" s="19" t="s">
        <v>117</v>
      </c>
      <c r="D97" s="40"/>
      <c r="E97" s="40"/>
      <c r="F97" s="40"/>
      <c r="G97" s="40"/>
      <c r="H97" s="74"/>
      <c r="I97" s="16" t="n">
        <f aca="false">I98+I103+I108+I112+I117+I123+I132</f>
        <v>89545.1</v>
      </c>
      <c r="J97" s="16" t="n">
        <f aca="false">J98+J103+J112+J117+J123+J132+J108</f>
        <v>89545.1</v>
      </c>
      <c r="K97" s="80" t="n">
        <f aca="false">K98+K103+K108+K112+K117+K123+K132</f>
        <v>89382.6</v>
      </c>
      <c r="L97" s="46"/>
    </row>
    <row r="98" customFormat="false" ht="15.75" hidden="false" customHeight="false" outlineLevel="0" collapsed="false">
      <c r="A98" s="23"/>
      <c r="B98" s="24" t="s">
        <v>13</v>
      </c>
      <c r="C98" s="19" t="s">
        <v>117</v>
      </c>
      <c r="D98" s="19" t="s">
        <v>14</v>
      </c>
      <c r="E98" s="40"/>
      <c r="F98" s="40"/>
      <c r="G98" s="40"/>
      <c r="H98" s="74"/>
      <c r="I98" s="16" t="n">
        <f aca="false">I99</f>
        <v>7981.6</v>
      </c>
      <c r="J98" s="16" t="n">
        <f aca="false">J99</f>
        <v>7981.6</v>
      </c>
      <c r="K98" s="32" t="n">
        <f aca="false">K99</f>
        <v>7974.4</v>
      </c>
    </row>
    <row r="99" customFormat="false" ht="64.5" hidden="false" customHeight="true" outlineLevel="0" collapsed="false">
      <c r="A99" s="23"/>
      <c r="B99" s="38" t="s">
        <v>118</v>
      </c>
      <c r="C99" s="88" t="s">
        <v>117</v>
      </c>
      <c r="D99" s="19" t="s">
        <v>14</v>
      </c>
      <c r="E99" s="19" t="s">
        <v>119</v>
      </c>
      <c r="F99" s="40"/>
      <c r="G99" s="40"/>
      <c r="H99" s="34"/>
      <c r="I99" s="61" t="n">
        <f aca="false">I100</f>
        <v>7981.6</v>
      </c>
      <c r="J99" s="61" t="n">
        <f aca="false">J100</f>
        <v>7981.6</v>
      </c>
      <c r="K99" s="32" t="n">
        <f aca="false">K100</f>
        <v>7974.4</v>
      </c>
    </row>
    <row r="100" customFormat="false" ht="21" hidden="false" customHeight="true" outlineLevel="0" collapsed="false">
      <c r="A100" s="23"/>
      <c r="B100" s="32" t="s">
        <v>19</v>
      </c>
      <c r="C100" s="26" t="s">
        <v>117</v>
      </c>
      <c r="D100" s="40" t="s">
        <v>14</v>
      </c>
      <c r="E100" s="40" t="s">
        <v>119</v>
      </c>
      <c r="F100" s="40" t="s">
        <v>20</v>
      </c>
      <c r="G100" s="40"/>
      <c r="H100" s="34"/>
      <c r="I100" s="21" t="n">
        <f aca="false">I101+I102</f>
        <v>7981.6</v>
      </c>
      <c r="J100" s="21" t="n">
        <f aca="false">J101+J102</f>
        <v>7981.6</v>
      </c>
      <c r="K100" s="32" t="n">
        <f aca="false">K101+K102</f>
        <v>7974.4</v>
      </c>
    </row>
    <row r="101" customFormat="false" ht="44.25" hidden="false" customHeight="true" outlineLevel="0" collapsed="false">
      <c r="A101" s="23"/>
      <c r="B101" s="35" t="s">
        <v>21</v>
      </c>
      <c r="C101" s="64" t="s">
        <v>117</v>
      </c>
      <c r="D101" s="40" t="s">
        <v>14</v>
      </c>
      <c r="E101" s="40" t="s">
        <v>119</v>
      </c>
      <c r="F101" s="40" t="s">
        <v>20</v>
      </c>
      <c r="G101" s="40" t="s">
        <v>22</v>
      </c>
      <c r="H101" s="34"/>
      <c r="I101" s="21" t="n">
        <v>7977.9</v>
      </c>
      <c r="J101" s="21" t="n">
        <v>7977.9</v>
      </c>
      <c r="K101" s="32" t="n">
        <v>7972.2</v>
      </c>
    </row>
    <row r="102" customFormat="false" ht="47.25" hidden="false" customHeight="true" outlineLevel="0" collapsed="false">
      <c r="A102" s="23"/>
      <c r="B102" s="29" t="s">
        <v>115</v>
      </c>
      <c r="C102" s="51" t="s">
        <v>117</v>
      </c>
      <c r="D102" s="48" t="s">
        <v>14</v>
      </c>
      <c r="E102" s="48" t="s">
        <v>119</v>
      </c>
      <c r="F102" s="40" t="s">
        <v>20</v>
      </c>
      <c r="G102" s="40" t="s">
        <v>22</v>
      </c>
      <c r="H102" s="51"/>
      <c r="I102" s="87" t="n">
        <v>3.7</v>
      </c>
      <c r="J102" s="87" t="n">
        <v>3.7</v>
      </c>
      <c r="K102" s="32" t="n">
        <v>2.2</v>
      </c>
    </row>
    <row r="103" s="86" customFormat="true" ht="14.25" hidden="false" customHeight="true" outlineLevel="0" collapsed="false">
      <c r="A103" s="23"/>
      <c r="B103" s="38" t="s">
        <v>120</v>
      </c>
      <c r="C103" s="30" t="s">
        <v>117</v>
      </c>
      <c r="D103" s="19" t="s">
        <v>16</v>
      </c>
      <c r="E103" s="40"/>
      <c r="F103" s="40"/>
      <c r="G103" s="40"/>
      <c r="H103" s="34"/>
      <c r="I103" s="89" t="n">
        <f aca="false">+I104</f>
        <v>36.2</v>
      </c>
      <c r="J103" s="89" t="n">
        <f aca="false">+J104</f>
        <v>36.2</v>
      </c>
      <c r="K103" s="89" t="n">
        <f aca="false">+K104</f>
        <v>36.2</v>
      </c>
    </row>
    <row r="104" s="86" customFormat="true" ht="30" hidden="false" customHeight="true" outlineLevel="0" collapsed="false">
      <c r="A104" s="23"/>
      <c r="B104" s="38" t="s">
        <v>53</v>
      </c>
      <c r="C104" s="30" t="s">
        <v>117</v>
      </c>
      <c r="D104" s="19" t="s">
        <v>16</v>
      </c>
      <c r="E104" s="19" t="s">
        <v>54</v>
      </c>
      <c r="F104" s="40"/>
      <c r="G104" s="40"/>
      <c r="H104" s="34"/>
      <c r="I104" s="89" t="n">
        <f aca="false">+I105</f>
        <v>36.2</v>
      </c>
      <c r="J104" s="89" t="n">
        <f aca="false">+J105</f>
        <v>36.2</v>
      </c>
      <c r="K104" s="89" t="n">
        <f aca="false">+K105</f>
        <v>36.2</v>
      </c>
    </row>
    <row r="105" s="86" customFormat="true" ht="33" hidden="false" customHeight="true" outlineLevel="0" collapsed="false">
      <c r="A105" s="23"/>
      <c r="B105" s="29" t="s">
        <v>121</v>
      </c>
      <c r="C105" s="26" t="s">
        <v>117</v>
      </c>
      <c r="D105" s="40" t="s">
        <v>16</v>
      </c>
      <c r="E105" s="40" t="s">
        <v>54</v>
      </c>
      <c r="F105" s="40" t="s">
        <v>122</v>
      </c>
      <c r="G105" s="40"/>
      <c r="H105" s="34"/>
      <c r="I105" s="41" t="n">
        <f aca="false">+I106</f>
        <v>36.2</v>
      </c>
      <c r="J105" s="41" t="n">
        <f aca="false">+J106</f>
        <v>36.2</v>
      </c>
      <c r="K105" s="41" t="n">
        <f aca="false">+K106</f>
        <v>36.2</v>
      </c>
    </row>
    <row r="106" s="86" customFormat="true" ht="30.75" hidden="false" customHeight="true" outlineLevel="0" collapsed="false">
      <c r="A106" s="23"/>
      <c r="B106" s="29" t="s">
        <v>123</v>
      </c>
      <c r="C106" s="26" t="s">
        <v>117</v>
      </c>
      <c r="D106" s="40" t="s">
        <v>16</v>
      </c>
      <c r="E106" s="40" t="s">
        <v>54</v>
      </c>
      <c r="F106" s="40" t="s">
        <v>124</v>
      </c>
      <c r="G106" s="40"/>
      <c r="H106" s="34"/>
      <c r="I106" s="41" t="n">
        <f aca="false">+I107</f>
        <v>36.2</v>
      </c>
      <c r="J106" s="41" t="n">
        <f aca="false">+J107</f>
        <v>36.2</v>
      </c>
      <c r="K106" s="41" t="n">
        <f aca="false">+K107</f>
        <v>36.2</v>
      </c>
    </row>
    <row r="107" s="86" customFormat="true" ht="26.25" hidden="false" customHeight="true" outlineLevel="0" collapsed="false">
      <c r="A107" s="23"/>
      <c r="B107" s="29" t="s">
        <v>125</v>
      </c>
      <c r="C107" s="26" t="s">
        <v>117</v>
      </c>
      <c r="D107" s="40" t="s">
        <v>16</v>
      </c>
      <c r="E107" s="40" t="s">
        <v>54</v>
      </c>
      <c r="F107" s="40" t="s">
        <v>124</v>
      </c>
      <c r="G107" s="40" t="s">
        <v>126</v>
      </c>
      <c r="H107" s="34"/>
      <c r="I107" s="41" t="n">
        <v>36.2</v>
      </c>
      <c r="J107" s="41" t="n">
        <v>36.2</v>
      </c>
      <c r="K107" s="37" t="n">
        <v>36.2</v>
      </c>
    </row>
    <row r="108" s="86" customFormat="true" ht="14.25" hidden="false" customHeight="true" outlineLevel="0" collapsed="false">
      <c r="A108" s="23"/>
      <c r="B108" s="90" t="s">
        <v>64</v>
      </c>
      <c r="C108" s="30" t="s">
        <v>117</v>
      </c>
      <c r="D108" s="19" t="s">
        <v>26</v>
      </c>
      <c r="E108" s="40"/>
      <c r="F108" s="40"/>
      <c r="G108" s="40"/>
      <c r="H108" s="34"/>
      <c r="I108" s="89" t="n">
        <f aca="false">+I109</f>
        <v>126.8</v>
      </c>
      <c r="J108" s="89" t="n">
        <f aca="false">+J109</f>
        <v>126.8</v>
      </c>
      <c r="K108" s="89" t="n">
        <f aca="false">+K109</f>
        <v>126.8</v>
      </c>
    </row>
    <row r="109" s="86" customFormat="true" ht="15" hidden="false" customHeight="true" outlineLevel="0" collapsed="false">
      <c r="A109" s="23"/>
      <c r="B109" s="90" t="s">
        <v>127</v>
      </c>
      <c r="C109" s="30" t="s">
        <v>117</v>
      </c>
      <c r="D109" s="19" t="s">
        <v>26</v>
      </c>
      <c r="E109" s="19" t="s">
        <v>44</v>
      </c>
      <c r="F109" s="19"/>
      <c r="G109" s="19"/>
      <c r="H109" s="31"/>
      <c r="I109" s="89" t="n">
        <f aca="false">+I110</f>
        <v>126.8</v>
      </c>
      <c r="J109" s="89" t="n">
        <f aca="false">+J110</f>
        <v>126.8</v>
      </c>
      <c r="K109" s="89" t="n">
        <f aca="false">+K110</f>
        <v>126.8</v>
      </c>
    </row>
    <row r="110" s="39" customFormat="true" ht="14.25" hidden="false" customHeight="true" outlineLevel="0" collapsed="false">
      <c r="A110" s="23"/>
      <c r="B110" s="29" t="s">
        <v>128</v>
      </c>
      <c r="C110" s="26" t="s">
        <v>117</v>
      </c>
      <c r="D110" s="40" t="s">
        <v>26</v>
      </c>
      <c r="E110" s="40" t="s">
        <v>44</v>
      </c>
      <c r="F110" s="40" t="s">
        <v>129</v>
      </c>
      <c r="G110" s="40"/>
      <c r="H110" s="34"/>
      <c r="I110" s="41" t="n">
        <f aca="false">+I111</f>
        <v>126.8</v>
      </c>
      <c r="J110" s="41" t="n">
        <f aca="false">+J111</f>
        <v>126.8</v>
      </c>
      <c r="K110" s="41" t="n">
        <f aca="false">+K111</f>
        <v>126.8</v>
      </c>
    </row>
    <row r="111" s="39" customFormat="true" ht="14.25" hidden="false" customHeight="true" outlineLevel="0" collapsed="false">
      <c r="A111" s="23"/>
      <c r="B111" s="29" t="s">
        <v>125</v>
      </c>
      <c r="C111" s="26" t="s">
        <v>117</v>
      </c>
      <c r="D111" s="40" t="s">
        <v>26</v>
      </c>
      <c r="E111" s="40" t="s">
        <v>44</v>
      </c>
      <c r="F111" s="40" t="s">
        <v>129</v>
      </c>
      <c r="G111" s="40" t="s">
        <v>126</v>
      </c>
      <c r="H111" s="34"/>
      <c r="I111" s="41" t="n">
        <v>126.8</v>
      </c>
      <c r="J111" s="41" t="n">
        <v>126.8</v>
      </c>
      <c r="K111" s="37" t="n">
        <v>126.8</v>
      </c>
    </row>
    <row r="112" s="39" customFormat="true" ht="30.75" hidden="false" customHeight="true" outlineLevel="0" collapsed="false">
      <c r="A112" s="23"/>
      <c r="B112" s="18" t="s">
        <v>130</v>
      </c>
      <c r="C112" s="30" t="s">
        <v>117</v>
      </c>
      <c r="D112" s="30" t="s">
        <v>80</v>
      </c>
      <c r="E112" s="30"/>
      <c r="F112" s="40"/>
      <c r="G112" s="40"/>
      <c r="H112" s="34"/>
      <c r="I112" s="28" t="n">
        <f aca="false">I113</f>
        <v>95.5</v>
      </c>
      <c r="J112" s="89" t="n">
        <f aca="false">J113</f>
        <v>95.5</v>
      </c>
      <c r="K112" s="89" t="n">
        <f aca="false">K113</f>
        <v>95.5</v>
      </c>
    </row>
    <row r="113" s="39" customFormat="true" ht="22.5" hidden="false" customHeight="true" outlineLevel="0" collapsed="false">
      <c r="A113" s="23"/>
      <c r="B113" s="18" t="s">
        <v>81</v>
      </c>
      <c r="C113" s="30" t="s">
        <v>117</v>
      </c>
      <c r="D113" s="30" t="s">
        <v>80</v>
      </c>
      <c r="E113" s="30" t="s">
        <v>14</v>
      </c>
      <c r="F113" s="40"/>
      <c r="G113" s="40"/>
      <c r="H113" s="34"/>
      <c r="I113" s="28" t="n">
        <f aca="false">I114</f>
        <v>95.5</v>
      </c>
      <c r="J113" s="89" t="n">
        <f aca="false">J115</f>
        <v>95.5</v>
      </c>
      <c r="K113" s="89" t="n">
        <f aca="false">K114</f>
        <v>95.5</v>
      </c>
    </row>
    <row r="114" s="86" customFormat="true" ht="51.75" hidden="false" customHeight="true" outlineLevel="0" collapsed="false">
      <c r="A114" s="23"/>
      <c r="B114" s="70" t="s">
        <v>82</v>
      </c>
      <c r="C114" s="64" t="s">
        <v>117</v>
      </c>
      <c r="D114" s="40" t="s">
        <v>80</v>
      </c>
      <c r="E114" s="40" t="s">
        <v>14</v>
      </c>
      <c r="F114" s="40" t="s">
        <v>83</v>
      </c>
      <c r="G114" s="40"/>
      <c r="H114" s="34"/>
      <c r="I114" s="28" t="n">
        <f aca="false">I115</f>
        <v>95.5</v>
      </c>
      <c r="J114" s="41" t="n">
        <f aca="false">J115</f>
        <v>95.5</v>
      </c>
      <c r="K114" s="41" t="n">
        <f aca="false">K115</f>
        <v>95.5</v>
      </c>
    </row>
    <row r="115" s="86" customFormat="true" ht="39.75" hidden="false" customHeight="true" outlineLevel="0" collapsed="false">
      <c r="A115" s="23"/>
      <c r="B115" s="70" t="s">
        <v>84</v>
      </c>
      <c r="C115" s="64" t="s">
        <v>117</v>
      </c>
      <c r="D115" s="40" t="s">
        <v>80</v>
      </c>
      <c r="E115" s="40" t="s">
        <v>14</v>
      </c>
      <c r="F115" s="40" t="s">
        <v>85</v>
      </c>
      <c r="G115" s="40"/>
      <c r="H115" s="34"/>
      <c r="I115" s="28" t="n">
        <f aca="false">I116</f>
        <v>95.5</v>
      </c>
      <c r="J115" s="41" t="n">
        <f aca="false">J116</f>
        <v>95.5</v>
      </c>
      <c r="K115" s="41" t="n">
        <f aca="false">K116</f>
        <v>95.5</v>
      </c>
    </row>
    <row r="116" s="86" customFormat="true" ht="27" hidden="false" customHeight="true" outlineLevel="0" collapsed="false">
      <c r="A116" s="23"/>
      <c r="B116" s="70" t="s">
        <v>59</v>
      </c>
      <c r="C116" s="64" t="s">
        <v>117</v>
      </c>
      <c r="D116" s="40" t="s">
        <v>80</v>
      </c>
      <c r="E116" s="40" t="s">
        <v>14</v>
      </c>
      <c r="F116" s="40" t="s">
        <v>85</v>
      </c>
      <c r="G116" s="40" t="s">
        <v>60</v>
      </c>
      <c r="H116" s="34"/>
      <c r="I116" s="28" t="n">
        <v>95.5</v>
      </c>
      <c r="J116" s="41" t="n">
        <v>95.5</v>
      </c>
      <c r="K116" s="41" t="n">
        <v>95.5</v>
      </c>
    </row>
    <row r="117" s="86" customFormat="true" ht="32.25" hidden="false" customHeight="true" outlineLevel="0" collapsed="false">
      <c r="A117" s="23"/>
      <c r="B117" s="13" t="s">
        <v>90</v>
      </c>
      <c r="C117" s="91" t="s">
        <v>117</v>
      </c>
      <c r="D117" s="91" t="s">
        <v>46</v>
      </c>
      <c r="E117" s="30"/>
      <c r="F117" s="30"/>
      <c r="G117" s="30"/>
      <c r="H117" s="31"/>
      <c r="I117" s="61" t="n">
        <f aca="false">I118</f>
        <v>792.3</v>
      </c>
      <c r="J117" s="68" t="n">
        <f aca="false">J118</f>
        <v>792.3</v>
      </c>
      <c r="K117" s="68" t="n">
        <f aca="false">K118</f>
        <v>637</v>
      </c>
    </row>
    <row r="118" s="86" customFormat="true" ht="42.75" hidden="false" customHeight="true" outlineLevel="0" collapsed="false">
      <c r="A118" s="23"/>
      <c r="B118" s="18" t="s">
        <v>131</v>
      </c>
      <c r="C118" s="19" t="s">
        <v>117</v>
      </c>
      <c r="D118" s="19" t="s">
        <v>46</v>
      </c>
      <c r="E118" s="19" t="s">
        <v>97</v>
      </c>
      <c r="F118" s="19"/>
      <c r="G118" s="19"/>
      <c r="H118" s="20"/>
      <c r="I118" s="16" t="n">
        <f aca="false">I119</f>
        <v>792.3</v>
      </c>
      <c r="J118" s="16" t="n">
        <f aca="false">J119</f>
        <v>792.3</v>
      </c>
      <c r="K118" s="16" t="n">
        <f aca="false">K119</f>
        <v>637</v>
      </c>
    </row>
    <row r="119" s="86" customFormat="true" ht="33.75" hidden="false" customHeight="true" outlineLevel="0" collapsed="false">
      <c r="A119" s="23"/>
      <c r="B119" s="70" t="s">
        <v>132</v>
      </c>
      <c r="C119" s="40" t="s">
        <v>117</v>
      </c>
      <c r="D119" s="40" t="s">
        <v>46</v>
      </c>
      <c r="E119" s="40" t="s">
        <v>97</v>
      </c>
      <c r="F119" s="40" t="s">
        <v>133</v>
      </c>
      <c r="G119" s="40"/>
      <c r="H119" s="74"/>
      <c r="I119" s="75" t="n">
        <f aca="false">I120</f>
        <v>792.3</v>
      </c>
      <c r="J119" s="75" t="n">
        <f aca="false">J120</f>
        <v>792.3</v>
      </c>
      <c r="K119" s="75" t="n">
        <f aca="false">K120</f>
        <v>637</v>
      </c>
    </row>
    <row r="120" s="86" customFormat="true" ht="30.75" hidden="false" customHeight="true" outlineLevel="0" collapsed="false">
      <c r="A120" s="23"/>
      <c r="B120" s="70" t="s">
        <v>94</v>
      </c>
      <c r="C120" s="40" t="s">
        <v>117</v>
      </c>
      <c r="D120" s="40" t="s">
        <v>46</v>
      </c>
      <c r="E120" s="40" t="s">
        <v>97</v>
      </c>
      <c r="F120" s="40" t="s">
        <v>134</v>
      </c>
      <c r="G120" s="40"/>
      <c r="H120" s="74"/>
      <c r="I120" s="75" t="n">
        <f aca="false">I121</f>
        <v>792.3</v>
      </c>
      <c r="J120" s="75" t="n">
        <f aca="false">J121</f>
        <v>792.3</v>
      </c>
      <c r="K120" s="75" t="n">
        <f aca="false">K121</f>
        <v>637</v>
      </c>
    </row>
    <row r="121" s="86" customFormat="true" ht="23.25" hidden="false" customHeight="true" outlineLevel="0" collapsed="false">
      <c r="A121" s="23"/>
      <c r="B121" s="70" t="s">
        <v>59</v>
      </c>
      <c r="C121" s="40" t="s">
        <v>117</v>
      </c>
      <c r="D121" s="40" t="s">
        <v>46</v>
      </c>
      <c r="E121" s="40" t="s">
        <v>97</v>
      </c>
      <c r="F121" s="40" t="s">
        <v>134</v>
      </c>
      <c r="G121" s="40" t="s">
        <v>60</v>
      </c>
      <c r="H121" s="74"/>
      <c r="I121" s="75" t="n">
        <f aca="false">I122</f>
        <v>792.3</v>
      </c>
      <c r="J121" s="75" t="n">
        <f aca="false">J122</f>
        <v>792.3</v>
      </c>
      <c r="K121" s="75" t="n">
        <f aca="false">K122</f>
        <v>637</v>
      </c>
    </row>
    <row r="122" s="86" customFormat="true" ht="39" hidden="false" customHeight="true" outlineLevel="0" collapsed="false">
      <c r="A122" s="23"/>
      <c r="B122" s="71" t="s">
        <v>135</v>
      </c>
      <c r="C122" s="40" t="s">
        <v>117</v>
      </c>
      <c r="D122" s="40" t="s">
        <v>46</v>
      </c>
      <c r="E122" s="40" t="s">
        <v>97</v>
      </c>
      <c r="F122" s="40" t="s">
        <v>134</v>
      </c>
      <c r="G122" s="40" t="s">
        <v>60</v>
      </c>
      <c r="H122" s="74"/>
      <c r="I122" s="75" t="n">
        <v>792.3</v>
      </c>
      <c r="J122" s="75" t="n">
        <v>792.3</v>
      </c>
      <c r="K122" s="75" t="n">
        <v>637</v>
      </c>
    </row>
    <row r="123" s="86" customFormat="true" ht="13.5" hidden="false" customHeight="true" outlineLevel="0" collapsed="false">
      <c r="A123" s="23"/>
      <c r="B123" s="72" t="s">
        <v>96</v>
      </c>
      <c r="C123" s="30" t="s">
        <v>117</v>
      </c>
      <c r="D123" s="30" t="s">
        <v>97</v>
      </c>
      <c r="E123" s="30"/>
      <c r="F123" s="30"/>
      <c r="G123" s="30"/>
      <c r="H123" s="31"/>
      <c r="I123" s="68" t="n">
        <f aca="false">I124+I128</f>
        <v>1279.2</v>
      </c>
      <c r="J123" s="68" t="n">
        <f aca="false">J124+J128</f>
        <v>1279.2</v>
      </c>
      <c r="K123" s="68" t="n">
        <f aca="false">K124+K128</f>
        <v>1279.2</v>
      </c>
    </row>
    <row r="124" s="86" customFormat="true" ht="15.75" hidden="false" customHeight="false" outlineLevel="0" collapsed="false">
      <c r="A124" s="23"/>
      <c r="B124" s="72" t="s">
        <v>136</v>
      </c>
      <c r="C124" s="30" t="s">
        <v>117</v>
      </c>
      <c r="D124" s="30" t="s">
        <v>97</v>
      </c>
      <c r="E124" s="30" t="s">
        <v>14</v>
      </c>
      <c r="F124" s="30"/>
      <c r="G124" s="30"/>
      <c r="H124" s="31"/>
      <c r="I124" s="68" t="n">
        <v>1178.7</v>
      </c>
      <c r="J124" s="68" t="n">
        <v>1178.7</v>
      </c>
      <c r="K124" s="68" t="n">
        <v>1178.7</v>
      </c>
    </row>
    <row r="125" customFormat="false" ht="32.25" hidden="false" customHeight="true" outlineLevel="0" collapsed="false">
      <c r="A125" s="23"/>
      <c r="B125" s="92" t="s">
        <v>137</v>
      </c>
      <c r="C125" s="26" t="s">
        <v>117</v>
      </c>
      <c r="D125" s="26" t="s">
        <v>97</v>
      </c>
      <c r="E125" s="26" t="s">
        <v>14</v>
      </c>
      <c r="F125" s="26" t="s">
        <v>138</v>
      </c>
      <c r="G125" s="26"/>
      <c r="H125" s="34"/>
      <c r="I125" s="21" t="n">
        <v>1178.7</v>
      </c>
      <c r="J125" s="21" t="n">
        <v>1178.7</v>
      </c>
      <c r="K125" s="21" t="n">
        <v>1178.7</v>
      </c>
    </row>
    <row r="126" customFormat="false" ht="31.5" hidden="false" customHeight="false" outlineLevel="0" collapsed="false">
      <c r="A126" s="23"/>
      <c r="B126" s="66" t="s">
        <v>139</v>
      </c>
      <c r="C126" s="26" t="s">
        <v>117</v>
      </c>
      <c r="D126" s="26" t="s">
        <v>97</v>
      </c>
      <c r="E126" s="26" t="s">
        <v>14</v>
      </c>
      <c r="F126" s="26" t="s">
        <v>140</v>
      </c>
      <c r="G126" s="26"/>
      <c r="H126" s="34"/>
      <c r="I126" s="21" t="n">
        <v>1178.7</v>
      </c>
      <c r="J126" s="21" t="n">
        <v>1178.7</v>
      </c>
      <c r="K126" s="21" t="n">
        <v>1178.7</v>
      </c>
    </row>
    <row r="127" customFormat="false" ht="15.75" hidden="false" customHeight="false" outlineLevel="0" collapsed="false">
      <c r="A127" s="23"/>
      <c r="B127" s="66" t="s">
        <v>101</v>
      </c>
      <c r="C127" s="26" t="s">
        <v>117</v>
      </c>
      <c r="D127" s="26" t="s">
        <v>97</v>
      </c>
      <c r="E127" s="26" t="s">
        <v>14</v>
      </c>
      <c r="F127" s="26" t="s">
        <v>140</v>
      </c>
      <c r="G127" s="26" t="s">
        <v>102</v>
      </c>
      <c r="H127" s="34"/>
      <c r="I127" s="21" t="n">
        <v>1178.7</v>
      </c>
      <c r="J127" s="21" t="n">
        <v>1178.7</v>
      </c>
      <c r="K127" s="21" t="n">
        <v>1178.7</v>
      </c>
    </row>
    <row r="128" customFormat="false" ht="15.75" hidden="false" customHeight="false" outlineLevel="0" collapsed="false">
      <c r="A128" s="23"/>
      <c r="B128" s="67" t="s">
        <v>98</v>
      </c>
      <c r="C128" s="30" t="s">
        <v>117</v>
      </c>
      <c r="D128" s="30" t="s">
        <v>97</v>
      </c>
      <c r="E128" s="30" t="s">
        <v>44</v>
      </c>
      <c r="F128" s="30"/>
      <c r="G128" s="30"/>
      <c r="H128" s="31"/>
      <c r="I128" s="68" t="n">
        <v>100.5</v>
      </c>
      <c r="J128" s="68" t="n">
        <v>100.5</v>
      </c>
      <c r="K128" s="68" t="n">
        <v>100.5</v>
      </c>
    </row>
    <row r="129" customFormat="false" ht="15.75" hidden="false" customHeight="false" outlineLevel="0" collapsed="false">
      <c r="A129" s="23"/>
      <c r="B129" s="66" t="s">
        <v>141</v>
      </c>
      <c r="C129" s="26" t="s">
        <v>117</v>
      </c>
      <c r="D129" s="26" t="s">
        <v>97</v>
      </c>
      <c r="E129" s="26" t="s">
        <v>44</v>
      </c>
      <c r="F129" s="26" t="s">
        <v>142</v>
      </c>
      <c r="G129" s="26"/>
      <c r="H129" s="34"/>
      <c r="I129" s="21" t="n">
        <v>100.5</v>
      </c>
      <c r="J129" s="21" t="n">
        <v>100.5</v>
      </c>
      <c r="K129" s="21" t="n">
        <v>100.5</v>
      </c>
    </row>
    <row r="130" customFormat="false" ht="15.75" hidden="false" customHeight="false" outlineLevel="0" collapsed="false">
      <c r="A130" s="23"/>
      <c r="B130" s="66" t="s">
        <v>143</v>
      </c>
      <c r="C130" s="26" t="s">
        <v>117</v>
      </c>
      <c r="D130" s="26" t="s">
        <v>97</v>
      </c>
      <c r="E130" s="26" t="s">
        <v>44</v>
      </c>
      <c r="F130" s="26" t="s">
        <v>144</v>
      </c>
      <c r="G130" s="26"/>
      <c r="H130" s="34"/>
      <c r="I130" s="21" t="n">
        <v>100.5</v>
      </c>
      <c r="J130" s="21" t="n">
        <v>100.5</v>
      </c>
      <c r="K130" s="21" t="n">
        <v>100.5</v>
      </c>
    </row>
    <row r="131" customFormat="false" ht="15.75" hidden="false" customHeight="false" outlineLevel="0" collapsed="false">
      <c r="A131" s="23"/>
      <c r="B131" s="32" t="s">
        <v>59</v>
      </c>
      <c r="C131" s="26" t="s">
        <v>117</v>
      </c>
      <c r="D131" s="26" t="s">
        <v>97</v>
      </c>
      <c r="E131" s="26" t="s">
        <v>44</v>
      </c>
      <c r="F131" s="26" t="s">
        <v>144</v>
      </c>
      <c r="G131" s="26" t="s">
        <v>60</v>
      </c>
      <c r="H131" s="34"/>
      <c r="I131" s="21" t="n">
        <v>100.5</v>
      </c>
      <c r="J131" s="21" t="n">
        <v>100.5</v>
      </c>
      <c r="K131" s="21" t="n">
        <v>100.5</v>
      </c>
    </row>
    <row r="132" customFormat="false" ht="15.75" hidden="false" customHeight="false" outlineLevel="0" collapsed="false">
      <c r="A132" s="23"/>
      <c r="B132" s="72" t="s">
        <v>145</v>
      </c>
      <c r="C132" s="30" t="s">
        <v>117</v>
      </c>
      <c r="D132" s="30" t="s">
        <v>146</v>
      </c>
      <c r="E132" s="30"/>
      <c r="F132" s="30"/>
      <c r="G132" s="30"/>
      <c r="H132" s="31"/>
      <c r="I132" s="68" t="n">
        <f aca="false">I133+I141+I144+I148</f>
        <v>79233.5</v>
      </c>
      <c r="J132" s="68" t="n">
        <f aca="false">J133+J141+J144+J148</f>
        <v>79233.5</v>
      </c>
      <c r="K132" s="68" t="n">
        <f aca="false">K133+K141+K144+K148</f>
        <v>79233.5</v>
      </c>
    </row>
    <row r="133" customFormat="false" ht="31.5" hidden="false" customHeight="false" outlineLevel="0" collapsed="false">
      <c r="A133" s="23"/>
      <c r="B133" s="93" t="s">
        <v>147</v>
      </c>
      <c r="C133" s="30" t="s">
        <v>117</v>
      </c>
      <c r="D133" s="30" t="s">
        <v>146</v>
      </c>
      <c r="E133" s="30" t="s">
        <v>14</v>
      </c>
      <c r="F133" s="30"/>
      <c r="G133" s="30"/>
      <c r="H133" s="31"/>
      <c r="I133" s="68" t="n">
        <v>43283.6</v>
      </c>
      <c r="J133" s="68" t="n">
        <v>43283.6</v>
      </c>
      <c r="K133" s="68" t="n">
        <v>43283.6</v>
      </c>
    </row>
    <row r="134" customFormat="false" ht="15.75" hidden="false" customHeight="false" outlineLevel="0" collapsed="false">
      <c r="A134" s="23"/>
      <c r="B134" s="32" t="s">
        <v>148</v>
      </c>
      <c r="C134" s="26" t="s">
        <v>117</v>
      </c>
      <c r="D134" s="26" t="s">
        <v>146</v>
      </c>
      <c r="E134" s="26" t="s">
        <v>14</v>
      </c>
      <c r="F134" s="26" t="s">
        <v>149</v>
      </c>
      <c r="G134" s="26"/>
      <c r="H134" s="34"/>
      <c r="I134" s="21" t="n">
        <v>42460.5</v>
      </c>
      <c r="J134" s="21" t="n">
        <v>42460.5</v>
      </c>
      <c r="K134" s="21" t="n">
        <v>42460.5</v>
      </c>
    </row>
    <row r="135" customFormat="false" ht="15.75" hidden="false" customHeight="false" outlineLevel="0" collapsed="false">
      <c r="A135" s="23"/>
      <c r="B135" s="32" t="s">
        <v>148</v>
      </c>
      <c r="C135" s="26" t="s">
        <v>117</v>
      </c>
      <c r="D135" s="26" t="s">
        <v>146</v>
      </c>
      <c r="E135" s="26" t="s">
        <v>14</v>
      </c>
      <c r="F135" s="26" t="s">
        <v>150</v>
      </c>
      <c r="G135" s="26"/>
      <c r="H135" s="34"/>
      <c r="I135" s="21" t="n">
        <v>42460.5</v>
      </c>
      <c r="J135" s="21" t="n">
        <v>42460.5</v>
      </c>
      <c r="K135" s="21" t="n">
        <v>42460.5</v>
      </c>
    </row>
    <row r="136" customFormat="false" ht="47.25" hidden="false" customHeight="false" outlineLevel="0" collapsed="false">
      <c r="A136" s="23"/>
      <c r="B136" s="55" t="s">
        <v>151</v>
      </c>
      <c r="C136" s="26" t="s">
        <v>117</v>
      </c>
      <c r="D136" s="26" t="s">
        <v>146</v>
      </c>
      <c r="E136" s="26" t="s">
        <v>14</v>
      </c>
      <c r="F136" s="26" t="s">
        <v>152</v>
      </c>
      <c r="G136" s="26"/>
      <c r="H136" s="34"/>
      <c r="I136" s="21" t="n">
        <v>42460.5</v>
      </c>
      <c r="J136" s="21" t="n">
        <v>42460.5</v>
      </c>
      <c r="K136" s="21" t="n">
        <v>42460.5</v>
      </c>
    </row>
    <row r="137" customFormat="false" ht="15.75" hidden="false" customHeight="false" outlineLevel="0" collapsed="false">
      <c r="A137" s="23"/>
      <c r="B137" s="32" t="s">
        <v>153</v>
      </c>
      <c r="C137" s="26" t="s">
        <v>117</v>
      </c>
      <c r="D137" s="26" t="s">
        <v>146</v>
      </c>
      <c r="E137" s="26" t="s">
        <v>14</v>
      </c>
      <c r="F137" s="26" t="s">
        <v>152</v>
      </c>
      <c r="G137" s="26" t="s">
        <v>154</v>
      </c>
      <c r="H137" s="34"/>
      <c r="I137" s="21" t="n">
        <v>42460.5</v>
      </c>
      <c r="J137" s="21" t="n">
        <v>42460.5</v>
      </c>
      <c r="K137" s="21" t="n">
        <v>42460.5</v>
      </c>
    </row>
    <row r="138" customFormat="false" ht="15.75" hidden="false" customHeight="false" outlineLevel="0" collapsed="false">
      <c r="A138" s="23"/>
      <c r="B138" s="32" t="s">
        <v>155</v>
      </c>
      <c r="C138" s="26" t="s">
        <v>117</v>
      </c>
      <c r="D138" s="26" t="s">
        <v>146</v>
      </c>
      <c r="E138" s="26" t="s">
        <v>14</v>
      </c>
      <c r="F138" s="26" t="s">
        <v>156</v>
      </c>
      <c r="G138" s="26"/>
      <c r="H138" s="34"/>
      <c r="I138" s="21" t="n">
        <v>823.1</v>
      </c>
      <c r="J138" s="21" t="n">
        <v>823.1</v>
      </c>
      <c r="K138" s="21" t="n">
        <v>823.1</v>
      </c>
    </row>
    <row r="139" customFormat="false" ht="15.75" hidden="false" customHeight="false" outlineLevel="0" collapsed="false">
      <c r="A139" s="23"/>
      <c r="B139" s="32" t="s">
        <v>157</v>
      </c>
      <c r="C139" s="26" t="s">
        <v>117</v>
      </c>
      <c r="D139" s="26" t="s">
        <v>146</v>
      </c>
      <c r="E139" s="26" t="s">
        <v>14</v>
      </c>
      <c r="F139" s="26" t="s">
        <v>158</v>
      </c>
      <c r="G139" s="26"/>
      <c r="H139" s="34"/>
      <c r="I139" s="21" t="n">
        <v>823.1</v>
      </c>
      <c r="J139" s="21" t="n">
        <v>823.1</v>
      </c>
      <c r="K139" s="21" t="n">
        <v>823.1</v>
      </c>
    </row>
    <row r="140" customFormat="false" ht="15.75" hidden="false" customHeight="false" outlineLevel="0" collapsed="false">
      <c r="A140" s="23"/>
      <c r="B140" s="32" t="s">
        <v>159</v>
      </c>
      <c r="C140" s="26" t="s">
        <v>117</v>
      </c>
      <c r="D140" s="26" t="s">
        <v>146</v>
      </c>
      <c r="E140" s="26" t="s">
        <v>14</v>
      </c>
      <c r="F140" s="26" t="s">
        <v>158</v>
      </c>
      <c r="G140" s="26" t="s">
        <v>160</v>
      </c>
      <c r="H140" s="34"/>
      <c r="I140" s="21" t="n">
        <v>823.1</v>
      </c>
      <c r="J140" s="21" t="n">
        <v>823.1</v>
      </c>
      <c r="K140" s="21" t="n">
        <v>823.1</v>
      </c>
    </row>
    <row r="141" customFormat="false" ht="47.25" hidden="false" customHeight="false" outlineLevel="0" collapsed="false">
      <c r="A141" s="23"/>
      <c r="B141" s="94" t="s">
        <v>161</v>
      </c>
      <c r="C141" s="30" t="s">
        <v>117</v>
      </c>
      <c r="D141" s="30" t="s">
        <v>146</v>
      </c>
      <c r="E141" s="30" t="s">
        <v>66</v>
      </c>
      <c r="F141" s="30"/>
      <c r="G141" s="30"/>
      <c r="H141" s="31"/>
      <c r="I141" s="68" t="n">
        <v>34604.8</v>
      </c>
      <c r="J141" s="68" t="n">
        <v>34604.8</v>
      </c>
      <c r="K141" s="68" t="n">
        <v>34604.8</v>
      </c>
    </row>
    <row r="142" customFormat="false" ht="94.5" hidden="false" customHeight="false" outlineLevel="0" collapsed="false">
      <c r="A142" s="23"/>
      <c r="B142" s="55" t="s">
        <v>162</v>
      </c>
      <c r="C142" s="26" t="s">
        <v>117</v>
      </c>
      <c r="D142" s="26" t="s">
        <v>146</v>
      </c>
      <c r="E142" s="26" t="s">
        <v>66</v>
      </c>
      <c r="F142" s="26" t="s">
        <v>163</v>
      </c>
      <c r="G142" s="26"/>
      <c r="H142" s="34"/>
      <c r="I142" s="21" t="n">
        <v>34604.8</v>
      </c>
      <c r="J142" s="21" t="n">
        <v>34604.8</v>
      </c>
      <c r="K142" s="21" t="n">
        <v>34604.8</v>
      </c>
    </row>
    <row r="143" customFormat="false" ht="15.75" hidden="false" customHeight="false" outlineLevel="0" collapsed="false">
      <c r="A143" s="23"/>
      <c r="B143" s="32" t="s">
        <v>164</v>
      </c>
      <c r="C143" s="26" t="s">
        <v>117</v>
      </c>
      <c r="D143" s="26" t="s">
        <v>146</v>
      </c>
      <c r="E143" s="26" t="s">
        <v>66</v>
      </c>
      <c r="F143" s="26" t="s">
        <v>163</v>
      </c>
      <c r="G143" s="26" t="s">
        <v>165</v>
      </c>
      <c r="H143" s="34"/>
      <c r="I143" s="21" t="n">
        <v>34604.8</v>
      </c>
      <c r="J143" s="21" t="n">
        <v>34604.8</v>
      </c>
      <c r="K143" s="21" t="n">
        <v>34604.8</v>
      </c>
    </row>
    <row r="144" customFormat="false" ht="45.75" hidden="false" customHeight="true" outlineLevel="0" collapsed="false">
      <c r="A144" s="23"/>
      <c r="B144" s="93" t="s">
        <v>166</v>
      </c>
      <c r="C144" s="30" t="s">
        <v>117</v>
      </c>
      <c r="D144" s="30" t="s">
        <v>146</v>
      </c>
      <c r="E144" s="30" t="s">
        <v>44</v>
      </c>
      <c r="F144" s="30"/>
      <c r="G144" s="30"/>
      <c r="H144" s="31"/>
      <c r="I144" s="68" t="n">
        <v>724.9</v>
      </c>
      <c r="J144" s="68" t="n">
        <v>724.9</v>
      </c>
      <c r="K144" s="68" t="n">
        <v>724.9</v>
      </c>
    </row>
    <row r="145" customFormat="false" ht="15.75" hidden="false" customHeight="false" outlineLevel="0" collapsed="false">
      <c r="A145" s="23"/>
      <c r="B145" s="32" t="s">
        <v>167</v>
      </c>
      <c r="C145" s="26" t="s">
        <v>117</v>
      </c>
      <c r="D145" s="26" t="s">
        <v>146</v>
      </c>
      <c r="E145" s="26" t="s">
        <v>44</v>
      </c>
      <c r="F145" s="26" t="s">
        <v>168</v>
      </c>
      <c r="G145" s="26"/>
      <c r="H145" s="34"/>
      <c r="I145" s="21" t="n">
        <v>724.9</v>
      </c>
      <c r="J145" s="21" t="n">
        <v>724.9</v>
      </c>
      <c r="K145" s="21" t="n">
        <v>724.9</v>
      </c>
    </row>
    <row r="146" customFormat="false" ht="47.25" hidden="false" customHeight="false" outlineLevel="0" collapsed="false">
      <c r="A146" s="23"/>
      <c r="B146" s="66" t="s">
        <v>169</v>
      </c>
      <c r="C146" s="26" t="s">
        <v>117</v>
      </c>
      <c r="D146" s="26" t="s">
        <v>146</v>
      </c>
      <c r="E146" s="26" t="s">
        <v>44</v>
      </c>
      <c r="F146" s="26" t="s">
        <v>170</v>
      </c>
      <c r="G146" s="26"/>
      <c r="H146" s="34"/>
      <c r="I146" s="21" t="n">
        <v>724.9</v>
      </c>
      <c r="J146" s="21" t="n">
        <v>724.9</v>
      </c>
      <c r="K146" s="21" t="n">
        <v>724.9</v>
      </c>
    </row>
    <row r="147" customFormat="false" ht="15.75" hidden="false" customHeight="false" outlineLevel="0" collapsed="false">
      <c r="A147" s="23"/>
      <c r="B147" s="95" t="s">
        <v>171</v>
      </c>
      <c r="C147" s="26" t="s">
        <v>117</v>
      </c>
      <c r="D147" s="26" t="s">
        <v>146</v>
      </c>
      <c r="E147" s="26" t="s">
        <v>44</v>
      </c>
      <c r="F147" s="26" t="s">
        <v>170</v>
      </c>
      <c r="G147" s="26" t="s">
        <v>172</v>
      </c>
      <c r="H147" s="34"/>
      <c r="I147" s="21" t="n">
        <v>724.9</v>
      </c>
      <c r="J147" s="21" t="n">
        <v>724.9</v>
      </c>
      <c r="K147" s="21" t="n">
        <v>724.9</v>
      </c>
    </row>
    <row r="148" customFormat="false" ht="18.75" hidden="false" customHeight="false" outlineLevel="0" collapsed="false">
      <c r="A148" s="23"/>
      <c r="B148" s="96" t="s">
        <v>173</v>
      </c>
      <c r="C148" s="97" t="n">
        <v>850</v>
      </c>
      <c r="D148" s="98" t="s">
        <v>146</v>
      </c>
      <c r="E148" s="98" t="s">
        <v>16</v>
      </c>
      <c r="F148" s="98"/>
      <c r="G148" s="98"/>
      <c r="H148" s="98"/>
      <c r="I148" s="99" t="n">
        <v>620.2</v>
      </c>
      <c r="J148" s="99" t="n">
        <v>620.2</v>
      </c>
      <c r="K148" s="99" t="n">
        <v>620.2</v>
      </c>
    </row>
    <row r="149" customFormat="false" ht="47.25" hidden="false" customHeight="false" outlineLevel="0" collapsed="false">
      <c r="A149" s="23"/>
      <c r="B149" s="66" t="s">
        <v>174</v>
      </c>
      <c r="C149" s="100" t="s">
        <v>117</v>
      </c>
      <c r="D149" s="100" t="s">
        <v>146</v>
      </c>
      <c r="E149" s="100" t="s">
        <v>16</v>
      </c>
      <c r="F149" s="100" t="s">
        <v>175</v>
      </c>
      <c r="G149" s="100"/>
      <c r="H149" s="100"/>
      <c r="I149" s="101" t="n">
        <v>513.2</v>
      </c>
      <c r="J149" s="101" t="n">
        <v>513.2</v>
      </c>
      <c r="K149" s="101" t="n">
        <v>513.2</v>
      </c>
    </row>
    <row r="150" customFormat="false" ht="31.5" hidden="false" customHeight="false" outlineLevel="0" collapsed="false">
      <c r="A150" s="23"/>
      <c r="B150" s="35" t="s">
        <v>21</v>
      </c>
      <c r="C150" s="100" t="s">
        <v>117</v>
      </c>
      <c r="D150" s="100" t="s">
        <v>146</v>
      </c>
      <c r="E150" s="100" t="s">
        <v>16</v>
      </c>
      <c r="F150" s="100" t="s">
        <v>175</v>
      </c>
      <c r="G150" s="100" t="s">
        <v>22</v>
      </c>
      <c r="H150" s="100"/>
      <c r="I150" s="101" t="n">
        <v>513.2</v>
      </c>
      <c r="J150" s="101" t="n">
        <v>513.2</v>
      </c>
      <c r="K150" s="101" t="n">
        <v>513.2</v>
      </c>
    </row>
    <row r="151" customFormat="false" ht="15.75" hidden="false" customHeight="false" outlineLevel="0" collapsed="false">
      <c r="A151" s="23"/>
      <c r="B151" s="66" t="s">
        <v>176</v>
      </c>
      <c r="C151" s="100" t="s">
        <v>117</v>
      </c>
      <c r="D151" s="100" t="s">
        <v>146</v>
      </c>
      <c r="E151" s="100" t="s">
        <v>16</v>
      </c>
      <c r="F151" s="100" t="s">
        <v>177</v>
      </c>
      <c r="G151" s="100"/>
      <c r="H151" s="100"/>
      <c r="I151" s="101" t="n">
        <v>107</v>
      </c>
      <c r="J151" s="101" t="n">
        <v>107</v>
      </c>
      <c r="K151" s="101" t="n">
        <v>107</v>
      </c>
    </row>
    <row r="152" customFormat="false" ht="36.75" hidden="false" customHeight="true" outlineLevel="0" collapsed="false">
      <c r="A152" s="23"/>
      <c r="B152" s="95" t="s">
        <v>178</v>
      </c>
      <c r="C152" s="26" t="s">
        <v>117</v>
      </c>
      <c r="D152" s="26" t="s">
        <v>146</v>
      </c>
      <c r="E152" s="26" t="s">
        <v>16</v>
      </c>
      <c r="F152" s="26" t="s">
        <v>179</v>
      </c>
      <c r="G152" s="26"/>
      <c r="H152" s="34"/>
      <c r="I152" s="21" t="n">
        <v>107</v>
      </c>
      <c r="J152" s="21" t="n">
        <v>107</v>
      </c>
      <c r="K152" s="21" t="n">
        <v>107</v>
      </c>
    </row>
    <row r="153" customFormat="false" ht="15.75" hidden="false" customHeight="false" outlineLevel="0" collapsed="false">
      <c r="A153" s="23"/>
      <c r="B153" s="95" t="s">
        <v>176</v>
      </c>
      <c r="C153" s="26" t="s">
        <v>117</v>
      </c>
      <c r="D153" s="26" t="s">
        <v>146</v>
      </c>
      <c r="E153" s="26" t="s">
        <v>16</v>
      </c>
      <c r="F153" s="26" t="s">
        <v>179</v>
      </c>
      <c r="G153" s="26" t="s">
        <v>180</v>
      </c>
      <c r="H153" s="34"/>
      <c r="I153" s="21" t="n">
        <v>107</v>
      </c>
      <c r="J153" s="21" t="n">
        <v>107</v>
      </c>
      <c r="K153" s="21" t="n">
        <v>107</v>
      </c>
    </row>
    <row r="154" customFormat="false" ht="31.5" hidden="false" customHeight="false" outlineLevel="0" collapsed="false">
      <c r="A154" s="23"/>
      <c r="B154" s="67" t="s">
        <v>181</v>
      </c>
      <c r="C154" s="30" t="s">
        <v>182</v>
      </c>
      <c r="D154" s="26"/>
      <c r="E154" s="26"/>
      <c r="F154" s="26"/>
      <c r="G154" s="26"/>
      <c r="H154" s="34"/>
      <c r="I154" s="68" t="n">
        <f aca="false">I155+I158</f>
        <v>923.5</v>
      </c>
      <c r="J154" s="68" t="n">
        <f aca="false">J155+J158</f>
        <v>923.5</v>
      </c>
      <c r="K154" s="32" t="n">
        <f aca="false">K155+K158</f>
        <v>923.5</v>
      </c>
    </row>
    <row r="155" customFormat="false" ht="15.75" hidden="false" customHeight="false" outlineLevel="0" collapsed="false">
      <c r="A155" s="23"/>
      <c r="B155" s="24" t="s">
        <v>13</v>
      </c>
      <c r="C155" s="30" t="s">
        <v>182</v>
      </c>
      <c r="D155" s="30" t="s">
        <v>14</v>
      </c>
      <c r="E155" s="26"/>
      <c r="F155" s="26"/>
      <c r="G155" s="26"/>
      <c r="H155" s="34"/>
      <c r="I155" s="68" t="n">
        <f aca="false">I156</f>
        <v>777.9</v>
      </c>
      <c r="J155" s="68" t="n">
        <f aca="false">J156</f>
        <v>777.9</v>
      </c>
      <c r="K155" s="32" t="n">
        <f aca="false">K156</f>
        <v>777.9</v>
      </c>
    </row>
    <row r="156" customFormat="false" ht="47.25" hidden="false" customHeight="false" outlineLevel="0" collapsed="false">
      <c r="A156" s="23"/>
      <c r="B156" s="33" t="s">
        <v>39</v>
      </c>
      <c r="C156" s="51" t="s">
        <v>182</v>
      </c>
      <c r="D156" s="62" t="s">
        <v>14</v>
      </c>
      <c r="E156" s="62" t="s">
        <v>31</v>
      </c>
      <c r="F156" s="43" t="s">
        <v>40</v>
      </c>
      <c r="G156" s="43"/>
      <c r="H156" s="34"/>
      <c r="I156" s="41" t="n">
        <f aca="false">I157</f>
        <v>777.9</v>
      </c>
      <c r="J156" s="41" t="n">
        <f aca="false">J157</f>
        <v>777.9</v>
      </c>
      <c r="K156" s="32" t="n">
        <f aca="false">K157</f>
        <v>777.9</v>
      </c>
    </row>
    <row r="157" customFormat="false" ht="31.5" hidden="false" customHeight="false" outlineLevel="0" collapsed="false">
      <c r="A157" s="23"/>
      <c r="B157" s="29" t="s">
        <v>21</v>
      </c>
      <c r="C157" s="51" t="s">
        <v>182</v>
      </c>
      <c r="D157" s="43" t="s">
        <v>14</v>
      </c>
      <c r="E157" s="43" t="s">
        <v>31</v>
      </c>
      <c r="F157" s="43" t="s">
        <v>40</v>
      </c>
      <c r="G157" s="43" t="s">
        <v>22</v>
      </c>
      <c r="H157" s="52"/>
      <c r="I157" s="41" t="n">
        <v>777.9</v>
      </c>
      <c r="J157" s="41" t="n">
        <v>777.9</v>
      </c>
      <c r="K157" s="32" t="n">
        <v>777.9</v>
      </c>
    </row>
    <row r="158" customFormat="false" ht="15.75" hidden="false" customHeight="false" outlineLevel="0" collapsed="false">
      <c r="A158" s="23"/>
      <c r="B158" s="67" t="s">
        <v>52</v>
      </c>
      <c r="C158" s="51" t="s">
        <v>182</v>
      </c>
      <c r="D158" s="62" t="s">
        <v>16</v>
      </c>
      <c r="E158" s="43"/>
      <c r="F158" s="43"/>
      <c r="G158" s="43"/>
      <c r="H158" s="52"/>
      <c r="I158" s="89" t="n">
        <f aca="false">I159</f>
        <v>145.6</v>
      </c>
      <c r="J158" s="89" t="n">
        <f aca="false">J159</f>
        <v>145.6</v>
      </c>
      <c r="K158" s="32" t="n">
        <f aca="false">K159</f>
        <v>145.6</v>
      </c>
    </row>
    <row r="159" customFormat="false" ht="31.5" hidden="false" customHeight="false" outlineLevel="0" collapsed="false">
      <c r="A159" s="23"/>
      <c r="B159" s="38" t="s">
        <v>53</v>
      </c>
      <c r="C159" s="88" t="s">
        <v>182</v>
      </c>
      <c r="D159" s="62" t="s">
        <v>16</v>
      </c>
      <c r="E159" s="62" t="s">
        <v>54</v>
      </c>
      <c r="F159" s="43"/>
      <c r="G159" s="43"/>
      <c r="H159" s="52"/>
      <c r="I159" s="89" t="n">
        <f aca="false">I160</f>
        <v>145.6</v>
      </c>
      <c r="J159" s="89" t="n">
        <f aca="false">J160</f>
        <v>145.6</v>
      </c>
      <c r="K159" s="32" t="n">
        <f aca="false">K160</f>
        <v>145.6</v>
      </c>
    </row>
    <row r="160" customFormat="false" ht="31.5" hidden="false" customHeight="false" outlineLevel="0" collapsed="false">
      <c r="A160" s="23"/>
      <c r="B160" s="29" t="s">
        <v>55</v>
      </c>
      <c r="C160" s="64" t="s">
        <v>182</v>
      </c>
      <c r="D160" s="64" t="s">
        <v>16</v>
      </c>
      <c r="E160" s="64" t="s">
        <v>54</v>
      </c>
      <c r="F160" s="43" t="s">
        <v>56</v>
      </c>
      <c r="G160" s="26"/>
      <c r="H160" s="34"/>
      <c r="I160" s="28" t="n">
        <f aca="false">I161</f>
        <v>145.6</v>
      </c>
      <c r="J160" s="28" t="n">
        <f aca="false">J161</f>
        <v>145.6</v>
      </c>
      <c r="K160" s="32" t="n">
        <f aca="false">K161</f>
        <v>145.6</v>
      </c>
    </row>
    <row r="161" customFormat="false" ht="31.5" hidden="false" customHeight="false" outlineLevel="0" collapsed="false">
      <c r="A161" s="23"/>
      <c r="B161" s="29" t="s">
        <v>21</v>
      </c>
      <c r="C161" s="64" t="s">
        <v>182</v>
      </c>
      <c r="D161" s="64" t="s">
        <v>16</v>
      </c>
      <c r="E161" s="64" t="s">
        <v>54</v>
      </c>
      <c r="F161" s="43" t="s">
        <v>56</v>
      </c>
      <c r="G161" s="64" t="s">
        <v>22</v>
      </c>
      <c r="H161" s="34"/>
      <c r="I161" s="28" t="n">
        <v>145.6</v>
      </c>
      <c r="J161" s="28" t="n">
        <v>145.6</v>
      </c>
      <c r="K161" s="32" t="n">
        <v>145.6</v>
      </c>
    </row>
    <row r="162" customFormat="false" ht="47.25" hidden="false" customHeight="false" outlineLevel="0" collapsed="false">
      <c r="A162" s="23"/>
      <c r="B162" s="38" t="s">
        <v>183</v>
      </c>
      <c r="C162" s="30" t="s">
        <v>184</v>
      </c>
      <c r="D162" s="26"/>
      <c r="E162" s="26"/>
      <c r="F162" s="26"/>
      <c r="G162" s="26"/>
      <c r="H162" s="34"/>
      <c r="I162" s="68" t="n">
        <f aca="false">SUM(I163+I169+I177+I197)</f>
        <v>16616.1</v>
      </c>
      <c r="J162" s="68" t="n">
        <f aca="false">SUM(J163+J169+J177+J197)</f>
        <v>16616.1</v>
      </c>
      <c r="K162" s="68" t="n">
        <f aca="false">SUM(K163+K169+K177+K197)</f>
        <v>16592.3</v>
      </c>
    </row>
    <row r="163" customFormat="false" ht="15.75" hidden="false" customHeight="false" outlineLevel="0" collapsed="false">
      <c r="A163" s="23"/>
      <c r="B163" s="24" t="s">
        <v>13</v>
      </c>
      <c r="C163" s="25" t="s">
        <v>184</v>
      </c>
      <c r="D163" s="25" t="s">
        <v>14</v>
      </c>
      <c r="E163" s="26"/>
      <c r="F163" s="26"/>
      <c r="G163" s="26"/>
      <c r="H163" s="27" t="n">
        <v>11382</v>
      </c>
      <c r="I163" s="68" t="n">
        <f aca="false">I164</f>
        <v>2470.5</v>
      </c>
      <c r="J163" s="68" t="n">
        <f aca="false">J164</f>
        <v>2470.5</v>
      </c>
      <c r="K163" s="68" t="n">
        <f aca="false">K164</f>
        <v>2470.5</v>
      </c>
    </row>
    <row r="164" customFormat="false" ht="67.5" hidden="false" customHeight="true" outlineLevel="0" collapsed="false">
      <c r="A164" s="23"/>
      <c r="B164" s="90" t="s">
        <v>15</v>
      </c>
      <c r="C164" s="30" t="s">
        <v>184</v>
      </c>
      <c r="D164" s="30" t="s">
        <v>14</v>
      </c>
      <c r="E164" s="30" t="s">
        <v>16</v>
      </c>
      <c r="F164" s="26"/>
      <c r="G164" s="26"/>
      <c r="H164" s="34"/>
      <c r="I164" s="68" t="n">
        <f aca="false">I165+I167</f>
        <v>2470.5</v>
      </c>
      <c r="J164" s="68" t="n">
        <f aca="false">J165+J167</f>
        <v>2470.5</v>
      </c>
      <c r="K164" s="68" t="n">
        <f aca="false">K165+K167</f>
        <v>2470.5</v>
      </c>
    </row>
    <row r="165" customFormat="false" ht="27.75" hidden="false" customHeight="true" outlineLevel="0" collapsed="false">
      <c r="A165" s="23"/>
      <c r="B165" s="79" t="s">
        <v>185</v>
      </c>
      <c r="C165" s="26" t="s">
        <v>184</v>
      </c>
      <c r="D165" s="26" t="s">
        <v>14</v>
      </c>
      <c r="E165" s="26" t="s">
        <v>16</v>
      </c>
      <c r="F165" s="26" t="s">
        <v>186</v>
      </c>
      <c r="G165" s="26"/>
      <c r="H165" s="34"/>
      <c r="I165" s="21" t="n">
        <f aca="false">+I166</f>
        <v>2188.4</v>
      </c>
      <c r="J165" s="21" t="n">
        <f aca="false">+J166</f>
        <v>2188.4</v>
      </c>
      <c r="K165" s="21" t="n">
        <f aca="false">+K166</f>
        <v>2188.4</v>
      </c>
    </row>
    <row r="166" s="39" customFormat="true" ht="41.25" hidden="false" customHeight="true" outlineLevel="0" collapsed="false">
      <c r="A166" s="23"/>
      <c r="B166" s="29" t="s">
        <v>21</v>
      </c>
      <c r="C166" s="26" t="s">
        <v>184</v>
      </c>
      <c r="D166" s="26" t="s">
        <v>14</v>
      </c>
      <c r="E166" s="26" t="s">
        <v>16</v>
      </c>
      <c r="F166" s="26" t="s">
        <v>186</v>
      </c>
      <c r="G166" s="26" t="s">
        <v>22</v>
      </c>
      <c r="H166" s="34"/>
      <c r="I166" s="21" t="n">
        <v>2188.4</v>
      </c>
      <c r="J166" s="21" t="n">
        <v>2188.4</v>
      </c>
      <c r="K166" s="37" t="n">
        <v>2188.4</v>
      </c>
    </row>
    <row r="167" s="39" customFormat="true" ht="75.75" hidden="false" customHeight="true" outlineLevel="0" collapsed="false">
      <c r="A167" s="102"/>
      <c r="B167" s="103" t="s">
        <v>187</v>
      </c>
      <c r="C167" s="43" t="s">
        <v>184</v>
      </c>
      <c r="D167" s="43" t="s">
        <v>14</v>
      </c>
      <c r="E167" s="43" t="s">
        <v>16</v>
      </c>
      <c r="F167" s="43" t="s">
        <v>188</v>
      </c>
      <c r="G167" s="64"/>
      <c r="H167" s="104"/>
      <c r="I167" s="105" t="n">
        <f aca="false">+I168</f>
        <v>282.1</v>
      </c>
      <c r="J167" s="105" t="n">
        <f aca="false">+J168</f>
        <v>282.1</v>
      </c>
      <c r="K167" s="105" t="n">
        <f aca="false">+K168</f>
        <v>282.1</v>
      </c>
    </row>
    <row r="168" s="39" customFormat="true" ht="36" hidden="false" customHeight="true" outlineLevel="0" collapsed="false">
      <c r="A168" s="102"/>
      <c r="B168" s="29" t="s">
        <v>21</v>
      </c>
      <c r="C168" s="43" t="s">
        <v>184</v>
      </c>
      <c r="D168" s="43" t="s">
        <v>14</v>
      </c>
      <c r="E168" s="43" t="s">
        <v>16</v>
      </c>
      <c r="F168" s="43" t="s">
        <v>188</v>
      </c>
      <c r="G168" s="64" t="s">
        <v>22</v>
      </c>
      <c r="H168" s="104"/>
      <c r="I168" s="105" t="n">
        <v>282.1</v>
      </c>
      <c r="J168" s="105" t="n">
        <v>282.1</v>
      </c>
      <c r="K168" s="21" t="n">
        <v>282.1</v>
      </c>
    </row>
    <row r="169" s="39" customFormat="true" ht="18.75" hidden="false" customHeight="true" outlineLevel="0" collapsed="false">
      <c r="A169" s="23"/>
      <c r="B169" s="67" t="s">
        <v>52</v>
      </c>
      <c r="C169" s="30" t="s">
        <v>184</v>
      </c>
      <c r="D169" s="30" t="s">
        <v>16</v>
      </c>
      <c r="E169" s="26"/>
      <c r="F169" s="26"/>
      <c r="G169" s="26"/>
      <c r="H169" s="34"/>
      <c r="I169" s="68" t="n">
        <f aca="false">I170+I174</f>
        <v>5592.9</v>
      </c>
      <c r="J169" s="68" t="n">
        <f aca="false">J170+J174</f>
        <v>5592.9</v>
      </c>
      <c r="K169" s="68" t="n">
        <f aca="false">K170+K174</f>
        <v>5569.2</v>
      </c>
    </row>
    <row r="170" s="39" customFormat="true" ht="21" hidden="false" customHeight="true" outlineLevel="0" collapsed="false">
      <c r="A170" s="23"/>
      <c r="B170" s="67" t="s">
        <v>189</v>
      </c>
      <c r="C170" s="91" t="s">
        <v>184</v>
      </c>
      <c r="D170" s="30" t="s">
        <v>16</v>
      </c>
      <c r="E170" s="30" t="s">
        <v>80</v>
      </c>
      <c r="F170" s="26"/>
      <c r="G170" s="26"/>
      <c r="H170" s="34"/>
      <c r="I170" s="68" t="n">
        <f aca="false">+I171</f>
        <v>1151.7</v>
      </c>
      <c r="J170" s="68" t="n">
        <f aca="false">+J171</f>
        <v>1151.7</v>
      </c>
      <c r="K170" s="68" t="n">
        <f aca="false">+K171</f>
        <v>1151.7</v>
      </c>
    </row>
    <row r="171" customFormat="false" ht="19.5" hidden="false" customHeight="true" outlineLevel="0" collapsed="false">
      <c r="A171" s="23"/>
      <c r="B171" s="66" t="s">
        <v>190</v>
      </c>
      <c r="C171" s="26" t="s">
        <v>184</v>
      </c>
      <c r="D171" s="26" t="s">
        <v>16</v>
      </c>
      <c r="E171" s="26" t="s">
        <v>80</v>
      </c>
      <c r="F171" s="26" t="s">
        <v>191</v>
      </c>
      <c r="G171" s="26"/>
      <c r="H171" s="34"/>
      <c r="I171" s="21" t="n">
        <f aca="false">+I172</f>
        <v>1151.7</v>
      </c>
      <c r="J171" s="21" t="n">
        <f aca="false">+J172</f>
        <v>1151.7</v>
      </c>
      <c r="K171" s="21" t="n">
        <f aca="false">+K172</f>
        <v>1151.7</v>
      </c>
    </row>
    <row r="172" customFormat="false" ht="29.25" hidden="false" customHeight="true" outlineLevel="0" collapsed="false">
      <c r="A172" s="23"/>
      <c r="B172" s="66" t="s">
        <v>192</v>
      </c>
      <c r="C172" s="26" t="s">
        <v>184</v>
      </c>
      <c r="D172" s="26" t="s">
        <v>16</v>
      </c>
      <c r="E172" s="26" t="s">
        <v>80</v>
      </c>
      <c r="F172" s="26" t="s">
        <v>193</v>
      </c>
      <c r="G172" s="26"/>
      <c r="H172" s="34"/>
      <c r="I172" s="21" t="n">
        <f aca="false">+I173</f>
        <v>1151.7</v>
      </c>
      <c r="J172" s="21" t="n">
        <f aca="false">+J173</f>
        <v>1151.7</v>
      </c>
      <c r="K172" s="21" t="n">
        <f aca="false">+K173</f>
        <v>1151.7</v>
      </c>
    </row>
    <row r="173" customFormat="false" ht="15.75" hidden="false" customHeight="false" outlineLevel="0" collapsed="false">
      <c r="A173" s="23"/>
      <c r="B173" s="66" t="s">
        <v>125</v>
      </c>
      <c r="C173" s="26" t="s">
        <v>184</v>
      </c>
      <c r="D173" s="26" t="s">
        <v>16</v>
      </c>
      <c r="E173" s="26" t="s">
        <v>80</v>
      </c>
      <c r="F173" s="26" t="s">
        <v>193</v>
      </c>
      <c r="G173" s="26" t="s">
        <v>126</v>
      </c>
      <c r="H173" s="34"/>
      <c r="I173" s="21" t="n">
        <v>1151.7</v>
      </c>
      <c r="J173" s="21" t="n">
        <v>1151.7</v>
      </c>
      <c r="K173" s="37" t="n">
        <v>1151.7</v>
      </c>
    </row>
    <row r="174" customFormat="false" ht="31.5" hidden="false" customHeight="false" outlineLevel="0" collapsed="false">
      <c r="A174" s="23"/>
      <c r="B174" s="38" t="s">
        <v>53</v>
      </c>
      <c r="C174" s="91" t="s">
        <v>184</v>
      </c>
      <c r="D174" s="91" t="s">
        <v>16</v>
      </c>
      <c r="E174" s="91" t="s">
        <v>54</v>
      </c>
      <c r="F174" s="62" t="s">
        <v>194</v>
      </c>
      <c r="G174" s="91"/>
      <c r="H174" s="91"/>
      <c r="I174" s="61" t="n">
        <f aca="false">I175</f>
        <v>4441.2</v>
      </c>
      <c r="J174" s="61" t="n">
        <f aca="false">J175</f>
        <v>4441.2</v>
      </c>
      <c r="K174" s="32" t="n">
        <f aca="false">K175</f>
        <v>4417.5</v>
      </c>
    </row>
    <row r="175" customFormat="false" ht="15.75" hidden="false" customHeight="false" outlineLevel="0" collapsed="false">
      <c r="A175" s="23"/>
      <c r="B175" s="35" t="s">
        <v>19</v>
      </c>
      <c r="C175" s="64" t="s">
        <v>184</v>
      </c>
      <c r="D175" s="64" t="s">
        <v>16</v>
      </c>
      <c r="E175" s="64" t="s">
        <v>54</v>
      </c>
      <c r="F175" s="43" t="s">
        <v>20</v>
      </c>
      <c r="G175" s="64"/>
      <c r="H175" s="64"/>
      <c r="I175" s="28" t="n">
        <f aca="false">I176</f>
        <v>4441.2</v>
      </c>
      <c r="J175" s="28" t="n">
        <f aca="false">J176</f>
        <v>4441.2</v>
      </c>
      <c r="K175" s="32" t="n">
        <f aca="false">K176</f>
        <v>4417.5</v>
      </c>
    </row>
    <row r="176" customFormat="false" ht="31.5" hidden="false" customHeight="false" outlineLevel="0" collapsed="false">
      <c r="A176" s="23"/>
      <c r="B176" s="35" t="s">
        <v>21</v>
      </c>
      <c r="C176" s="64" t="s">
        <v>184</v>
      </c>
      <c r="D176" s="64" t="s">
        <v>16</v>
      </c>
      <c r="E176" s="64" t="s">
        <v>54</v>
      </c>
      <c r="F176" s="43" t="s">
        <v>20</v>
      </c>
      <c r="G176" s="64" t="s">
        <v>22</v>
      </c>
      <c r="H176" s="64"/>
      <c r="I176" s="28" t="n">
        <v>4441.2</v>
      </c>
      <c r="J176" s="28" t="n">
        <v>4441.2</v>
      </c>
      <c r="K176" s="32" t="n">
        <v>4417.5</v>
      </c>
    </row>
    <row r="177" customFormat="false" ht="15.75" hidden="false" customHeight="false" outlineLevel="0" collapsed="false">
      <c r="A177" s="23"/>
      <c r="B177" s="72" t="s">
        <v>195</v>
      </c>
      <c r="C177" s="91" t="s">
        <v>184</v>
      </c>
      <c r="D177" s="30" t="s">
        <v>26</v>
      </c>
      <c r="E177" s="30"/>
      <c r="F177" s="30"/>
      <c r="G177" s="30"/>
      <c r="H177" s="31"/>
      <c r="I177" s="68" t="n">
        <f aca="false">+I178+I186</f>
        <v>4627.9</v>
      </c>
      <c r="J177" s="68" t="n">
        <f aca="false">+J178+J186</f>
        <v>4627.9</v>
      </c>
      <c r="K177" s="68" t="n">
        <f aca="false">+K178+K186</f>
        <v>4627.8</v>
      </c>
    </row>
    <row r="178" customFormat="false" ht="15.75" hidden="false" customHeight="false" outlineLevel="0" collapsed="false">
      <c r="A178" s="102"/>
      <c r="B178" s="38" t="s">
        <v>196</v>
      </c>
      <c r="C178" s="62" t="s">
        <v>184</v>
      </c>
      <c r="D178" s="62" t="s">
        <v>26</v>
      </c>
      <c r="E178" s="62" t="s">
        <v>14</v>
      </c>
      <c r="F178" s="62"/>
      <c r="G178" s="89"/>
      <c r="H178" s="104"/>
      <c r="I178" s="106" t="n">
        <f aca="false">+I181+I179</f>
        <v>2285.3</v>
      </c>
      <c r="J178" s="106" t="n">
        <f aca="false">+J181+J179</f>
        <v>2285.3</v>
      </c>
      <c r="K178" s="106" t="n">
        <f aca="false">+K181+K179</f>
        <v>2285.3</v>
      </c>
    </row>
    <row r="179" customFormat="false" ht="63" hidden="false" customHeight="false" outlineLevel="0" collapsed="false">
      <c r="A179" s="102"/>
      <c r="B179" s="29" t="s">
        <v>197</v>
      </c>
      <c r="C179" s="43" t="s">
        <v>184</v>
      </c>
      <c r="D179" s="43" t="s">
        <v>26</v>
      </c>
      <c r="E179" s="43" t="s">
        <v>14</v>
      </c>
      <c r="F179" s="43" t="s">
        <v>198</v>
      </c>
      <c r="G179" s="41"/>
      <c r="H179" s="104"/>
      <c r="I179" s="107" t="n">
        <v>761.6</v>
      </c>
      <c r="J179" s="107" t="n">
        <v>761.6</v>
      </c>
      <c r="K179" s="107" t="n">
        <v>761.6</v>
      </c>
    </row>
    <row r="180" customFormat="false" ht="31.5" hidden="false" customHeight="false" outlineLevel="0" collapsed="false">
      <c r="A180" s="102"/>
      <c r="B180" s="35" t="s">
        <v>21</v>
      </c>
      <c r="C180" s="43" t="s">
        <v>184</v>
      </c>
      <c r="D180" s="43" t="s">
        <v>26</v>
      </c>
      <c r="E180" s="43" t="s">
        <v>14</v>
      </c>
      <c r="F180" s="43" t="s">
        <v>198</v>
      </c>
      <c r="G180" s="79" t="n">
        <v>500</v>
      </c>
      <c r="H180" s="104"/>
      <c r="I180" s="107" t="n">
        <v>761.6</v>
      </c>
      <c r="J180" s="107" t="n">
        <v>761.6</v>
      </c>
      <c r="K180" s="37" t="n">
        <v>761.6</v>
      </c>
    </row>
    <row r="181" customFormat="false" ht="31.5" hidden="false" customHeight="false" outlineLevel="0" collapsed="false">
      <c r="A181" s="102"/>
      <c r="B181" s="29" t="s">
        <v>73</v>
      </c>
      <c r="C181" s="43" t="s">
        <v>184</v>
      </c>
      <c r="D181" s="43" t="s">
        <v>26</v>
      </c>
      <c r="E181" s="43" t="s">
        <v>14</v>
      </c>
      <c r="F181" s="43" t="s">
        <v>74</v>
      </c>
      <c r="G181" s="41"/>
      <c r="H181" s="104"/>
      <c r="I181" s="108" t="n">
        <f aca="false">+I182+I184</f>
        <v>1523.7</v>
      </c>
      <c r="J181" s="108" t="n">
        <f aca="false">+J182+J184</f>
        <v>1523.7</v>
      </c>
      <c r="K181" s="108" t="n">
        <f aca="false">+K182+K184</f>
        <v>1523.7</v>
      </c>
    </row>
    <row r="182" customFormat="false" ht="69.75" hidden="false" customHeight="true" outlineLevel="0" collapsed="false">
      <c r="A182" s="102"/>
      <c r="B182" s="103" t="s">
        <v>199</v>
      </c>
      <c r="C182" s="43" t="s">
        <v>184</v>
      </c>
      <c r="D182" s="43" t="s">
        <v>26</v>
      </c>
      <c r="E182" s="43" t="s">
        <v>14</v>
      </c>
      <c r="F182" s="43" t="s">
        <v>200</v>
      </c>
      <c r="G182" s="41"/>
      <c r="H182" s="104"/>
      <c r="I182" s="108" t="n">
        <f aca="false">+I183</f>
        <v>1296</v>
      </c>
      <c r="J182" s="108" t="n">
        <f aca="false">+J183</f>
        <v>1296</v>
      </c>
      <c r="K182" s="108" t="n">
        <f aca="false">+K183</f>
        <v>1296</v>
      </c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0.75" hidden="false" customHeight="true" outlineLevel="0" collapsed="false">
      <c r="A183" s="102"/>
      <c r="B183" s="29" t="s">
        <v>21</v>
      </c>
      <c r="C183" s="43" t="s">
        <v>184</v>
      </c>
      <c r="D183" s="43" t="s">
        <v>26</v>
      </c>
      <c r="E183" s="43" t="s">
        <v>14</v>
      </c>
      <c r="F183" s="43" t="s">
        <v>200</v>
      </c>
      <c r="G183" s="26" t="s">
        <v>22</v>
      </c>
      <c r="H183" s="104"/>
      <c r="I183" s="108" t="n">
        <v>1296</v>
      </c>
      <c r="J183" s="108" t="n">
        <v>1296</v>
      </c>
      <c r="K183" s="108" t="n">
        <v>1296</v>
      </c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s="109" customFormat="true" ht="48" hidden="false" customHeight="true" outlineLevel="0" collapsed="false">
      <c r="A184" s="102"/>
      <c r="B184" s="103" t="s">
        <v>187</v>
      </c>
      <c r="C184" s="43" t="s">
        <v>184</v>
      </c>
      <c r="D184" s="43" t="s">
        <v>26</v>
      </c>
      <c r="E184" s="43" t="s">
        <v>14</v>
      </c>
      <c r="F184" s="43" t="s">
        <v>188</v>
      </c>
      <c r="G184" s="64"/>
      <c r="H184" s="104"/>
      <c r="I184" s="105" t="n">
        <v>227.7</v>
      </c>
      <c r="J184" s="105" t="n">
        <v>227.7</v>
      </c>
      <c r="K184" s="105" t="n">
        <v>227.7</v>
      </c>
    </row>
    <row r="185" s="109" customFormat="true" ht="35.25" hidden="false" customHeight="true" outlineLevel="0" collapsed="false">
      <c r="A185" s="102"/>
      <c r="B185" s="29" t="s">
        <v>21</v>
      </c>
      <c r="C185" s="43" t="s">
        <v>184</v>
      </c>
      <c r="D185" s="43" t="s">
        <v>26</v>
      </c>
      <c r="E185" s="43" t="s">
        <v>14</v>
      </c>
      <c r="F185" s="43" t="s">
        <v>188</v>
      </c>
      <c r="G185" s="26" t="s">
        <v>22</v>
      </c>
      <c r="H185" s="104"/>
      <c r="I185" s="107" t="n">
        <f aca="false">+I184</f>
        <v>227.7</v>
      </c>
      <c r="J185" s="107" t="n">
        <f aca="false">+J184</f>
        <v>227.7</v>
      </c>
      <c r="K185" s="107" t="n">
        <v>227.7</v>
      </c>
    </row>
    <row r="186" s="109" customFormat="true" ht="17.25" hidden="false" customHeight="true" outlineLevel="0" collapsed="false">
      <c r="A186" s="23"/>
      <c r="B186" s="72" t="s">
        <v>65</v>
      </c>
      <c r="C186" s="30" t="s">
        <v>184</v>
      </c>
      <c r="D186" s="30" t="s">
        <v>26</v>
      </c>
      <c r="E186" s="30" t="s">
        <v>66</v>
      </c>
      <c r="F186" s="26"/>
      <c r="G186" s="26"/>
      <c r="H186" s="34"/>
      <c r="I186" s="68" t="n">
        <f aca="false">+I192+I187+I190</f>
        <v>2342.6</v>
      </c>
      <c r="J186" s="68" t="n">
        <f aca="false">+J192+J187+J190</f>
        <v>2342.6</v>
      </c>
      <c r="K186" s="68" t="n">
        <f aca="false">+K192+K187+K190</f>
        <v>2342.5</v>
      </c>
    </row>
    <row r="187" s="109" customFormat="true" ht="33" hidden="false" customHeight="true" outlineLevel="0" collapsed="false">
      <c r="A187" s="23"/>
      <c r="B187" s="110" t="s">
        <v>201</v>
      </c>
      <c r="C187" s="26" t="s">
        <v>184</v>
      </c>
      <c r="D187" s="26" t="s">
        <v>26</v>
      </c>
      <c r="E187" s="26" t="s">
        <v>66</v>
      </c>
      <c r="F187" s="26" t="s">
        <v>202</v>
      </c>
      <c r="G187" s="26"/>
      <c r="H187" s="34"/>
      <c r="I187" s="21" t="n">
        <f aca="false">+I188+I189</f>
        <v>75.4</v>
      </c>
      <c r="J187" s="21" t="n">
        <f aca="false">+J188+J189</f>
        <v>75.4</v>
      </c>
      <c r="K187" s="21" t="n">
        <f aca="false">+K188+K189</f>
        <v>75.4</v>
      </c>
    </row>
    <row r="188" customFormat="false" ht="15.75" hidden="false" customHeight="false" outlineLevel="0" collapsed="false">
      <c r="A188" s="23"/>
      <c r="B188" s="37" t="s">
        <v>77</v>
      </c>
      <c r="C188" s="26" t="s">
        <v>184</v>
      </c>
      <c r="D188" s="26" t="s">
        <v>26</v>
      </c>
      <c r="E188" s="26" t="s">
        <v>66</v>
      </c>
      <c r="F188" s="26" t="s">
        <v>202</v>
      </c>
      <c r="G188" s="26" t="s">
        <v>78</v>
      </c>
      <c r="H188" s="34"/>
      <c r="I188" s="21" t="n">
        <v>63.9</v>
      </c>
      <c r="J188" s="21" t="n">
        <v>63.9</v>
      </c>
      <c r="K188" s="37" t="n">
        <v>63.9</v>
      </c>
    </row>
    <row r="189" customFormat="false" ht="25.5" hidden="false" customHeight="false" outlineLevel="0" collapsed="false">
      <c r="A189" s="23"/>
      <c r="B189" s="111" t="s">
        <v>21</v>
      </c>
      <c r="C189" s="26" t="s">
        <v>184</v>
      </c>
      <c r="D189" s="26" t="s">
        <v>26</v>
      </c>
      <c r="E189" s="26" t="s">
        <v>66</v>
      </c>
      <c r="F189" s="26" t="s">
        <v>202</v>
      </c>
      <c r="G189" s="26" t="s">
        <v>22</v>
      </c>
      <c r="H189" s="34"/>
      <c r="I189" s="21" t="n">
        <v>11.5</v>
      </c>
      <c r="J189" s="21" t="n">
        <v>11.5</v>
      </c>
      <c r="K189" s="37" t="n">
        <v>11.5</v>
      </c>
    </row>
    <row r="190" customFormat="false" ht="15.75" hidden="false" customHeight="false" outlineLevel="0" collapsed="false">
      <c r="A190" s="23"/>
      <c r="B190" s="112" t="s">
        <v>71</v>
      </c>
      <c r="C190" s="26" t="s">
        <v>184</v>
      </c>
      <c r="D190" s="26" t="s">
        <v>26</v>
      </c>
      <c r="E190" s="26" t="s">
        <v>66</v>
      </c>
      <c r="F190" s="26" t="s">
        <v>72</v>
      </c>
      <c r="G190" s="26"/>
      <c r="H190" s="34"/>
      <c r="I190" s="21" t="n">
        <f aca="false">+I191</f>
        <v>1567.4</v>
      </c>
      <c r="J190" s="21" t="n">
        <f aca="false">+J191</f>
        <v>1567.4</v>
      </c>
      <c r="K190" s="21" t="n">
        <f aca="false">+K191</f>
        <v>1567.4</v>
      </c>
    </row>
    <row r="191" customFormat="false" ht="25.5" hidden="false" customHeight="false" outlineLevel="0" collapsed="false">
      <c r="A191" s="23"/>
      <c r="B191" s="112" t="s">
        <v>21</v>
      </c>
      <c r="C191" s="26" t="s">
        <v>184</v>
      </c>
      <c r="D191" s="26" t="s">
        <v>26</v>
      </c>
      <c r="E191" s="26" t="s">
        <v>66</v>
      </c>
      <c r="F191" s="26" t="s">
        <v>72</v>
      </c>
      <c r="G191" s="26" t="s">
        <v>22</v>
      </c>
      <c r="H191" s="34"/>
      <c r="I191" s="21" t="n">
        <v>1567.4</v>
      </c>
      <c r="J191" s="21" t="n">
        <v>1567.4</v>
      </c>
      <c r="K191" s="37" t="n">
        <v>1567.4</v>
      </c>
    </row>
    <row r="192" customFormat="false" ht="30.75" hidden="false" customHeight="true" outlineLevel="0" collapsed="false">
      <c r="A192" s="23"/>
      <c r="B192" s="29" t="s">
        <v>73</v>
      </c>
      <c r="C192" s="26" t="s">
        <v>184</v>
      </c>
      <c r="D192" s="26" t="s">
        <v>26</v>
      </c>
      <c r="E192" s="26" t="s">
        <v>66</v>
      </c>
      <c r="F192" s="26" t="s">
        <v>74</v>
      </c>
      <c r="G192" s="26"/>
      <c r="H192" s="34"/>
      <c r="I192" s="21" t="n">
        <f aca="false">I193+I195</f>
        <v>699.8</v>
      </c>
      <c r="J192" s="21" t="n">
        <f aca="false">J193+J195</f>
        <v>699.8</v>
      </c>
      <c r="K192" s="21" t="n">
        <f aca="false">K193+K195</f>
        <v>699.7</v>
      </c>
    </row>
    <row r="193" customFormat="false" ht="50.25" hidden="false" customHeight="true" outlineLevel="0" collapsed="false">
      <c r="A193" s="23"/>
      <c r="B193" s="40" t="s">
        <v>75</v>
      </c>
      <c r="C193" s="26" t="s">
        <v>184</v>
      </c>
      <c r="D193" s="26" t="s">
        <v>26</v>
      </c>
      <c r="E193" s="26" t="s">
        <v>66</v>
      </c>
      <c r="F193" s="26" t="s">
        <v>76</v>
      </c>
      <c r="G193" s="26"/>
      <c r="H193" s="34"/>
      <c r="I193" s="21" t="n">
        <f aca="false">+I194</f>
        <v>699.8</v>
      </c>
      <c r="J193" s="21" t="n">
        <f aca="false">+J194</f>
        <v>699.8</v>
      </c>
      <c r="K193" s="21" t="n">
        <f aca="false">+K194</f>
        <v>699.7</v>
      </c>
    </row>
    <row r="194" customFormat="false" ht="15.75" hidden="false" customHeight="false" outlineLevel="0" collapsed="false">
      <c r="A194" s="23"/>
      <c r="B194" s="37" t="s">
        <v>77</v>
      </c>
      <c r="C194" s="26" t="s">
        <v>184</v>
      </c>
      <c r="D194" s="26" t="s">
        <v>26</v>
      </c>
      <c r="E194" s="26" t="s">
        <v>66</v>
      </c>
      <c r="F194" s="26" t="s">
        <v>76</v>
      </c>
      <c r="G194" s="26" t="s">
        <v>78</v>
      </c>
      <c r="H194" s="34"/>
      <c r="I194" s="21" t="n">
        <v>699.8</v>
      </c>
      <c r="J194" s="21" t="n">
        <v>699.8</v>
      </c>
      <c r="K194" s="37" t="n">
        <v>699.7</v>
      </c>
    </row>
    <row r="195" customFormat="false" ht="83.25" hidden="false" customHeight="true" outlineLevel="0" collapsed="false">
      <c r="A195" s="23"/>
      <c r="B195" s="103" t="s">
        <v>187</v>
      </c>
      <c r="C195" s="43" t="s">
        <v>184</v>
      </c>
      <c r="D195" s="43" t="s">
        <v>26</v>
      </c>
      <c r="E195" s="43" t="s">
        <v>66</v>
      </c>
      <c r="F195" s="43" t="s">
        <v>188</v>
      </c>
      <c r="G195" s="64"/>
      <c r="H195" s="34"/>
      <c r="I195" s="22"/>
      <c r="J195" s="28" t="n">
        <f aca="false">+J196</f>
        <v>0</v>
      </c>
      <c r="K195" s="32"/>
    </row>
    <row r="196" customFormat="false" ht="31.5" hidden="false" customHeight="false" outlineLevel="0" collapsed="false">
      <c r="A196" s="23"/>
      <c r="B196" s="35" t="s">
        <v>21</v>
      </c>
      <c r="C196" s="43" t="s">
        <v>184</v>
      </c>
      <c r="D196" s="43" t="s">
        <v>26</v>
      </c>
      <c r="E196" s="43" t="s">
        <v>66</v>
      </c>
      <c r="F196" s="43" t="s">
        <v>188</v>
      </c>
      <c r="G196" s="64" t="s">
        <v>22</v>
      </c>
      <c r="H196" s="34"/>
      <c r="I196" s="22"/>
      <c r="J196" s="28" t="n">
        <v>0</v>
      </c>
      <c r="K196" s="32"/>
    </row>
    <row r="197" customFormat="false" ht="31.5" hidden="false" customHeight="false" outlineLevel="0" collapsed="false">
      <c r="A197" s="23"/>
      <c r="B197" s="18" t="s">
        <v>79</v>
      </c>
      <c r="C197" s="19" t="s">
        <v>184</v>
      </c>
      <c r="D197" s="19" t="s">
        <v>80</v>
      </c>
      <c r="E197" s="19" t="s">
        <v>203</v>
      </c>
      <c r="F197" s="26"/>
      <c r="G197" s="26"/>
      <c r="H197" s="34"/>
      <c r="I197" s="28" t="n">
        <f aca="false">I198</f>
        <v>3924.8</v>
      </c>
      <c r="J197" s="68" t="n">
        <f aca="false">J198</f>
        <v>3924.8</v>
      </c>
      <c r="K197" s="68" t="n">
        <f aca="false">K198</f>
        <v>3924.8</v>
      </c>
    </row>
    <row r="198" customFormat="false" ht="15.75" hidden="false" customHeight="false" outlineLevel="0" collapsed="false">
      <c r="A198" s="23"/>
      <c r="B198" s="18" t="s">
        <v>81</v>
      </c>
      <c r="C198" s="19" t="s">
        <v>184</v>
      </c>
      <c r="D198" s="19" t="s">
        <v>80</v>
      </c>
      <c r="E198" s="19" t="s">
        <v>14</v>
      </c>
      <c r="F198" s="26"/>
      <c r="G198" s="26"/>
      <c r="H198" s="34"/>
      <c r="I198" s="28" t="n">
        <f aca="false">I199</f>
        <v>3924.8</v>
      </c>
      <c r="J198" s="68" t="n">
        <f aca="false">J199</f>
        <v>3924.8</v>
      </c>
      <c r="K198" s="68" t="n">
        <f aca="false">K199</f>
        <v>3924.8</v>
      </c>
    </row>
    <row r="199" customFormat="false" ht="21.75" hidden="false" customHeight="true" outlineLevel="0" collapsed="false">
      <c r="A199" s="23"/>
      <c r="B199" s="113" t="s">
        <v>73</v>
      </c>
      <c r="C199" s="26" t="s">
        <v>184</v>
      </c>
      <c r="D199" s="26" t="s">
        <v>80</v>
      </c>
      <c r="E199" s="26" t="s">
        <v>14</v>
      </c>
      <c r="F199" s="26" t="s">
        <v>204</v>
      </c>
      <c r="G199" s="26"/>
      <c r="H199" s="34"/>
      <c r="I199" s="28" t="n">
        <f aca="false">I200</f>
        <v>3924.8</v>
      </c>
      <c r="J199" s="21" t="n">
        <f aca="false">J200</f>
        <v>3924.8</v>
      </c>
      <c r="K199" s="21" t="n">
        <f aca="false">K200</f>
        <v>3924.8</v>
      </c>
    </row>
    <row r="200" customFormat="false" ht="78.75" hidden="false" customHeight="false" outlineLevel="0" collapsed="false">
      <c r="A200" s="23"/>
      <c r="B200" s="103" t="s">
        <v>187</v>
      </c>
      <c r="C200" s="26" t="s">
        <v>184</v>
      </c>
      <c r="D200" s="26" t="s">
        <v>80</v>
      </c>
      <c r="E200" s="26" t="s">
        <v>14</v>
      </c>
      <c r="F200" s="26" t="s">
        <v>188</v>
      </c>
      <c r="G200" s="26"/>
      <c r="H200" s="34"/>
      <c r="I200" s="21" t="n">
        <f aca="false">I201</f>
        <v>3924.8</v>
      </c>
      <c r="J200" s="21" t="n">
        <f aca="false">J201</f>
        <v>3924.8</v>
      </c>
      <c r="K200" s="21" t="n">
        <f aca="false">K201</f>
        <v>3924.8</v>
      </c>
    </row>
    <row r="201" customFormat="false" ht="31.5" hidden="false" customHeight="false" outlineLevel="0" collapsed="false">
      <c r="A201" s="23"/>
      <c r="B201" s="114" t="s">
        <v>21</v>
      </c>
      <c r="C201" s="26" t="s">
        <v>184</v>
      </c>
      <c r="D201" s="26" t="s">
        <v>80</v>
      </c>
      <c r="E201" s="26" t="s">
        <v>14</v>
      </c>
      <c r="F201" s="26" t="s">
        <v>188</v>
      </c>
      <c r="G201" s="26" t="s">
        <v>22</v>
      </c>
      <c r="H201" s="34"/>
      <c r="I201" s="21" t="n">
        <v>3924.8</v>
      </c>
      <c r="J201" s="21" t="n">
        <v>3924.8</v>
      </c>
      <c r="K201" s="21" t="n">
        <v>3924.8</v>
      </c>
    </row>
    <row r="202" customFormat="false" ht="49.5" hidden="false" customHeight="true" outlineLevel="0" collapsed="false">
      <c r="A202" s="17"/>
      <c r="B202" s="18" t="s">
        <v>205</v>
      </c>
      <c r="C202" s="19" t="s">
        <v>206</v>
      </c>
      <c r="D202" s="19"/>
      <c r="E202" s="19"/>
      <c r="F202" s="40"/>
      <c r="G202" s="40"/>
      <c r="H202" s="74"/>
      <c r="I202" s="115" t="n">
        <v>208933</v>
      </c>
      <c r="J202" s="115" t="n">
        <v>208933</v>
      </c>
      <c r="K202" s="116" t="n">
        <v>200830.4</v>
      </c>
    </row>
    <row r="203" customFormat="false" ht="20.25" hidden="false" customHeight="true" outlineLevel="0" collapsed="false">
      <c r="A203" s="17"/>
      <c r="B203" s="18" t="s">
        <v>207</v>
      </c>
      <c r="C203" s="19" t="s">
        <v>206</v>
      </c>
      <c r="D203" s="19" t="s">
        <v>208</v>
      </c>
      <c r="E203" s="19" t="s">
        <v>203</v>
      </c>
      <c r="F203" s="19" t="s">
        <v>194</v>
      </c>
      <c r="G203" s="19" t="s">
        <v>34</v>
      </c>
      <c r="H203" s="20" t="s">
        <v>209</v>
      </c>
      <c r="I203" s="115" t="n">
        <v>207560</v>
      </c>
      <c r="J203" s="115" t="n">
        <v>207560</v>
      </c>
      <c r="K203" s="116" t="n">
        <v>199886.3</v>
      </c>
    </row>
    <row r="204" customFormat="false" ht="19.5" hidden="false" customHeight="true" outlineLevel="0" collapsed="false">
      <c r="A204" s="17"/>
      <c r="B204" s="18" t="s">
        <v>210</v>
      </c>
      <c r="C204" s="19" t="s">
        <v>206</v>
      </c>
      <c r="D204" s="19" t="s">
        <v>208</v>
      </c>
      <c r="E204" s="19" t="s">
        <v>14</v>
      </c>
      <c r="F204" s="19" t="s">
        <v>194</v>
      </c>
      <c r="G204" s="19" t="s">
        <v>34</v>
      </c>
      <c r="H204" s="20" t="s">
        <v>209</v>
      </c>
      <c r="I204" s="115" t="n">
        <v>46499.5</v>
      </c>
      <c r="J204" s="16" t="n">
        <v>46689.9</v>
      </c>
      <c r="K204" s="116" t="n">
        <v>45826.9</v>
      </c>
    </row>
    <row r="205" customFormat="false" ht="18.75" hidden="false" customHeight="true" outlineLevel="0" collapsed="false">
      <c r="A205" s="17"/>
      <c r="B205" s="70" t="s">
        <v>211</v>
      </c>
      <c r="C205" s="40" t="s">
        <v>206</v>
      </c>
      <c r="D205" s="40" t="s">
        <v>208</v>
      </c>
      <c r="E205" s="40" t="s">
        <v>14</v>
      </c>
      <c r="F205" s="40" t="s">
        <v>212</v>
      </c>
      <c r="G205" s="40"/>
      <c r="H205" s="74" t="s">
        <v>213</v>
      </c>
      <c r="I205" s="115" t="n">
        <v>46499.5</v>
      </c>
      <c r="J205" s="16" t="n">
        <v>46689.9</v>
      </c>
      <c r="K205" s="116" t="n">
        <v>45826.9</v>
      </c>
    </row>
    <row r="206" customFormat="false" ht="35.25" hidden="false" customHeight="true" outlineLevel="0" collapsed="false">
      <c r="A206" s="17"/>
      <c r="B206" s="70" t="s">
        <v>214</v>
      </c>
      <c r="C206" s="40" t="s">
        <v>206</v>
      </c>
      <c r="D206" s="40" t="s">
        <v>208</v>
      </c>
      <c r="E206" s="40" t="s">
        <v>14</v>
      </c>
      <c r="F206" s="40" t="s">
        <v>215</v>
      </c>
      <c r="G206" s="40"/>
      <c r="H206" s="74" t="s">
        <v>213</v>
      </c>
      <c r="I206" s="115" t="n">
        <v>46499.5</v>
      </c>
      <c r="J206" s="16" t="n">
        <v>46689.9</v>
      </c>
      <c r="K206" s="116" t="n">
        <v>45826.9</v>
      </c>
    </row>
    <row r="207" customFormat="false" ht="21.75" hidden="false" customHeight="true" outlineLevel="0" collapsed="false">
      <c r="A207" s="17"/>
      <c r="B207" s="70" t="s">
        <v>216</v>
      </c>
      <c r="C207" s="40" t="s">
        <v>206</v>
      </c>
      <c r="D207" s="40" t="s">
        <v>208</v>
      </c>
      <c r="E207" s="40" t="s">
        <v>14</v>
      </c>
      <c r="F207" s="40" t="s">
        <v>215</v>
      </c>
      <c r="G207" s="40" t="s">
        <v>217</v>
      </c>
      <c r="H207" s="74"/>
      <c r="I207" s="117" t="n">
        <v>43529.4</v>
      </c>
      <c r="J207" s="75" t="n">
        <v>43715.7</v>
      </c>
      <c r="K207" s="44" t="n">
        <v>43139.9</v>
      </c>
    </row>
    <row r="208" customFormat="false" ht="15.75" hidden="false" customHeight="false" outlineLevel="0" collapsed="false">
      <c r="A208" s="17"/>
      <c r="B208" s="29" t="s">
        <v>218</v>
      </c>
      <c r="C208" s="40" t="s">
        <v>206</v>
      </c>
      <c r="D208" s="40" t="s">
        <v>208</v>
      </c>
      <c r="E208" s="40" t="s">
        <v>14</v>
      </c>
      <c r="F208" s="40" t="s">
        <v>215</v>
      </c>
      <c r="G208" s="40" t="s">
        <v>217</v>
      </c>
      <c r="H208" s="74"/>
      <c r="I208" s="117" t="n">
        <v>2513.1</v>
      </c>
      <c r="J208" s="75" t="n">
        <v>2513.1</v>
      </c>
      <c r="K208" s="44" t="n">
        <v>2226.5</v>
      </c>
    </row>
    <row r="209" customFormat="false" ht="63" hidden="false" customHeight="false" outlineLevel="0" collapsed="false">
      <c r="A209" s="17"/>
      <c r="B209" s="35" t="s">
        <v>219</v>
      </c>
      <c r="C209" s="40" t="s">
        <v>206</v>
      </c>
      <c r="D209" s="40" t="s">
        <v>208</v>
      </c>
      <c r="E209" s="40" t="s">
        <v>14</v>
      </c>
      <c r="F209" s="40" t="s">
        <v>215</v>
      </c>
      <c r="G209" s="40" t="s">
        <v>217</v>
      </c>
      <c r="H209" s="74"/>
      <c r="I209" s="117" t="n">
        <v>457</v>
      </c>
      <c r="J209" s="75" t="n">
        <v>461.1</v>
      </c>
      <c r="K209" s="44" t="n">
        <v>460.5</v>
      </c>
    </row>
    <row r="210" customFormat="false" ht="26.25" hidden="false" customHeight="true" outlineLevel="0" collapsed="false">
      <c r="A210" s="17"/>
      <c r="B210" s="18" t="s">
        <v>220</v>
      </c>
      <c r="C210" s="19" t="s">
        <v>206</v>
      </c>
      <c r="D210" s="19" t="s">
        <v>208</v>
      </c>
      <c r="E210" s="19" t="s">
        <v>66</v>
      </c>
      <c r="F210" s="19" t="s">
        <v>194</v>
      </c>
      <c r="G210" s="40" t="s">
        <v>34</v>
      </c>
      <c r="H210" s="74" t="s">
        <v>221</v>
      </c>
      <c r="I210" s="115" t="n">
        <v>144746.7</v>
      </c>
      <c r="J210" s="16" t="n">
        <f aca="false">J211+J218+J223</f>
        <v>144652.7</v>
      </c>
      <c r="K210" s="116" t="n">
        <v>138060.5</v>
      </c>
    </row>
    <row r="211" customFormat="false" ht="57.75" hidden="false" customHeight="true" outlineLevel="0" collapsed="false">
      <c r="A211" s="17"/>
      <c r="B211" s="70" t="s">
        <v>222</v>
      </c>
      <c r="C211" s="40" t="s">
        <v>206</v>
      </c>
      <c r="D211" s="40" t="s">
        <v>208</v>
      </c>
      <c r="E211" s="40" t="s">
        <v>66</v>
      </c>
      <c r="F211" s="40" t="s">
        <v>223</v>
      </c>
      <c r="G211" s="40" t="s">
        <v>34</v>
      </c>
      <c r="H211" s="74" t="s">
        <v>221</v>
      </c>
      <c r="I211" s="117" t="n">
        <v>135448.4</v>
      </c>
      <c r="J211" s="75" t="n">
        <v>135448.4</v>
      </c>
      <c r="K211" s="44" t="n">
        <v>128939.1</v>
      </c>
    </row>
    <row r="212" customFormat="false" ht="15" hidden="false" customHeight="true" outlineLevel="0" collapsed="false">
      <c r="A212" s="17"/>
      <c r="B212" s="70" t="s">
        <v>214</v>
      </c>
      <c r="C212" s="40" t="s">
        <v>206</v>
      </c>
      <c r="D212" s="40" t="s">
        <v>208</v>
      </c>
      <c r="E212" s="40" t="s">
        <v>66</v>
      </c>
      <c r="F212" s="40" t="s">
        <v>224</v>
      </c>
      <c r="G212" s="40"/>
      <c r="H212" s="74" t="s">
        <v>213</v>
      </c>
      <c r="I212" s="117" t="n">
        <v>135448.4</v>
      </c>
      <c r="J212" s="75" t="n">
        <v>135448.4</v>
      </c>
      <c r="K212" s="44" t="n">
        <v>128939.1</v>
      </c>
    </row>
    <row r="213" customFormat="false" ht="31.5" hidden="false" customHeight="false" outlineLevel="0" collapsed="false">
      <c r="A213" s="17"/>
      <c r="B213" s="70" t="s">
        <v>216</v>
      </c>
      <c r="C213" s="40" t="s">
        <v>206</v>
      </c>
      <c r="D213" s="40" t="s">
        <v>208</v>
      </c>
      <c r="E213" s="40" t="s">
        <v>66</v>
      </c>
      <c r="F213" s="40" t="s">
        <v>224</v>
      </c>
      <c r="G213" s="40" t="s">
        <v>217</v>
      </c>
      <c r="H213" s="74"/>
      <c r="I213" s="117" t="n">
        <v>123246.1</v>
      </c>
      <c r="J213" s="75" t="n">
        <v>123250.9</v>
      </c>
      <c r="K213" s="44" t="n">
        <v>117632.8</v>
      </c>
    </row>
    <row r="214" customFormat="false" ht="15.75" hidden="false" customHeight="false" outlineLevel="0" collapsed="false">
      <c r="A214" s="17"/>
      <c r="B214" s="29" t="s">
        <v>218</v>
      </c>
      <c r="C214" s="40" t="s">
        <v>206</v>
      </c>
      <c r="D214" s="40" t="s">
        <v>208</v>
      </c>
      <c r="E214" s="40" t="s">
        <v>66</v>
      </c>
      <c r="F214" s="40" t="s">
        <v>224</v>
      </c>
      <c r="G214" s="40" t="s">
        <v>217</v>
      </c>
      <c r="H214" s="74"/>
      <c r="I214" s="117" t="n">
        <v>11146</v>
      </c>
      <c r="J214" s="75" t="n">
        <v>11146</v>
      </c>
      <c r="K214" s="44" t="n">
        <v>10273.3</v>
      </c>
    </row>
    <row r="215" customFormat="false" ht="63" hidden="false" customHeight="false" outlineLevel="0" collapsed="false">
      <c r="A215" s="17"/>
      <c r="B215" s="35" t="s">
        <v>219</v>
      </c>
      <c r="C215" s="40" t="s">
        <v>206</v>
      </c>
      <c r="D215" s="40" t="s">
        <v>208</v>
      </c>
      <c r="E215" s="40" t="s">
        <v>66</v>
      </c>
      <c r="F215" s="40" t="s">
        <v>224</v>
      </c>
      <c r="G215" s="40" t="s">
        <v>217</v>
      </c>
      <c r="H215" s="74"/>
      <c r="I215" s="117" t="n">
        <v>894.4</v>
      </c>
      <c r="J215" s="75" t="n">
        <v>889.6</v>
      </c>
      <c r="K215" s="44" t="n">
        <v>873.6</v>
      </c>
    </row>
    <row r="216" customFormat="false" ht="31.5" hidden="false" customHeight="false" outlineLevel="0" collapsed="false">
      <c r="A216" s="17"/>
      <c r="B216" s="35" t="s">
        <v>225</v>
      </c>
      <c r="C216" s="40" t="s">
        <v>206</v>
      </c>
      <c r="D216" s="40" t="s">
        <v>208</v>
      </c>
      <c r="E216" s="40" t="s">
        <v>66</v>
      </c>
      <c r="F216" s="40" t="s">
        <v>224</v>
      </c>
      <c r="G216" s="40" t="s">
        <v>217</v>
      </c>
      <c r="H216" s="74"/>
      <c r="I216" s="117" t="n">
        <v>23.7</v>
      </c>
      <c r="J216" s="75" t="n">
        <v>23.7</v>
      </c>
      <c r="K216" s="44" t="n">
        <v>21.3</v>
      </c>
    </row>
    <row r="217" customFormat="false" ht="63" hidden="false" customHeight="false" outlineLevel="0" collapsed="false">
      <c r="A217" s="17"/>
      <c r="B217" s="35" t="s">
        <v>226</v>
      </c>
      <c r="C217" s="40" t="s">
        <v>206</v>
      </c>
      <c r="D217" s="40" t="s">
        <v>208</v>
      </c>
      <c r="E217" s="40" t="s">
        <v>66</v>
      </c>
      <c r="F217" s="40" t="s">
        <v>224</v>
      </c>
      <c r="G217" s="40" t="s">
        <v>227</v>
      </c>
      <c r="H217" s="74"/>
      <c r="I217" s="117" t="n">
        <v>138.2</v>
      </c>
      <c r="J217" s="75" t="n">
        <v>138.2</v>
      </c>
      <c r="K217" s="44" t="n">
        <v>138.2</v>
      </c>
    </row>
    <row r="218" customFormat="false" ht="31.5" hidden="false" customHeight="false" outlineLevel="0" collapsed="false">
      <c r="A218" s="17"/>
      <c r="B218" s="70" t="s">
        <v>228</v>
      </c>
      <c r="C218" s="40" t="s">
        <v>206</v>
      </c>
      <c r="D218" s="40" t="s">
        <v>208</v>
      </c>
      <c r="E218" s="40" t="s">
        <v>66</v>
      </c>
      <c r="F218" s="40" t="s">
        <v>229</v>
      </c>
      <c r="G218" s="40" t="s">
        <v>34</v>
      </c>
      <c r="H218" s="74" t="s">
        <v>221</v>
      </c>
      <c r="I218" s="117" t="n">
        <v>7256.7</v>
      </c>
      <c r="J218" s="75" t="n">
        <v>7162.7</v>
      </c>
      <c r="K218" s="44" t="n">
        <v>7114.6</v>
      </c>
    </row>
    <row r="219" customFormat="false" ht="31.5" hidden="false" customHeight="false" outlineLevel="0" collapsed="false">
      <c r="A219" s="17"/>
      <c r="B219" s="70" t="s">
        <v>214</v>
      </c>
      <c r="C219" s="40" t="s">
        <v>206</v>
      </c>
      <c r="D219" s="40" t="s">
        <v>208</v>
      </c>
      <c r="E219" s="40" t="s">
        <v>66</v>
      </c>
      <c r="F219" s="40" t="s">
        <v>230</v>
      </c>
      <c r="G219" s="40"/>
      <c r="H219" s="74" t="s">
        <v>213</v>
      </c>
      <c r="I219" s="117" t="n">
        <v>7256.7</v>
      </c>
      <c r="J219" s="75" t="n">
        <v>7162.7</v>
      </c>
      <c r="K219" s="44" t="n">
        <v>7114.6</v>
      </c>
    </row>
    <row r="220" customFormat="false" ht="31.5" hidden="false" customHeight="false" outlineLevel="0" collapsed="false">
      <c r="A220" s="17"/>
      <c r="B220" s="70" t="s">
        <v>216</v>
      </c>
      <c r="C220" s="40" t="s">
        <v>206</v>
      </c>
      <c r="D220" s="40" t="s">
        <v>208</v>
      </c>
      <c r="E220" s="40" t="s">
        <v>66</v>
      </c>
      <c r="F220" s="40" t="s">
        <v>230</v>
      </c>
      <c r="G220" s="40" t="s">
        <v>217</v>
      </c>
      <c r="H220" s="74"/>
      <c r="I220" s="117" t="n">
        <v>7004.5</v>
      </c>
      <c r="J220" s="75" t="n">
        <v>6909.9</v>
      </c>
      <c r="K220" s="44" t="n">
        <v>6866.3</v>
      </c>
    </row>
    <row r="221" customFormat="false" ht="15.75" hidden="false" customHeight="false" outlineLevel="0" collapsed="false">
      <c r="A221" s="17"/>
      <c r="B221" s="29" t="s">
        <v>218</v>
      </c>
      <c r="C221" s="40" t="s">
        <v>206</v>
      </c>
      <c r="D221" s="40" t="s">
        <v>208</v>
      </c>
      <c r="E221" s="40" t="s">
        <v>66</v>
      </c>
      <c r="F221" s="40" t="s">
        <v>230</v>
      </c>
      <c r="G221" s="40" t="s">
        <v>217</v>
      </c>
      <c r="H221" s="74"/>
      <c r="I221" s="117" t="n">
        <v>205.3</v>
      </c>
      <c r="J221" s="75" t="n">
        <v>205.3</v>
      </c>
      <c r="K221" s="44" t="n">
        <v>200.8</v>
      </c>
    </row>
    <row r="222" customFormat="false" ht="63" hidden="false" customHeight="false" outlineLevel="0" collapsed="false">
      <c r="A222" s="17"/>
      <c r="B222" s="35" t="s">
        <v>219</v>
      </c>
      <c r="C222" s="40" t="s">
        <v>206</v>
      </c>
      <c r="D222" s="40" t="s">
        <v>208</v>
      </c>
      <c r="E222" s="40" t="s">
        <v>66</v>
      </c>
      <c r="F222" s="40" t="s">
        <v>230</v>
      </c>
      <c r="G222" s="40" t="s">
        <v>217</v>
      </c>
      <c r="H222" s="74"/>
      <c r="I222" s="117" t="n">
        <v>46.9</v>
      </c>
      <c r="J222" s="75" t="n">
        <v>47.5</v>
      </c>
      <c r="K222" s="44" t="n">
        <v>47.5</v>
      </c>
    </row>
    <row r="223" customFormat="false" ht="30" hidden="false" customHeight="true" outlineLevel="0" collapsed="false">
      <c r="A223" s="17"/>
      <c r="B223" s="35" t="s">
        <v>231</v>
      </c>
      <c r="C223" s="40" t="s">
        <v>206</v>
      </c>
      <c r="D223" s="40" t="s">
        <v>208</v>
      </c>
      <c r="E223" s="40" t="s">
        <v>66</v>
      </c>
      <c r="F223" s="40" t="s">
        <v>232</v>
      </c>
      <c r="G223" s="40"/>
      <c r="H223" s="74"/>
      <c r="I223" s="117" t="n">
        <v>2041.6</v>
      </c>
      <c r="J223" s="75" t="n">
        <v>2041.6</v>
      </c>
      <c r="K223" s="44" t="n">
        <v>2006.8</v>
      </c>
    </row>
    <row r="224" customFormat="false" ht="42" hidden="false" customHeight="true" outlineLevel="0" collapsed="false">
      <c r="A224" s="17"/>
      <c r="B224" s="35" t="s">
        <v>233</v>
      </c>
      <c r="C224" s="40" t="s">
        <v>206</v>
      </c>
      <c r="D224" s="40" t="s">
        <v>208</v>
      </c>
      <c r="E224" s="40" t="s">
        <v>66</v>
      </c>
      <c r="F224" s="40" t="s">
        <v>234</v>
      </c>
      <c r="G224" s="40"/>
      <c r="H224" s="74"/>
      <c r="I224" s="117" t="n">
        <v>2041.6</v>
      </c>
      <c r="J224" s="75" t="n">
        <v>2041.6</v>
      </c>
      <c r="K224" s="44" t="n">
        <v>2006.8</v>
      </c>
    </row>
    <row r="225" customFormat="false" ht="15" hidden="false" customHeight="true" outlineLevel="0" collapsed="false">
      <c r="A225" s="17"/>
      <c r="B225" s="35" t="s">
        <v>216</v>
      </c>
      <c r="C225" s="40" t="s">
        <v>206</v>
      </c>
      <c r="D225" s="40" t="s">
        <v>208</v>
      </c>
      <c r="E225" s="40" t="s">
        <v>66</v>
      </c>
      <c r="F225" s="40" t="s">
        <v>234</v>
      </c>
      <c r="G225" s="40" t="s">
        <v>217</v>
      </c>
      <c r="H225" s="74"/>
      <c r="I225" s="117" t="n">
        <v>2041.6</v>
      </c>
      <c r="J225" s="75" t="n">
        <v>2041.6</v>
      </c>
      <c r="K225" s="44" t="n">
        <v>2006.8</v>
      </c>
    </row>
    <row r="226" customFormat="false" ht="20.25" hidden="false" customHeight="true" outlineLevel="0" collapsed="false">
      <c r="A226" s="17"/>
      <c r="B226" s="38" t="s">
        <v>235</v>
      </c>
      <c r="C226" s="19" t="s">
        <v>206</v>
      </c>
      <c r="D226" s="19" t="s">
        <v>208</v>
      </c>
      <c r="E226" s="19" t="s">
        <v>26</v>
      </c>
      <c r="F226" s="19"/>
      <c r="G226" s="19"/>
      <c r="H226" s="20"/>
      <c r="I226" s="16" t="n">
        <v>11.5</v>
      </c>
      <c r="J226" s="16" t="n">
        <v>11.5</v>
      </c>
      <c r="K226" s="116" t="n">
        <v>11.5</v>
      </c>
    </row>
    <row r="227" customFormat="false" ht="34.5" hidden="false" customHeight="true" outlineLevel="0" collapsed="false">
      <c r="A227" s="17"/>
      <c r="B227" s="29" t="s">
        <v>236</v>
      </c>
      <c r="C227" s="40" t="s">
        <v>206</v>
      </c>
      <c r="D227" s="40" t="s">
        <v>208</v>
      </c>
      <c r="E227" s="40" t="s">
        <v>26</v>
      </c>
      <c r="F227" s="40" t="s">
        <v>237</v>
      </c>
      <c r="G227" s="40"/>
      <c r="H227" s="74"/>
      <c r="I227" s="75" t="n">
        <v>11.5</v>
      </c>
      <c r="J227" s="75" t="n">
        <v>11.5</v>
      </c>
      <c r="K227" s="44" t="n">
        <v>11.5</v>
      </c>
    </row>
    <row r="228" customFormat="false" ht="15" hidden="false" customHeight="true" outlineLevel="0" collapsed="false">
      <c r="A228" s="17"/>
      <c r="B228" s="70" t="s">
        <v>216</v>
      </c>
      <c r="C228" s="40" t="s">
        <v>206</v>
      </c>
      <c r="D228" s="40" t="s">
        <v>208</v>
      </c>
      <c r="E228" s="40" t="s">
        <v>26</v>
      </c>
      <c r="F228" s="40" t="s">
        <v>237</v>
      </c>
      <c r="G228" s="40" t="s">
        <v>217</v>
      </c>
      <c r="H228" s="74"/>
      <c r="I228" s="75" t="n">
        <v>11.5</v>
      </c>
      <c r="J228" s="75" t="n">
        <v>11.5</v>
      </c>
      <c r="K228" s="44" t="n">
        <v>11.5</v>
      </c>
    </row>
    <row r="229" customFormat="false" ht="31.5" hidden="false" customHeight="true" outlineLevel="0" collapsed="false">
      <c r="A229" s="17"/>
      <c r="B229" s="18" t="s">
        <v>238</v>
      </c>
      <c r="C229" s="19" t="s">
        <v>206</v>
      </c>
      <c r="D229" s="19" t="s">
        <v>208</v>
      </c>
      <c r="E229" s="19" t="s">
        <v>208</v>
      </c>
      <c r="F229" s="40"/>
      <c r="G229" s="40"/>
      <c r="H229" s="74" t="s">
        <v>239</v>
      </c>
      <c r="I229" s="16" t="n">
        <f aca="false">I230+I233+I236</f>
        <v>3161.2</v>
      </c>
      <c r="J229" s="16" t="n">
        <f aca="false">J230+J233+J236</f>
        <v>3161.2</v>
      </c>
      <c r="K229" s="116" t="n">
        <v>3160.8</v>
      </c>
    </row>
    <row r="230" customFormat="false" ht="15" hidden="false" customHeight="true" outlineLevel="0" collapsed="false">
      <c r="A230" s="17"/>
      <c r="B230" s="70" t="s">
        <v>240</v>
      </c>
      <c r="C230" s="40" t="s">
        <v>206</v>
      </c>
      <c r="D230" s="40" t="s">
        <v>208</v>
      </c>
      <c r="E230" s="40" t="s">
        <v>208</v>
      </c>
      <c r="F230" s="40" t="s">
        <v>241</v>
      </c>
      <c r="G230" s="40"/>
      <c r="H230" s="74" t="s">
        <v>213</v>
      </c>
      <c r="I230" s="75" t="n">
        <v>42.3</v>
      </c>
      <c r="J230" s="75" t="n">
        <v>42.3</v>
      </c>
      <c r="K230" s="44" t="n">
        <v>42.3</v>
      </c>
    </row>
    <row r="231" customFormat="false" ht="31.5" hidden="false" customHeight="false" outlineLevel="0" collapsed="false">
      <c r="A231" s="17"/>
      <c r="B231" s="70" t="s">
        <v>242</v>
      </c>
      <c r="C231" s="40" t="s">
        <v>206</v>
      </c>
      <c r="D231" s="40" t="s">
        <v>208</v>
      </c>
      <c r="E231" s="40" t="s">
        <v>208</v>
      </c>
      <c r="F231" s="40" t="s">
        <v>243</v>
      </c>
      <c r="G231" s="40"/>
      <c r="H231" s="74" t="s">
        <v>213</v>
      </c>
      <c r="I231" s="75" t="n">
        <v>42.3</v>
      </c>
      <c r="J231" s="75" t="n">
        <v>42.3</v>
      </c>
      <c r="K231" s="44" t="n">
        <v>42.3</v>
      </c>
    </row>
    <row r="232" customFormat="false" ht="31.5" hidden="false" customHeight="false" outlineLevel="0" collapsed="false">
      <c r="A232" s="17"/>
      <c r="B232" s="70" t="s">
        <v>216</v>
      </c>
      <c r="C232" s="40" t="s">
        <v>206</v>
      </c>
      <c r="D232" s="40" t="s">
        <v>208</v>
      </c>
      <c r="E232" s="40" t="s">
        <v>208</v>
      </c>
      <c r="F232" s="40" t="s">
        <v>243</v>
      </c>
      <c r="G232" s="40" t="s">
        <v>217</v>
      </c>
      <c r="H232" s="74"/>
      <c r="I232" s="75" t="n">
        <v>42.3</v>
      </c>
      <c r="J232" s="75" t="n">
        <v>42.3</v>
      </c>
      <c r="K232" s="44" t="n">
        <v>42.3</v>
      </c>
    </row>
    <row r="233" customFormat="false" ht="31.5" hidden="false" customHeight="false" outlineLevel="0" collapsed="false">
      <c r="A233" s="17"/>
      <c r="B233" s="70" t="s">
        <v>244</v>
      </c>
      <c r="C233" s="40" t="s">
        <v>206</v>
      </c>
      <c r="D233" s="40" t="s">
        <v>208</v>
      </c>
      <c r="E233" s="40" t="s">
        <v>208</v>
      </c>
      <c r="F233" s="40" t="s">
        <v>245</v>
      </c>
      <c r="G233" s="40"/>
      <c r="H233" s="74" t="s">
        <v>213</v>
      </c>
      <c r="I233" s="75" t="n">
        <v>115.9</v>
      </c>
      <c r="J233" s="75" t="n">
        <v>115.9</v>
      </c>
      <c r="K233" s="44" t="n">
        <v>115.9</v>
      </c>
    </row>
    <row r="234" customFormat="false" ht="27.75" hidden="false" customHeight="true" outlineLevel="0" collapsed="false">
      <c r="A234" s="17"/>
      <c r="B234" s="70" t="s">
        <v>246</v>
      </c>
      <c r="C234" s="40" t="s">
        <v>206</v>
      </c>
      <c r="D234" s="40" t="s">
        <v>208</v>
      </c>
      <c r="E234" s="40" t="s">
        <v>208</v>
      </c>
      <c r="F234" s="40" t="s">
        <v>247</v>
      </c>
      <c r="G234" s="40"/>
      <c r="H234" s="74" t="s">
        <v>213</v>
      </c>
      <c r="I234" s="75" t="n">
        <v>115.9</v>
      </c>
      <c r="J234" s="75" t="n">
        <v>115.9</v>
      </c>
      <c r="K234" s="44" t="n">
        <v>115.9</v>
      </c>
    </row>
    <row r="235" customFormat="false" ht="27.75" hidden="false" customHeight="true" outlineLevel="0" collapsed="false">
      <c r="A235" s="17"/>
      <c r="B235" s="70" t="s">
        <v>216</v>
      </c>
      <c r="C235" s="40" t="s">
        <v>206</v>
      </c>
      <c r="D235" s="40" t="s">
        <v>208</v>
      </c>
      <c r="E235" s="40" t="s">
        <v>208</v>
      </c>
      <c r="F235" s="40" t="s">
        <v>247</v>
      </c>
      <c r="G235" s="40" t="s">
        <v>217</v>
      </c>
      <c r="H235" s="74"/>
      <c r="I235" s="75" t="n">
        <v>115.9</v>
      </c>
      <c r="J235" s="75" t="n">
        <v>115.9</v>
      </c>
      <c r="K235" s="44" t="n">
        <v>115.9</v>
      </c>
    </row>
    <row r="236" customFormat="false" ht="23.25" hidden="false" customHeight="true" outlineLevel="0" collapsed="false">
      <c r="A236" s="17"/>
      <c r="B236" s="70" t="s">
        <v>86</v>
      </c>
      <c r="C236" s="40" t="s">
        <v>206</v>
      </c>
      <c r="D236" s="40" t="s">
        <v>208</v>
      </c>
      <c r="E236" s="40" t="s">
        <v>208</v>
      </c>
      <c r="F236" s="40" t="s">
        <v>248</v>
      </c>
      <c r="G236" s="40"/>
      <c r="H236" s="74"/>
      <c r="I236" s="75" t="n">
        <v>3003</v>
      </c>
      <c r="J236" s="75" t="n">
        <v>3003</v>
      </c>
      <c r="K236" s="44" t="n">
        <v>3002.6</v>
      </c>
    </row>
    <row r="237" customFormat="false" ht="57" hidden="false" customHeight="true" outlineLevel="0" collapsed="false">
      <c r="A237" s="17"/>
      <c r="B237" s="70" t="s">
        <v>249</v>
      </c>
      <c r="C237" s="40" t="s">
        <v>206</v>
      </c>
      <c r="D237" s="40" t="s">
        <v>208</v>
      </c>
      <c r="E237" s="40" t="s">
        <v>208</v>
      </c>
      <c r="F237" s="40" t="s">
        <v>250</v>
      </c>
      <c r="G237" s="40"/>
      <c r="H237" s="74"/>
      <c r="I237" s="75" t="n">
        <v>3003</v>
      </c>
      <c r="J237" s="75" t="n">
        <v>3003</v>
      </c>
      <c r="K237" s="44" t="n">
        <v>3002.6</v>
      </c>
    </row>
    <row r="238" customFormat="false" ht="15.75" hidden="false" customHeight="false" outlineLevel="0" collapsed="false">
      <c r="A238" s="17"/>
      <c r="B238" s="70" t="s">
        <v>59</v>
      </c>
      <c r="C238" s="40" t="s">
        <v>206</v>
      </c>
      <c r="D238" s="40" t="s">
        <v>208</v>
      </c>
      <c r="E238" s="40" t="s">
        <v>208</v>
      </c>
      <c r="F238" s="40" t="s">
        <v>250</v>
      </c>
      <c r="G238" s="40" t="s">
        <v>60</v>
      </c>
      <c r="H238" s="74"/>
      <c r="I238" s="75" t="n">
        <v>3003</v>
      </c>
      <c r="J238" s="75" t="n">
        <v>3003</v>
      </c>
      <c r="K238" s="44" t="n">
        <v>3002.6</v>
      </c>
    </row>
    <row r="239" customFormat="false" ht="30" hidden="false" customHeight="true" outlineLevel="0" collapsed="false">
      <c r="A239" s="17"/>
      <c r="B239" s="18" t="s">
        <v>251</v>
      </c>
      <c r="C239" s="19" t="s">
        <v>206</v>
      </c>
      <c r="D239" s="19" t="s">
        <v>208</v>
      </c>
      <c r="E239" s="19" t="s">
        <v>46</v>
      </c>
      <c r="F239" s="19"/>
      <c r="G239" s="19"/>
      <c r="H239" s="20" t="s">
        <v>213</v>
      </c>
      <c r="I239" s="16" t="n">
        <v>13141.1</v>
      </c>
      <c r="J239" s="16" t="n">
        <v>13044.7</v>
      </c>
      <c r="K239" s="116" t="n">
        <v>12826.6</v>
      </c>
    </row>
    <row r="240" customFormat="false" ht="63" hidden="false" customHeight="false" outlineLevel="0" collapsed="false">
      <c r="A240" s="17"/>
      <c r="B240" s="70" t="s">
        <v>252</v>
      </c>
      <c r="C240" s="40" t="s">
        <v>206</v>
      </c>
      <c r="D240" s="40" t="s">
        <v>208</v>
      </c>
      <c r="E240" s="40" t="s">
        <v>46</v>
      </c>
      <c r="F240" s="40" t="s">
        <v>18</v>
      </c>
      <c r="G240" s="40"/>
      <c r="H240" s="74"/>
      <c r="I240" s="75" t="n">
        <v>2328.4</v>
      </c>
      <c r="J240" s="75" t="n">
        <v>2326.9</v>
      </c>
      <c r="K240" s="44" t="n">
        <v>2326.9</v>
      </c>
    </row>
    <row r="241" customFormat="false" ht="20.25" hidden="false" customHeight="true" outlineLevel="0" collapsed="false">
      <c r="A241" s="17"/>
      <c r="B241" s="70" t="s">
        <v>19</v>
      </c>
      <c r="C241" s="40" t="s">
        <v>206</v>
      </c>
      <c r="D241" s="40" t="s">
        <v>208</v>
      </c>
      <c r="E241" s="40" t="s">
        <v>46</v>
      </c>
      <c r="F241" s="40" t="s">
        <v>20</v>
      </c>
      <c r="G241" s="40"/>
      <c r="H241" s="74"/>
      <c r="I241" s="75" t="n">
        <v>2328.4</v>
      </c>
      <c r="J241" s="75" t="n">
        <v>2326.9</v>
      </c>
      <c r="K241" s="44" t="n">
        <v>2326.9</v>
      </c>
    </row>
    <row r="242" customFormat="false" ht="37.5" hidden="false" customHeight="true" outlineLevel="0" collapsed="false">
      <c r="A242" s="17"/>
      <c r="B242" s="70" t="s">
        <v>253</v>
      </c>
      <c r="C242" s="40" t="s">
        <v>206</v>
      </c>
      <c r="D242" s="40" t="s">
        <v>208</v>
      </c>
      <c r="E242" s="40" t="s">
        <v>46</v>
      </c>
      <c r="F242" s="40" t="s">
        <v>20</v>
      </c>
      <c r="G242" s="40" t="s">
        <v>22</v>
      </c>
      <c r="H242" s="74"/>
      <c r="I242" s="75" t="n">
        <v>2328.4</v>
      </c>
      <c r="J242" s="75" t="n">
        <v>2326.9</v>
      </c>
      <c r="K242" s="44" t="n">
        <v>2326.9</v>
      </c>
    </row>
    <row r="243" customFormat="false" ht="63" hidden="false" customHeight="false" outlineLevel="0" collapsed="false">
      <c r="A243" s="17"/>
      <c r="B243" s="70" t="s">
        <v>254</v>
      </c>
      <c r="C243" s="40" t="s">
        <v>206</v>
      </c>
      <c r="D243" s="40" t="s">
        <v>208</v>
      </c>
      <c r="E243" s="40" t="s">
        <v>46</v>
      </c>
      <c r="F243" s="40" t="s">
        <v>255</v>
      </c>
      <c r="G243" s="40"/>
      <c r="H243" s="74" t="s">
        <v>213</v>
      </c>
      <c r="I243" s="75" t="n">
        <v>10812.7</v>
      </c>
      <c r="J243" s="75" t="n">
        <v>10717.8</v>
      </c>
      <c r="K243" s="44" t="n">
        <v>10499.7</v>
      </c>
    </row>
    <row r="244" customFormat="false" ht="31.5" hidden="false" customHeight="false" outlineLevel="0" collapsed="false">
      <c r="A244" s="17"/>
      <c r="B244" s="70" t="s">
        <v>214</v>
      </c>
      <c r="C244" s="40" t="s">
        <v>206</v>
      </c>
      <c r="D244" s="40" t="s">
        <v>208</v>
      </c>
      <c r="E244" s="40" t="s">
        <v>46</v>
      </c>
      <c r="F244" s="40" t="s">
        <v>256</v>
      </c>
      <c r="G244" s="40"/>
      <c r="H244" s="74" t="s">
        <v>213</v>
      </c>
      <c r="I244" s="75" t="n">
        <v>10812.7</v>
      </c>
      <c r="J244" s="75" t="n">
        <v>10607.8</v>
      </c>
      <c r="K244" s="44" t="n">
        <v>10392.6</v>
      </c>
    </row>
    <row r="245" customFormat="false" ht="25.5" hidden="false" customHeight="true" outlineLevel="0" collapsed="false">
      <c r="A245" s="17"/>
      <c r="B245" s="70" t="s">
        <v>216</v>
      </c>
      <c r="C245" s="40" t="s">
        <v>206</v>
      </c>
      <c r="D245" s="40" t="s">
        <v>208</v>
      </c>
      <c r="E245" s="40" t="s">
        <v>46</v>
      </c>
      <c r="F245" s="40" t="s">
        <v>256</v>
      </c>
      <c r="G245" s="40" t="s">
        <v>217</v>
      </c>
      <c r="H245" s="74"/>
      <c r="I245" s="75" t="n">
        <v>10702.8</v>
      </c>
      <c r="J245" s="75" t="n">
        <v>10607.8</v>
      </c>
      <c r="K245" s="44" t="n">
        <v>10392.6</v>
      </c>
    </row>
    <row r="246" customFormat="false" ht="18.75" hidden="false" customHeight="true" outlineLevel="0" collapsed="false">
      <c r="A246" s="17"/>
      <c r="B246" s="29" t="s">
        <v>218</v>
      </c>
      <c r="C246" s="40" t="s">
        <v>206</v>
      </c>
      <c r="D246" s="40" t="s">
        <v>208</v>
      </c>
      <c r="E246" s="40" t="s">
        <v>46</v>
      </c>
      <c r="F246" s="40" t="s">
        <v>256</v>
      </c>
      <c r="G246" s="40" t="s">
        <v>217</v>
      </c>
      <c r="H246" s="74"/>
      <c r="I246" s="75" t="n">
        <v>96.3</v>
      </c>
      <c r="J246" s="75" t="n">
        <v>96.3</v>
      </c>
      <c r="K246" s="44" t="n">
        <v>93.4</v>
      </c>
    </row>
    <row r="247" customFormat="false" ht="63" hidden="false" customHeight="false" outlineLevel="0" collapsed="false">
      <c r="A247" s="17"/>
      <c r="B247" s="35" t="s">
        <v>219</v>
      </c>
      <c r="C247" s="40" t="s">
        <v>206</v>
      </c>
      <c r="D247" s="40" t="s">
        <v>208</v>
      </c>
      <c r="E247" s="40" t="s">
        <v>46</v>
      </c>
      <c r="F247" s="40" t="s">
        <v>256</v>
      </c>
      <c r="G247" s="40" t="s">
        <v>217</v>
      </c>
      <c r="H247" s="74"/>
      <c r="I247" s="75" t="n">
        <v>13.6</v>
      </c>
      <c r="J247" s="75" t="n">
        <v>13.7</v>
      </c>
      <c r="K247" s="44" t="n">
        <v>13.7</v>
      </c>
    </row>
    <row r="248" customFormat="false" ht="15.75" hidden="false" customHeight="false" outlineLevel="0" collapsed="false">
      <c r="A248" s="17"/>
      <c r="B248" s="38" t="s">
        <v>96</v>
      </c>
      <c r="C248" s="19" t="s">
        <v>206</v>
      </c>
      <c r="D248" s="19" t="s">
        <v>97</v>
      </c>
      <c r="E248" s="40"/>
      <c r="F248" s="40"/>
      <c r="G248" s="40"/>
      <c r="H248" s="74"/>
      <c r="I248" s="16" t="n">
        <v>1373</v>
      </c>
      <c r="J248" s="16" t="n">
        <v>1373</v>
      </c>
      <c r="K248" s="118" t="n">
        <v>944.1</v>
      </c>
    </row>
    <row r="249" customFormat="false" ht="15.75" hidden="false" customHeight="false" outlineLevel="0" collapsed="false">
      <c r="A249" s="17"/>
      <c r="B249" s="38" t="s">
        <v>257</v>
      </c>
      <c r="C249" s="19" t="s">
        <v>206</v>
      </c>
      <c r="D249" s="19" t="s">
        <v>97</v>
      </c>
      <c r="E249" s="19" t="s">
        <v>16</v>
      </c>
      <c r="F249" s="40"/>
      <c r="G249" s="40"/>
      <c r="H249" s="74"/>
      <c r="I249" s="16" t="n">
        <v>1373</v>
      </c>
      <c r="J249" s="16" t="n">
        <v>1373</v>
      </c>
      <c r="K249" s="116" t="n">
        <v>944.1</v>
      </c>
    </row>
    <row r="250" customFormat="false" ht="24.75" hidden="false" customHeight="true" outlineLevel="0" collapsed="false">
      <c r="A250" s="17"/>
      <c r="B250" s="35" t="s">
        <v>231</v>
      </c>
      <c r="C250" s="40" t="s">
        <v>206</v>
      </c>
      <c r="D250" s="40" t="s">
        <v>97</v>
      </c>
      <c r="E250" s="40" t="s">
        <v>16</v>
      </c>
      <c r="F250" s="40" t="s">
        <v>232</v>
      </c>
      <c r="G250" s="40"/>
      <c r="H250" s="74"/>
      <c r="I250" s="16" t="n">
        <v>1373</v>
      </c>
      <c r="J250" s="16" t="n">
        <v>1373</v>
      </c>
      <c r="K250" s="116" t="n">
        <v>944.1</v>
      </c>
    </row>
    <row r="251" customFormat="false" ht="78.75" hidden="false" customHeight="true" outlineLevel="0" collapsed="false">
      <c r="A251" s="17"/>
      <c r="B251" s="35" t="s">
        <v>258</v>
      </c>
      <c r="C251" s="40" t="s">
        <v>206</v>
      </c>
      <c r="D251" s="40" t="s">
        <v>97</v>
      </c>
      <c r="E251" s="40" t="s">
        <v>16</v>
      </c>
      <c r="F251" s="40" t="s">
        <v>259</v>
      </c>
      <c r="G251" s="40"/>
      <c r="H251" s="74"/>
      <c r="I251" s="16" t="n">
        <v>1373</v>
      </c>
      <c r="J251" s="16" t="n">
        <v>1373</v>
      </c>
      <c r="K251" s="116" t="n">
        <v>944.1</v>
      </c>
    </row>
    <row r="252" customFormat="false" ht="23.25" hidden="false" customHeight="true" outlineLevel="0" collapsed="false">
      <c r="A252" s="17"/>
      <c r="B252" s="35" t="s">
        <v>101</v>
      </c>
      <c r="C252" s="40" t="s">
        <v>206</v>
      </c>
      <c r="D252" s="40" t="s">
        <v>97</v>
      </c>
      <c r="E252" s="40" t="s">
        <v>16</v>
      </c>
      <c r="F252" s="40" t="s">
        <v>259</v>
      </c>
      <c r="G252" s="40" t="s">
        <v>102</v>
      </c>
      <c r="H252" s="74"/>
      <c r="I252" s="75" t="n">
        <v>1373</v>
      </c>
      <c r="J252" s="75" t="n">
        <v>1373</v>
      </c>
      <c r="K252" s="44" t="n">
        <v>944.1</v>
      </c>
    </row>
    <row r="253" customFormat="false" ht="30.75" hidden="false" customHeight="true" outlineLevel="0" collapsed="false">
      <c r="A253" s="23"/>
      <c r="B253" s="18" t="s">
        <v>260</v>
      </c>
      <c r="C253" s="19" t="s">
        <v>261</v>
      </c>
      <c r="D253" s="40"/>
      <c r="E253" s="40"/>
      <c r="F253" s="40"/>
      <c r="G253" s="40"/>
      <c r="H253" s="74"/>
      <c r="I253" s="16" t="n">
        <f aca="false">I254+I261</f>
        <v>36316.7</v>
      </c>
      <c r="J253" s="16" t="n">
        <f aca="false">J254+J261</f>
        <v>36316.7</v>
      </c>
      <c r="K253" s="16" t="n">
        <f aca="false">K254+K261</f>
        <v>35936.8</v>
      </c>
    </row>
    <row r="254" customFormat="false" ht="15.75" hidden="false" customHeight="false" outlineLevel="0" collapsed="false">
      <c r="A254" s="23"/>
      <c r="B254" s="18" t="s">
        <v>207</v>
      </c>
      <c r="C254" s="19" t="s">
        <v>261</v>
      </c>
      <c r="D254" s="19" t="s">
        <v>208</v>
      </c>
      <c r="E254" s="19"/>
      <c r="F254" s="40"/>
      <c r="G254" s="40"/>
      <c r="H254" s="74"/>
      <c r="I254" s="16" t="n">
        <v>8950.2</v>
      </c>
      <c r="J254" s="16" t="n">
        <f aca="false">J255</f>
        <v>8950.2</v>
      </c>
      <c r="K254" s="72" t="n">
        <f aca="false">K255</f>
        <v>8914</v>
      </c>
    </row>
    <row r="255" customFormat="false" ht="22.5" hidden="false" customHeight="true" outlineLevel="0" collapsed="false">
      <c r="A255" s="23"/>
      <c r="B255" s="119" t="s">
        <v>220</v>
      </c>
      <c r="C255" s="19" t="s">
        <v>261</v>
      </c>
      <c r="D255" s="19" t="s">
        <v>208</v>
      </c>
      <c r="E255" s="19" t="s">
        <v>66</v>
      </c>
      <c r="F255" s="19"/>
      <c r="G255" s="19"/>
      <c r="H255" s="20"/>
      <c r="I255" s="16" t="n">
        <v>8950.2</v>
      </c>
      <c r="J255" s="16" t="n">
        <f aca="false">J256</f>
        <v>8950.2</v>
      </c>
      <c r="K255" s="72" t="n">
        <f aca="false">K256</f>
        <v>8914</v>
      </c>
    </row>
    <row r="256" customFormat="false" ht="20.25" hidden="false" customHeight="true" outlineLevel="0" collapsed="false">
      <c r="A256" s="23"/>
      <c r="B256" s="70" t="s">
        <v>262</v>
      </c>
      <c r="C256" s="40" t="s">
        <v>261</v>
      </c>
      <c r="D256" s="40" t="s">
        <v>208</v>
      </c>
      <c r="E256" s="40" t="s">
        <v>66</v>
      </c>
      <c r="F256" s="40" t="s">
        <v>229</v>
      </c>
      <c r="G256" s="40"/>
      <c r="H256" s="74"/>
      <c r="I256" s="75" t="n">
        <v>8950.2</v>
      </c>
      <c r="J256" s="75" t="n">
        <v>8950.2</v>
      </c>
      <c r="K256" s="44" t="n">
        <f aca="false">K257</f>
        <v>8914</v>
      </c>
    </row>
    <row r="257" customFormat="false" ht="33" hidden="false" customHeight="true" outlineLevel="0" collapsed="false">
      <c r="A257" s="23"/>
      <c r="B257" s="70" t="s">
        <v>214</v>
      </c>
      <c r="C257" s="40" t="s">
        <v>261</v>
      </c>
      <c r="D257" s="40" t="s">
        <v>208</v>
      </c>
      <c r="E257" s="40" t="s">
        <v>66</v>
      </c>
      <c r="F257" s="40" t="s">
        <v>263</v>
      </c>
      <c r="G257" s="40"/>
      <c r="H257" s="74"/>
      <c r="I257" s="75" t="n">
        <v>8950.2</v>
      </c>
      <c r="J257" s="75" t="n">
        <v>8950.2</v>
      </c>
      <c r="K257" s="44" t="n">
        <f aca="false">K258+K259+K260</f>
        <v>8914</v>
      </c>
    </row>
    <row r="258" customFormat="false" ht="33" hidden="false" customHeight="true" outlineLevel="0" collapsed="false">
      <c r="A258" s="23"/>
      <c r="B258" s="71" t="s">
        <v>216</v>
      </c>
      <c r="C258" s="40" t="s">
        <v>261</v>
      </c>
      <c r="D258" s="40" t="s">
        <v>208</v>
      </c>
      <c r="E258" s="40" t="s">
        <v>66</v>
      </c>
      <c r="F258" s="40" t="s">
        <v>263</v>
      </c>
      <c r="G258" s="40" t="s">
        <v>217</v>
      </c>
      <c r="H258" s="74"/>
      <c r="I258" s="75" t="n">
        <v>8388.7</v>
      </c>
      <c r="J258" s="75" t="n">
        <v>8388.7</v>
      </c>
      <c r="K258" s="44" t="n">
        <v>8388.7</v>
      </c>
    </row>
    <row r="259" customFormat="false" ht="24.75" hidden="false" customHeight="true" outlineLevel="0" collapsed="false">
      <c r="A259" s="23"/>
      <c r="B259" s="29" t="s">
        <v>218</v>
      </c>
      <c r="C259" s="40" t="s">
        <v>261</v>
      </c>
      <c r="D259" s="40" t="s">
        <v>208</v>
      </c>
      <c r="E259" s="40" t="s">
        <v>66</v>
      </c>
      <c r="F259" s="40" t="s">
        <v>263</v>
      </c>
      <c r="G259" s="40" t="s">
        <v>217</v>
      </c>
      <c r="H259" s="74"/>
      <c r="I259" s="75" t="n">
        <v>476.7</v>
      </c>
      <c r="J259" s="75" t="n">
        <v>476.7</v>
      </c>
      <c r="K259" s="44" t="n">
        <v>451.9</v>
      </c>
    </row>
    <row r="260" customFormat="false" ht="60.75" hidden="false" customHeight="true" outlineLevel="0" collapsed="false">
      <c r="A260" s="23"/>
      <c r="B260" s="35" t="s">
        <v>219</v>
      </c>
      <c r="C260" s="40" t="s">
        <v>261</v>
      </c>
      <c r="D260" s="40" t="s">
        <v>208</v>
      </c>
      <c r="E260" s="40" t="s">
        <v>66</v>
      </c>
      <c r="F260" s="40" t="s">
        <v>263</v>
      </c>
      <c r="G260" s="40" t="s">
        <v>217</v>
      </c>
      <c r="H260" s="74"/>
      <c r="I260" s="75" t="n">
        <v>84.8</v>
      </c>
      <c r="J260" s="75" t="n">
        <v>84.8</v>
      </c>
      <c r="K260" s="44" t="n">
        <v>73.4</v>
      </c>
    </row>
    <row r="261" customFormat="false" ht="29.25" hidden="false" customHeight="true" outlineLevel="0" collapsed="false">
      <c r="A261" s="23"/>
      <c r="B261" s="18" t="s">
        <v>130</v>
      </c>
      <c r="C261" s="19" t="s">
        <v>261</v>
      </c>
      <c r="D261" s="19" t="s">
        <v>80</v>
      </c>
      <c r="E261" s="19" t="s">
        <v>203</v>
      </c>
      <c r="F261" s="19" t="s">
        <v>194</v>
      </c>
      <c r="G261" s="19" t="s">
        <v>34</v>
      </c>
      <c r="H261" s="20" t="s">
        <v>209</v>
      </c>
      <c r="I261" s="16" t="n">
        <f aca="false">I262+I283</f>
        <v>27366.5</v>
      </c>
      <c r="J261" s="16" t="n">
        <f aca="false">J262+J283</f>
        <v>27366.5</v>
      </c>
      <c r="K261" s="16" t="n">
        <f aca="false">K262+K283</f>
        <v>27022.8</v>
      </c>
    </row>
    <row r="262" customFormat="false" ht="24.75" hidden="false" customHeight="true" outlineLevel="0" collapsed="false">
      <c r="A262" s="23"/>
      <c r="B262" s="18" t="s">
        <v>81</v>
      </c>
      <c r="C262" s="19" t="s">
        <v>261</v>
      </c>
      <c r="D262" s="19" t="s">
        <v>80</v>
      </c>
      <c r="E262" s="19" t="s">
        <v>14</v>
      </c>
      <c r="F262" s="19" t="s">
        <v>194</v>
      </c>
      <c r="G262" s="19" t="s">
        <v>34</v>
      </c>
      <c r="H262" s="20" t="s">
        <v>209</v>
      </c>
      <c r="I262" s="16" t="n">
        <f aca="false">I263+I268+I273+I278</f>
        <v>23750</v>
      </c>
      <c r="J262" s="16" t="n">
        <f aca="false">J263+J268+J273+J278</f>
        <v>23750</v>
      </c>
      <c r="K262" s="16" t="n">
        <f aca="false">K263+K268+K273+K278</f>
        <v>23406.3</v>
      </c>
    </row>
    <row r="263" customFormat="false" ht="44.25" hidden="false" customHeight="true" outlineLevel="0" collapsed="false">
      <c r="A263" s="23"/>
      <c r="B263" s="70" t="s">
        <v>264</v>
      </c>
      <c r="C263" s="40" t="s">
        <v>261</v>
      </c>
      <c r="D263" s="40" t="s">
        <v>80</v>
      </c>
      <c r="E263" s="40" t="s">
        <v>14</v>
      </c>
      <c r="F263" s="40" t="s">
        <v>265</v>
      </c>
      <c r="G263" s="40" t="s">
        <v>34</v>
      </c>
      <c r="H263" s="74" t="s">
        <v>209</v>
      </c>
      <c r="I263" s="75" t="n">
        <f aca="false">I264</f>
        <v>13872</v>
      </c>
      <c r="J263" s="75" t="n">
        <f aca="false">J264</f>
        <v>13872</v>
      </c>
      <c r="K263" s="75" t="n">
        <f aca="false">K264</f>
        <v>13854.9</v>
      </c>
    </row>
    <row r="264" customFormat="false" ht="35.25" hidden="false" customHeight="true" outlineLevel="0" collapsed="false">
      <c r="A264" s="23"/>
      <c r="B264" s="70" t="s">
        <v>214</v>
      </c>
      <c r="C264" s="40" t="s">
        <v>261</v>
      </c>
      <c r="D264" s="40" t="s">
        <v>80</v>
      </c>
      <c r="E264" s="40" t="s">
        <v>14</v>
      </c>
      <c r="F264" s="40" t="s">
        <v>266</v>
      </c>
      <c r="G264" s="40"/>
      <c r="H264" s="74" t="s">
        <v>267</v>
      </c>
      <c r="I264" s="75" t="n">
        <f aca="false">I265+I266+I267</f>
        <v>13872</v>
      </c>
      <c r="J264" s="75" t="n">
        <f aca="false">J265+J266+J267</f>
        <v>13872</v>
      </c>
      <c r="K264" s="75" t="n">
        <f aca="false">K265+K266+K267</f>
        <v>13854.9</v>
      </c>
    </row>
    <row r="265" customFormat="false" ht="36" hidden="false" customHeight="true" outlineLevel="0" collapsed="false">
      <c r="A265" s="23"/>
      <c r="B265" s="71" t="s">
        <v>216</v>
      </c>
      <c r="C265" s="40" t="s">
        <v>261</v>
      </c>
      <c r="D265" s="40" t="s">
        <v>80</v>
      </c>
      <c r="E265" s="40" t="s">
        <v>14</v>
      </c>
      <c r="F265" s="40" t="s">
        <v>266</v>
      </c>
      <c r="G265" s="40" t="s">
        <v>217</v>
      </c>
      <c r="H265" s="74"/>
      <c r="I265" s="75" t="n">
        <v>13432.8</v>
      </c>
      <c r="J265" s="75" t="n">
        <v>13432.8</v>
      </c>
      <c r="K265" s="75" t="n">
        <v>13432.7</v>
      </c>
    </row>
    <row r="266" customFormat="false" ht="56.25" hidden="false" customHeight="true" outlineLevel="0" collapsed="false">
      <c r="A266" s="23"/>
      <c r="B266" s="71" t="s">
        <v>219</v>
      </c>
      <c r="C266" s="40" t="s">
        <v>261</v>
      </c>
      <c r="D266" s="40" t="s">
        <v>80</v>
      </c>
      <c r="E266" s="40" t="s">
        <v>14</v>
      </c>
      <c r="F266" s="40" t="s">
        <v>266</v>
      </c>
      <c r="G266" s="40" t="s">
        <v>217</v>
      </c>
      <c r="H266" s="74"/>
      <c r="I266" s="75" t="n">
        <v>120.4</v>
      </c>
      <c r="J266" s="75" t="n">
        <v>120.4</v>
      </c>
      <c r="K266" s="75" t="n">
        <v>103.4</v>
      </c>
    </row>
    <row r="267" customFormat="false" ht="60.75" hidden="false" customHeight="true" outlineLevel="0" collapsed="false">
      <c r="A267" s="23"/>
      <c r="B267" s="71" t="s">
        <v>226</v>
      </c>
      <c r="C267" s="40" t="s">
        <v>261</v>
      </c>
      <c r="D267" s="40" t="s">
        <v>80</v>
      </c>
      <c r="E267" s="40" t="s">
        <v>14</v>
      </c>
      <c r="F267" s="40" t="s">
        <v>266</v>
      </c>
      <c r="G267" s="40" t="s">
        <v>227</v>
      </c>
      <c r="H267" s="74"/>
      <c r="I267" s="75" t="n">
        <v>318.8</v>
      </c>
      <c r="J267" s="75" t="n">
        <v>318.8</v>
      </c>
      <c r="K267" s="75" t="n">
        <v>318.8</v>
      </c>
    </row>
    <row r="268" customFormat="false" ht="23.25" hidden="false" customHeight="true" outlineLevel="0" collapsed="false">
      <c r="A268" s="23"/>
      <c r="B268" s="70" t="s">
        <v>268</v>
      </c>
      <c r="C268" s="40" t="s">
        <v>261</v>
      </c>
      <c r="D268" s="40" t="s">
        <v>80</v>
      </c>
      <c r="E268" s="40" t="s">
        <v>14</v>
      </c>
      <c r="F268" s="40" t="s">
        <v>269</v>
      </c>
      <c r="G268" s="40"/>
      <c r="H268" s="74" t="s">
        <v>267</v>
      </c>
      <c r="I268" s="75" t="n">
        <f aca="false">I269</f>
        <v>1042.4</v>
      </c>
      <c r="J268" s="75" t="n">
        <f aca="false">J269</f>
        <v>1042.4</v>
      </c>
      <c r="K268" s="75" t="n">
        <f aca="false">K269</f>
        <v>1028.9</v>
      </c>
    </row>
    <row r="269" customFormat="false" ht="33.75" hidden="false" customHeight="true" outlineLevel="0" collapsed="false">
      <c r="A269" s="23"/>
      <c r="B269" s="70" t="s">
        <v>214</v>
      </c>
      <c r="C269" s="40" t="s">
        <v>261</v>
      </c>
      <c r="D269" s="40" t="s">
        <v>80</v>
      </c>
      <c r="E269" s="40" t="s">
        <v>14</v>
      </c>
      <c r="F269" s="40" t="s">
        <v>270</v>
      </c>
      <c r="G269" s="40"/>
      <c r="H269" s="74"/>
      <c r="I269" s="75" t="n">
        <f aca="false">I270+I271+I272</f>
        <v>1042.4</v>
      </c>
      <c r="J269" s="75" t="n">
        <f aca="false">J270+J271+J272</f>
        <v>1042.4</v>
      </c>
      <c r="K269" s="75" t="n">
        <f aca="false">K270+K271+K272</f>
        <v>1028.9</v>
      </c>
    </row>
    <row r="270" customFormat="false" ht="33" hidden="false" customHeight="true" outlineLevel="0" collapsed="false">
      <c r="A270" s="23"/>
      <c r="B270" s="71" t="s">
        <v>216</v>
      </c>
      <c r="C270" s="40" t="s">
        <v>261</v>
      </c>
      <c r="D270" s="40" t="s">
        <v>80</v>
      </c>
      <c r="E270" s="40" t="s">
        <v>14</v>
      </c>
      <c r="F270" s="40" t="s">
        <v>271</v>
      </c>
      <c r="G270" s="40" t="s">
        <v>217</v>
      </c>
      <c r="H270" s="74"/>
      <c r="I270" s="75" t="n">
        <v>840.4</v>
      </c>
      <c r="J270" s="75" t="n">
        <v>840.4</v>
      </c>
      <c r="K270" s="75" t="n">
        <v>840.4</v>
      </c>
    </row>
    <row r="271" customFormat="false" ht="35.25" hidden="false" customHeight="true" outlineLevel="0" collapsed="false">
      <c r="A271" s="23"/>
      <c r="B271" s="71" t="s">
        <v>272</v>
      </c>
      <c r="C271" s="40" t="s">
        <v>261</v>
      </c>
      <c r="D271" s="40" t="s">
        <v>80</v>
      </c>
      <c r="E271" s="40" t="s">
        <v>14</v>
      </c>
      <c r="F271" s="40" t="s">
        <v>270</v>
      </c>
      <c r="G271" s="40" t="s">
        <v>217</v>
      </c>
      <c r="H271" s="74"/>
      <c r="I271" s="75" t="n">
        <v>194.4</v>
      </c>
      <c r="J271" s="75" t="n">
        <v>194.4</v>
      </c>
      <c r="K271" s="75" t="n">
        <v>181.1</v>
      </c>
    </row>
    <row r="272" customFormat="false" ht="58.5" hidden="false" customHeight="true" outlineLevel="0" collapsed="false">
      <c r="A272" s="23"/>
      <c r="B272" s="71" t="s">
        <v>273</v>
      </c>
      <c r="C272" s="40" t="s">
        <v>261</v>
      </c>
      <c r="D272" s="40" t="s">
        <v>80</v>
      </c>
      <c r="E272" s="40" t="s">
        <v>14</v>
      </c>
      <c r="F272" s="40" t="s">
        <v>270</v>
      </c>
      <c r="G272" s="40" t="s">
        <v>217</v>
      </c>
      <c r="H272" s="74"/>
      <c r="I272" s="75" t="n">
        <v>7.6</v>
      </c>
      <c r="J272" s="75" t="n">
        <v>7.6</v>
      </c>
      <c r="K272" s="75" t="n">
        <v>7.4</v>
      </c>
    </row>
    <row r="273" customFormat="false" ht="15.75" hidden="false" customHeight="false" outlineLevel="0" collapsed="false">
      <c r="A273" s="23"/>
      <c r="B273" s="70" t="s">
        <v>274</v>
      </c>
      <c r="C273" s="40" t="s">
        <v>261</v>
      </c>
      <c r="D273" s="40" t="s">
        <v>80</v>
      </c>
      <c r="E273" s="40" t="s">
        <v>14</v>
      </c>
      <c r="F273" s="40" t="s">
        <v>275</v>
      </c>
      <c r="G273" s="40"/>
      <c r="H273" s="74"/>
      <c r="I273" s="75" t="n">
        <f aca="false">I274</f>
        <v>8217.6</v>
      </c>
      <c r="J273" s="75" t="n">
        <f aca="false">J274</f>
        <v>8217.6</v>
      </c>
      <c r="K273" s="75" t="n">
        <f aca="false">K274</f>
        <v>7904.5</v>
      </c>
    </row>
    <row r="274" customFormat="false" ht="31.5" hidden="false" customHeight="false" outlineLevel="0" collapsed="false">
      <c r="A274" s="23"/>
      <c r="B274" s="70" t="s">
        <v>214</v>
      </c>
      <c r="C274" s="40" t="s">
        <v>261</v>
      </c>
      <c r="D274" s="40" t="s">
        <v>80</v>
      </c>
      <c r="E274" s="40" t="s">
        <v>14</v>
      </c>
      <c r="F274" s="40" t="s">
        <v>276</v>
      </c>
      <c r="G274" s="40"/>
      <c r="H274" s="74"/>
      <c r="I274" s="75" t="n">
        <f aca="false">I275+I276+I277</f>
        <v>8217.6</v>
      </c>
      <c r="J274" s="75" t="n">
        <f aca="false">J275+J276+J277</f>
        <v>8217.6</v>
      </c>
      <c r="K274" s="75" t="n">
        <f aca="false">K275+K276+K277</f>
        <v>7904.5</v>
      </c>
    </row>
    <row r="275" customFormat="false" ht="29.25" hidden="false" customHeight="true" outlineLevel="0" collapsed="false">
      <c r="A275" s="23"/>
      <c r="B275" s="71" t="s">
        <v>216</v>
      </c>
      <c r="C275" s="40" t="s">
        <v>261</v>
      </c>
      <c r="D275" s="40" t="s">
        <v>80</v>
      </c>
      <c r="E275" s="40" t="s">
        <v>14</v>
      </c>
      <c r="F275" s="40" t="s">
        <v>276</v>
      </c>
      <c r="G275" s="40" t="s">
        <v>217</v>
      </c>
      <c r="H275" s="74"/>
      <c r="I275" s="75" t="n">
        <v>5666.9</v>
      </c>
      <c r="J275" s="75" t="n">
        <v>5666.9</v>
      </c>
      <c r="K275" s="75" t="n">
        <v>5666.8</v>
      </c>
    </row>
    <row r="276" customFormat="false" ht="27" hidden="false" customHeight="true" outlineLevel="0" collapsed="false">
      <c r="A276" s="23"/>
      <c r="B276" s="71" t="s">
        <v>225</v>
      </c>
      <c r="C276" s="40" t="s">
        <v>261</v>
      </c>
      <c r="D276" s="40" t="s">
        <v>80</v>
      </c>
      <c r="E276" s="40" t="s">
        <v>14</v>
      </c>
      <c r="F276" s="40" t="s">
        <v>276</v>
      </c>
      <c r="G276" s="40" t="s">
        <v>217</v>
      </c>
      <c r="H276" s="74"/>
      <c r="I276" s="75" t="n">
        <v>2471.2</v>
      </c>
      <c r="J276" s="75" t="n">
        <v>2471.2</v>
      </c>
      <c r="K276" s="75" t="n">
        <v>2170.9</v>
      </c>
    </row>
    <row r="277" customFormat="false" ht="66" hidden="false" customHeight="true" outlineLevel="0" collapsed="false">
      <c r="A277" s="23"/>
      <c r="B277" s="71" t="s">
        <v>219</v>
      </c>
      <c r="C277" s="40" t="s">
        <v>261</v>
      </c>
      <c r="D277" s="40" t="s">
        <v>80</v>
      </c>
      <c r="E277" s="40" t="s">
        <v>14</v>
      </c>
      <c r="F277" s="40" t="s">
        <v>276</v>
      </c>
      <c r="G277" s="40" t="s">
        <v>217</v>
      </c>
      <c r="H277" s="74"/>
      <c r="I277" s="75" t="n">
        <v>79.5</v>
      </c>
      <c r="J277" s="75" t="n">
        <v>79.5</v>
      </c>
      <c r="K277" s="75" t="n">
        <v>66.8</v>
      </c>
    </row>
    <row r="278" customFormat="false" ht="49.5" hidden="false" customHeight="true" outlineLevel="0" collapsed="false">
      <c r="A278" s="23"/>
      <c r="B278" s="70" t="s">
        <v>82</v>
      </c>
      <c r="C278" s="40" t="s">
        <v>261</v>
      </c>
      <c r="D278" s="40" t="s">
        <v>80</v>
      </c>
      <c r="E278" s="40" t="s">
        <v>14</v>
      </c>
      <c r="F278" s="40" t="s">
        <v>83</v>
      </c>
      <c r="G278" s="40"/>
      <c r="H278" s="74"/>
      <c r="I278" s="75" t="n">
        <f aca="false">I279+I281</f>
        <v>618</v>
      </c>
      <c r="J278" s="75" t="n">
        <f aca="false">J279+J281</f>
        <v>618</v>
      </c>
      <c r="K278" s="75" t="n">
        <f aca="false">K279+K281</f>
        <v>618</v>
      </c>
    </row>
    <row r="279" customFormat="false" ht="33.75" hidden="false" customHeight="true" outlineLevel="0" collapsed="false">
      <c r="A279" s="23"/>
      <c r="B279" s="70" t="s">
        <v>277</v>
      </c>
      <c r="C279" s="40" t="s">
        <v>261</v>
      </c>
      <c r="D279" s="40" t="s">
        <v>80</v>
      </c>
      <c r="E279" s="40" t="s">
        <v>14</v>
      </c>
      <c r="F279" s="40" t="s">
        <v>278</v>
      </c>
      <c r="G279" s="40"/>
      <c r="H279" s="74"/>
      <c r="I279" s="75" t="n">
        <f aca="false">I280</f>
        <v>115</v>
      </c>
      <c r="J279" s="75" t="n">
        <f aca="false">J280</f>
        <v>115</v>
      </c>
      <c r="K279" s="75" t="n">
        <f aca="false">K280</f>
        <v>115</v>
      </c>
    </row>
    <row r="280" customFormat="false" ht="39" hidden="false" customHeight="true" outlineLevel="0" collapsed="false">
      <c r="A280" s="23"/>
      <c r="B280" s="70" t="s">
        <v>216</v>
      </c>
      <c r="C280" s="40" t="s">
        <v>261</v>
      </c>
      <c r="D280" s="40" t="s">
        <v>80</v>
      </c>
      <c r="E280" s="40" t="s">
        <v>14</v>
      </c>
      <c r="F280" s="40" t="s">
        <v>278</v>
      </c>
      <c r="G280" s="40" t="s">
        <v>217</v>
      </c>
      <c r="H280" s="74"/>
      <c r="I280" s="75" t="n">
        <v>115</v>
      </c>
      <c r="J280" s="75" t="n">
        <v>115</v>
      </c>
      <c r="K280" s="75" t="n">
        <v>115</v>
      </c>
    </row>
    <row r="281" customFormat="false" ht="50.25" hidden="false" customHeight="true" outlineLevel="0" collapsed="false">
      <c r="A281" s="23"/>
      <c r="B281" s="70" t="s">
        <v>279</v>
      </c>
      <c r="C281" s="40" t="s">
        <v>261</v>
      </c>
      <c r="D281" s="40" t="s">
        <v>80</v>
      </c>
      <c r="E281" s="40" t="s">
        <v>14</v>
      </c>
      <c r="F281" s="40" t="s">
        <v>85</v>
      </c>
      <c r="G281" s="40"/>
      <c r="H281" s="74"/>
      <c r="I281" s="75" t="n">
        <f aca="false">I282</f>
        <v>503</v>
      </c>
      <c r="J281" s="75" t="n">
        <f aca="false">J282</f>
        <v>503</v>
      </c>
      <c r="K281" s="75" t="n">
        <v>503</v>
      </c>
    </row>
    <row r="282" customFormat="false" ht="32.25" hidden="false" customHeight="true" outlineLevel="0" collapsed="false">
      <c r="A282" s="23"/>
      <c r="B282" s="71" t="s">
        <v>59</v>
      </c>
      <c r="C282" s="40" t="s">
        <v>261</v>
      </c>
      <c r="D282" s="40" t="s">
        <v>80</v>
      </c>
      <c r="E282" s="40" t="s">
        <v>14</v>
      </c>
      <c r="F282" s="40" t="s">
        <v>85</v>
      </c>
      <c r="G282" s="40" t="s">
        <v>60</v>
      </c>
      <c r="H282" s="74"/>
      <c r="I282" s="75" t="n">
        <v>503</v>
      </c>
      <c r="J282" s="75" t="n">
        <v>503</v>
      </c>
      <c r="K282" s="75" t="n">
        <v>503</v>
      </c>
    </row>
    <row r="283" customFormat="false" ht="47.25" hidden="false" customHeight="false" outlineLevel="0" collapsed="false">
      <c r="A283" s="23"/>
      <c r="B283" s="18" t="s">
        <v>280</v>
      </c>
      <c r="C283" s="19" t="s">
        <v>261</v>
      </c>
      <c r="D283" s="19" t="s">
        <v>80</v>
      </c>
      <c r="E283" s="19" t="s">
        <v>119</v>
      </c>
      <c r="F283" s="19" t="s">
        <v>194</v>
      </c>
      <c r="G283" s="19" t="s">
        <v>34</v>
      </c>
      <c r="H283" s="20" t="s">
        <v>221</v>
      </c>
      <c r="I283" s="16" t="n">
        <f aca="false">I284+I287</f>
        <v>3616.5</v>
      </c>
      <c r="J283" s="16" t="n">
        <f aca="false">J284+J287</f>
        <v>3616.5</v>
      </c>
      <c r="K283" s="16" t="n">
        <f aca="false">K284+K287</f>
        <v>3616.5</v>
      </c>
    </row>
    <row r="284" customFormat="false" ht="31.5" hidden="false" customHeight="true" outlineLevel="0" collapsed="false">
      <c r="A284" s="23"/>
      <c r="B284" s="70" t="s">
        <v>281</v>
      </c>
      <c r="C284" s="40" t="s">
        <v>261</v>
      </c>
      <c r="D284" s="40" t="s">
        <v>80</v>
      </c>
      <c r="E284" s="40" t="s">
        <v>119</v>
      </c>
      <c r="F284" s="40" t="s">
        <v>282</v>
      </c>
      <c r="G284" s="40"/>
      <c r="H284" s="74"/>
      <c r="I284" s="75" t="n">
        <f aca="false">I285</f>
        <v>852.4</v>
      </c>
      <c r="J284" s="75" t="n">
        <f aca="false">J285</f>
        <v>852.4</v>
      </c>
      <c r="K284" s="75" t="n">
        <f aca="false">K285</f>
        <v>852.4</v>
      </c>
    </row>
    <row r="285" customFormat="false" ht="24" hidden="false" customHeight="true" outlineLevel="0" collapsed="false">
      <c r="A285" s="23"/>
      <c r="B285" s="70" t="s">
        <v>19</v>
      </c>
      <c r="C285" s="40" t="s">
        <v>261</v>
      </c>
      <c r="D285" s="40" t="s">
        <v>80</v>
      </c>
      <c r="E285" s="40" t="s">
        <v>119</v>
      </c>
      <c r="F285" s="40" t="s">
        <v>283</v>
      </c>
      <c r="G285" s="40"/>
      <c r="H285" s="74"/>
      <c r="I285" s="75" t="n">
        <f aca="false">I286</f>
        <v>852.4</v>
      </c>
      <c r="J285" s="75" t="n">
        <f aca="false">J286</f>
        <v>852.4</v>
      </c>
      <c r="K285" s="75" t="n">
        <f aca="false">K286</f>
        <v>852.4</v>
      </c>
    </row>
    <row r="286" customFormat="false" ht="29.25" hidden="false" customHeight="true" outlineLevel="0" collapsed="false">
      <c r="A286" s="23"/>
      <c r="B286" s="71" t="s">
        <v>21</v>
      </c>
      <c r="C286" s="40" t="s">
        <v>261</v>
      </c>
      <c r="D286" s="40" t="s">
        <v>80</v>
      </c>
      <c r="E286" s="40" t="s">
        <v>119</v>
      </c>
      <c r="F286" s="40" t="s">
        <v>283</v>
      </c>
      <c r="G286" s="40" t="s">
        <v>22</v>
      </c>
      <c r="H286" s="74"/>
      <c r="I286" s="75" t="n">
        <v>852.4</v>
      </c>
      <c r="J286" s="75" t="n">
        <v>852.4</v>
      </c>
      <c r="K286" s="75" t="n">
        <v>852.4</v>
      </c>
    </row>
    <row r="287" customFormat="false" ht="83.25" hidden="false" customHeight="true" outlineLevel="0" collapsed="false">
      <c r="A287" s="23"/>
      <c r="B287" s="70" t="s">
        <v>284</v>
      </c>
      <c r="C287" s="40" t="s">
        <v>261</v>
      </c>
      <c r="D287" s="40" t="s">
        <v>80</v>
      </c>
      <c r="E287" s="40" t="s">
        <v>119</v>
      </c>
      <c r="F287" s="40" t="s">
        <v>255</v>
      </c>
      <c r="G287" s="40"/>
      <c r="H287" s="74"/>
      <c r="I287" s="75" t="n">
        <f aca="false">I288</f>
        <v>2764.1</v>
      </c>
      <c r="J287" s="75" t="n">
        <f aca="false">J288</f>
        <v>2764.1</v>
      </c>
      <c r="K287" s="75" t="n">
        <f aca="false">K288</f>
        <v>2764.1</v>
      </c>
    </row>
    <row r="288" customFormat="false" ht="30.75" hidden="false" customHeight="true" outlineLevel="0" collapsed="false">
      <c r="A288" s="23"/>
      <c r="B288" s="70" t="s">
        <v>214</v>
      </c>
      <c r="C288" s="40" t="s">
        <v>261</v>
      </c>
      <c r="D288" s="40" t="s">
        <v>80</v>
      </c>
      <c r="E288" s="40" t="s">
        <v>119</v>
      </c>
      <c r="F288" s="40" t="s">
        <v>285</v>
      </c>
      <c r="G288" s="40"/>
      <c r="H288" s="74"/>
      <c r="I288" s="75" t="n">
        <f aca="false">I289</f>
        <v>2764.1</v>
      </c>
      <c r="J288" s="75" t="n">
        <f aca="false">J289</f>
        <v>2764.1</v>
      </c>
      <c r="K288" s="75" t="n">
        <f aca="false">K289</f>
        <v>2764.1</v>
      </c>
    </row>
    <row r="289" customFormat="false" ht="37.5" hidden="false" customHeight="true" outlineLevel="0" collapsed="false">
      <c r="A289" s="23"/>
      <c r="B289" s="71" t="s">
        <v>216</v>
      </c>
      <c r="C289" s="40" t="s">
        <v>261</v>
      </c>
      <c r="D289" s="40" t="s">
        <v>80</v>
      </c>
      <c r="E289" s="40" t="s">
        <v>119</v>
      </c>
      <c r="F289" s="40" t="s">
        <v>285</v>
      </c>
      <c r="G289" s="40" t="s">
        <v>217</v>
      </c>
      <c r="H289" s="74"/>
      <c r="I289" s="75" t="n">
        <v>2764.1</v>
      </c>
      <c r="J289" s="75" t="n">
        <v>2764.1</v>
      </c>
      <c r="K289" s="75" t="n">
        <v>2764.1</v>
      </c>
    </row>
    <row r="290" customFormat="false" ht="31.5" hidden="false" customHeight="true" outlineLevel="0" collapsed="false">
      <c r="A290" s="23"/>
      <c r="B290" s="18" t="s">
        <v>286</v>
      </c>
      <c r="C290" s="19" t="s">
        <v>287</v>
      </c>
      <c r="D290" s="19" t="s">
        <v>203</v>
      </c>
      <c r="E290" s="19" t="s">
        <v>203</v>
      </c>
      <c r="F290" s="19" t="s">
        <v>194</v>
      </c>
      <c r="G290" s="19" t="s">
        <v>34</v>
      </c>
      <c r="H290" s="20" t="s">
        <v>209</v>
      </c>
      <c r="I290" s="16" t="n">
        <f aca="false">I291+I296+I338</f>
        <v>63135.8</v>
      </c>
      <c r="J290" s="16" t="n">
        <f aca="false">J291+J296+J338</f>
        <v>63145.3</v>
      </c>
      <c r="K290" s="16" t="n">
        <f aca="false">K291+K296+K338</f>
        <v>62753.2</v>
      </c>
    </row>
    <row r="291" customFormat="false" ht="31.5" hidden="false" customHeight="true" outlineLevel="0" collapsed="false">
      <c r="A291" s="23"/>
      <c r="B291" s="18" t="s">
        <v>43</v>
      </c>
      <c r="C291" s="19" t="s">
        <v>287</v>
      </c>
      <c r="D291" s="19" t="s">
        <v>44</v>
      </c>
      <c r="E291" s="19"/>
      <c r="F291" s="19"/>
      <c r="G291" s="19"/>
      <c r="H291" s="20"/>
      <c r="I291" s="16" t="n">
        <f aca="false">I292</f>
        <v>15</v>
      </c>
      <c r="J291" s="16" t="n">
        <f aca="false">J292</f>
        <v>15</v>
      </c>
      <c r="K291" s="16" t="n">
        <f aca="false">K292</f>
        <v>15</v>
      </c>
    </row>
    <row r="292" customFormat="false" ht="64.5" hidden="false" customHeight="true" outlineLevel="0" collapsed="false">
      <c r="A292" s="23"/>
      <c r="B292" s="18" t="s">
        <v>45</v>
      </c>
      <c r="C292" s="19" t="s">
        <v>287</v>
      </c>
      <c r="D292" s="19" t="s">
        <v>44</v>
      </c>
      <c r="E292" s="19" t="s">
        <v>46</v>
      </c>
      <c r="F292" s="19"/>
      <c r="G292" s="19"/>
      <c r="H292" s="20"/>
      <c r="I292" s="16" t="n">
        <f aca="false">I293</f>
        <v>15</v>
      </c>
      <c r="J292" s="16" t="n">
        <f aca="false">J293</f>
        <v>15</v>
      </c>
      <c r="K292" s="16" t="n">
        <f aca="false">K293</f>
        <v>15</v>
      </c>
    </row>
    <row r="293" customFormat="false" ht="20.25" hidden="false" customHeight="true" outlineLevel="0" collapsed="false">
      <c r="A293" s="23"/>
      <c r="B293" s="70" t="s">
        <v>48</v>
      </c>
      <c r="C293" s="40" t="s">
        <v>287</v>
      </c>
      <c r="D293" s="40" t="s">
        <v>44</v>
      </c>
      <c r="E293" s="40" t="s">
        <v>46</v>
      </c>
      <c r="F293" s="40" t="s">
        <v>49</v>
      </c>
      <c r="G293" s="40"/>
      <c r="H293" s="74"/>
      <c r="I293" s="75" t="n">
        <f aca="false">I294</f>
        <v>15</v>
      </c>
      <c r="J293" s="75" t="n">
        <f aca="false">J294</f>
        <v>15</v>
      </c>
      <c r="K293" s="75" t="n">
        <f aca="false">K294</f>
        <v>15</v>
      </c>
    </row>
    <row r="294" customFormat="false" ht="54.75" hidden="false" customHeight="true" outlineLevel="0" collapsed="false">
      <c r="A294" s="23"/>
      <c r="B294" s="70" t="s">
        <v>288</v>
      </c>
      <c r="C294" s="40" t="s">
        <v>287</v>
      </c>
      <c r="D294" s="40" t="s">
        <v>44</v>
      </c>
      <c r="E294" s="40" t="s">
        <v>46</v>
      </c>
      <c r="F294" s="40" t="s">
        <v>289</v>
      </c>
      <c r="G294" s="40"/>
      <c r="H294" s="74"/>
      <c r="I294" s="75" t="n">
        <f aca="false">I295</f>
        <v>15</v>
      </c>
      <c r="J294" s="75" t="n">
        <f aca="false">J295</f>
        <v>15</v>
      </c>
      <c r="K294" s="75" t="n">
        <f aca="false">K295</f>
        <v>15</v>
      </c>
    </row>
    <row r="295" customFormat="false" ht="31.5" hidden="false" customHeight="true" outlineLevel="0" collapsed="false">
      <c r="A295" s="23"/>
      <c r="B295" s="71" t="s">
        <v>21</v>
      </c>
      <c r="C295" s="40" t="s">
        <v>287</v>
      </c>
      <c r="D295" s="40" t="s">
        <v>44</v>
      </c>
      <c r="E295" s="40" t="s">
        <v>46</v>
      </c>
      <c r="F295" s="40" t="s">
        <v>289</v>
      </c>
      <c r="G295" s="40" t="s">
        <v>22</v>
      </c>
      <c r="H295" s="74"/>
      <c r="I295" s="75" t="n">
        <v>15</v>
      </c>
      <c r="J295" s="75" t="n">
        <v>15</v>
      </c>
      <c r="K295" s="75" t="n">
        <v>15</v>
      </c>
    </row>
    <row r="296" customFormat="false" ht="27" hidden="false" customHeight="true" outlineLevel="0" collapsed="false">
      <c r="A296" s="23"/>
      <c r="B296" s="18" t="s">
        <v>290</v>
      </c>
      <c r="C296" s="19" t="s">
        <v>287</v>
      </c>
      <c r="D296" s="19" t="s">
        <v>46</v>
      </c>
      <c r="E296" s="19" t="s">
        <v>203</v>
      </c>
      <c r="F296" s="19" t="s">
        <v>194</v>
      </c>
      <c r="G296" s="19" t="s">
        <v>34</v>
      </c>
      <c r="H296" s="20" t="s">
        <v>209</v>
      </c>
      <c r="I296" s="16" t="n">
        <f aca="false">I297+I304+I318+I324+I334</f>
        <v>63115.1</v>
      </c>
      <c r="J296" s="16" t="n">
        <f aca="false">J297+J304+J318+J324+J334</f>
        <v>63124.6</v>
      </c>
      <c r="K296" s="16" t="n">
        <f aca="false">K297+K304+K318+K324+K334</f>
        <v>62732.5</v>
      </c>
    </row>
    <row r="297" customFormat="false" ht="18" hidden="false" customHeight="true" outlineLevel="0" collapsed="false">
      <c r="A297" s="23"/>
      <c r="B297" s="18" t="s">
        <v>291</v>
      </c>
      <c r="C297" s="19" t="s">
        <v>287</v>
      </c>
      <c r="D297" s="19" t="s">
        <v>46</v>
      </c>
      <c r="E297" s="19" t="s">
        <v>14</v>
      </c>
      <c r="F297" s="19" t="s">
        <v>194</v>
      </c>
      <c r="G297" s="19" t="s">
        <v>34</v>
      </c>
      <c r="H297" s="20" t="s">
        <v>209</v>
      </c>
      <c r="I297" s="16" t="n">
        <f aca="false">I298</f>
        <v>28429.1</v>
      </c>
      <c r="J297" s="16" t="n">
        <f aca="false">J298</f>
        <v>28429.1</v>
      </c>
      <c r="K297" s="16" t="n">
        <f aca="false">K298</f>
        <v>28037</v>
      </c>
    </row>
    <row r="298" customFormat="false" ht="38.25" hidden="false" customHeight="true" outlineLevel="0" collapsed="false">
      <c r="A298" s="23"/>
      <c r="B298" s="70" t="s">
        <v>292</v>
      </c>
      <c r="C298" s="40" t="s">
        <v>287</v>
      </c>
      <c r="D298" s="40" t="s">
        <v>46</v>
      </c>
      <c r="E298" s="40" t="s">
        <v>14</v>
      </c>
      <c r="F298" s="40" t="s">
        <v>293</v>
      </c>
      <c r="G298" s="40"/>
      <c r="H298" s="74" t="s">
        <v>267</v>
      </c>
      <c r="I298" s="75" t="n">
        <f aca="false">I299</f>
        <v>28429.1</v>
      </c>
      <c r="J298" s="75" t="n">
        <f aca="false">J299</f>
        <v>28429.1</v>
      </c>
      <c r="K298" s="75" t="n">
        <f aca="false">K299</f>
        <v>28037</v>
      </c>
    </row>
    <row r="299" customFormat="false" ht="37.5" hidden="false" customHeight="true" outlineLevel="0" collapsed="false">
      <c r="A299" s="23"/>
      <c r="B299" s="70" t="s">
        <v>214</v>
      </c>
      <c r="C299" s="40" t="s">
        <v>287</v>
      </c>
      <c r="D299" s="40" t="s">
        <v>46</v>
      </c>
      <c r="E299" s="40" t="s">
        <v>14</v>
      </c>
      <c r="F299" s="40" t="s">
        <v>294</v>
      </c>
      <c r="G299" s="40"/>
      <c r="H299" s="74" t="s">
        <v>267</v>
      </c>
      <c r="I299" s="75" t="n">
        <f aca="false">I300+I301+I302+I303</f>
        <v>28429.1</v>
      </c>
      <c r="J299" s="75" t="n">
        <f aca="false">J300+J301+J302+J303</f>
        <v>28429.1</v>
      </c>
      <c r="K299" s="75" t="n">
        <f aca="false">K300+K301+K302+K303</f>
        <v>28037</v>
      </c>
    </row>
    <row r="300" customFormat="false" ht="38.25" hidden="false" customHeight="true" outlineLevel="0" collapsed="false">
      <c r="A300" s="23"/>
      <c r="B300" s="71" t="s">
        <v>216</v>
      </c>
      <c r="C300" s="40" t="s">
        <v>287</v>
      </c>
      <c r="D300" s="40" t="s">
        <v>46</v>
      </c>
      <c r="E300" s="40" t="s">
        <v>14</v>
      </c>
      <c r="F300" s="40" t="s">
        <v>294</v>
      </c>
      <c r="G300" s="40" t="s">
        <v>217</v>
      </c>
      <c r="H300" s="74"/>
      <c r="I300" s="75" t="n">
        <v>26877.5</v>
      </c>
      <c r="J300" s="75" t="n">
        <v>26877.5</v>
      </c>
      <c r="K300" s="75" t="n">
        <v>26797.2</v>
      </c>
    </row>
    <row r="301" customFormat="false" ht="36.75" hidden="false" customHeight="true" outlineLevel="0" collapsed="false">
      <c r="A301" s="23"/>
      <c r="B301" s="71" t="s">
        <v>295</v>
      </c>
      <c r="C301" s="40" t="s">
        <v>287</v>
      </c>
      <c r="D301" s="40" t="s">
        <v>46</v>
      </c>
      <c r="E301" s="40" t="s">
        <v>14</v>
      </c>
      <c r="F301" s="40" t="s">
        <v>294</v>
      </c>
      <c r="G301" s="40" t="s">
        <v>217</v>
      </c>
      <c r="H301" s="74"/>
      <c r="I301" s="75" t="n">
        <v>1102.4</v>
      </c>
      <c r="J301" s="75" t="n">
        <v>1102.4</v>
      </c>
      <c r="K301" s="75" t="n">
        <v>815.9</v>
      </c>
    </row>
    <row r="302" customFormat="false" ht="49.5" hidden="false" customHeight="true" outlineLevel="0" collapsed="false">
      <c r="A302" s="23"/>
      <c r="B302" s="71" t="s">
        <v>296</v>
      </c>
      <c r="C302" s="40" t="s">
        <v>287</v>
      </c>
      <c r="D302" s="40" t="s">
        <v>46</v>
      </c>
      <c r="E302" s="40" t="s">
        <v>14</v>
      </c>
      <c r="F302" s="40" t="s">
        <v>297</v>
      </c>
      <c r="G302" s="40" t="s">
        <v>217</v>
      </c>
      <c r="H302" s="74"/>
      <c r="I302" s="75" t="n">
        <v>308.7</v>
      </c>
      <c r="J302" s="75" t="n">
        <v>308.7</v>
      </c>
      <c r="K302" s="75" t="n">
        <v>283.4</v>
      </c>
    </row>
    <row r="303" customFormat="false" ht="65.25" hidden="false" customHeight="true" outlineLevel="0" collapsed="false">
      <c r="A303" s="23"/>
      <c r="B303" s="71" t="s">
        <v>226</v>
      </c>
      <c r="C303" s="40" t="s">
        <v>287</v>
      </c>
      <c r="D303" s="40" t="s">
        <v>46</v>
      </c>
      <c r="E303" s="40" t="s">
        <v>14</v>
      </c>
      <c r="F303" s="40" t="s">
        <v>294</v>
      </c>
      <c r="G303" s="40" t="s">
        <v>227</v>
      </c>
      <c r="H303" s="74"/>
      <c r="I303" s="75" t="n">
        <v>140.5</v>
      </c>
      <c r="J303" s="75" t="n">
        <v>140.5</v>
      </c>
      <c r="K303" s="75" t="n">
        <v>140.5</v>
      </c>
    </row>
    <row r="304" customFormat="false" ht="19.5" hidden="false" customHeight="true" outlineLevel="0" collapsed="false">
      <c r="A304" s="23"/>
      <c r="B304" s="18" t="s">
        <v>298</v>
      </c>
      <c r="C304" s="19" t="s">
        <v>287</v>
      </c>
      <c r="D304" s="19" t="s">
        <v>46</v>
      </c>
      <c r="E304" s="19" t="s">
        <v>66</v>
      </c>
      <c r="F304" s="19"/>
      <c r="G304" s="19"/>
      <c r="H304" s="20"/>
      <c r="I304" s="16" t="n">
        <f aca="false">I305+I315+I310</f>
        <v>22625.1</v>
      </c>
      <c r="J304" s="16" t="n">
        <f aca="false">J305+J310+J315</f>
        <v>22625.1</v>
      </c>
      <c r="K304" s="16" t="n">
        <f aca="false">K305+K310+K315</f>
        <v>22625.1</v>
      </c>
    </row>
    <row r="305" customFormat="false" ht="34.5" hidden="false" customHeight="true" outlineLevel="0" collapsed="false">
      <c r="A305" s="23"/>
      <c r="B305" s="70" t="s">
        <v>292</v>
      </c>
      <c r="C305" s="40" t="s">
        <v>287</v>
      </c>
      <c r="D305" s="40" t="s">
        <v>46</v>
      </c>
      <c r="E305" s="40" t="s">
        <v>66</v>
      </c>
      <c r="F305" s="40" t="s">
        <v>293</v>
      </c>
      <c r="G305" s="40"/>
      <c r="H305" s="74" t="s">
        <v>267</v>
      </c>
      <c r="I305" s="75" t="n">
        <f aca="false">I306</f>
        <v>16731.2</v>
      </c>
      <c r="J305" s="75" t="n">
        <f aca="false">J306</f>
        <v>16731.2</v>
      </c>
      <c r="K305" s="75" t="n">
        <f aca="false">K306</f>
        <v>16731.2</v>
      </c>
    </row>
    <row r="306" customFormat="false" ht="37.5" hidden="false" customHeight="true" outlineLevel="0" collapsed="false">
      <c r="A306" s="23"/>
      <c r="B306" s="70" t="s">
        <v>214</v>
      </c>
      <c r="C306" s="40" t="s">
        <v>287</v>
      </c>
      <c r="D306" s="40" t="s">
        <v>46</v>
      </c>
      <c r="E306" s="40" t="s">
        <v>66</v>
      </c>
      <c r="F306" s="40" t="s">
        <v>294</v>
      </c>
      <c r="G306" s="40"/>
      <c r="H306" s="74" t="s">
        <v>267</v>
      </c>
      <c r="I306" s="75" t="n">
        <f aca="false">I307+I308+I309</f>
        <v>16731.2</v>
      </c>
      <c r="J306" s="75" t="n">
        <f aca="false">J307+J308+J309</f>
        <v>16731.2</v>
      </c>
      <c r="K306" s="75" t="n">
        <f aca="false">K307+K308+K309</f>
        <v>16731.2</v>
      </c>
    </row>
    <row r="307" customFormat="false" ht="33.75" hidden="false" customHeight="true" outlineLevel="0" collapsed="false">
      <c r="A307" s="23"/>
      <c r="B307" s="71" t="s">
        <v>216</v>
      </c>
      <c r="C307" s="40" t="s">
        <v>287</v>
      </c>
      <c r="D307" s="40" t="s">
        <v>46</v>
      </c>
      <c r="E307" s="40" t="s">
        <v>66</v>
      </c>
      <c r="F307" s="40" t="s">
        <v>294</v>
      </c>
      <c r="G307" s="40" t="s">
        <v>217</v>
      </c>
      <c r="H307" s="74"/>
      <c r="I307" s="75" t="n">
        <v>15738.7</v>
      </c>
      <c r="J307" s="75" t="n">
        <v>15738.7</v>
      </c>
      <c r="K307" s="75" t="n">
        <v>15738.7</v>
      </c>
    </row>
    <row r="308" customFormat="false" ht="33" hidden="false" customHeight="true" outlineLevel="0" collapsed="false">
      <c r="A308" s="23"/>
      <c r="B308" s="71" t="s">
        <v>295</v>
      </c>
      <c r="C308" s="40" t="s">
        <v>287</v>
      </c>
      <c r="D308" s="40" t="s">
        <v>46</v>
      </c>
      <c r="E308" s="40" t="s">
        <v>66</v>
      </c>
      <c r="F308" s="40" t="s">
        <v>294</v>
      </c>
      <c r="G308" s="40" t="s">
        <v>217</v>
      </c>
      <c r="H308" s="74"/>
      <c r="I308" s="75" t="n">
        <v>740.5</v>
      </c>
      <c r="J308" s="75" t="n">
        <v>740.5</v>
      </c>
      <c r="K308" s="75" t="n">
        <v>740.5</v>
      </c>
    </row>
    <row r="309" customFormat="false" ht="64.5" hidden="false" customHeight="true" outlineLevel="0" collapsed="false">
      <c r="A309" s="23"/>
      <c r="B309" s="71" t="s">
        <v>296</v>
      </c>
      <c r="C309" s="40" t="s">
        <v>287</v>
      </c>
      <c r="D309" s="40" t="s">
        <v>46</v>
      </c>
      <c r="E309" s="40" t="s">
        <v>66</v>
      </c>
      <c r="F309" s="40" t="s">
        <v>297</v>
      </c>
      <c r="G309" s="40" t="s">
        <v>217</v>
      </c>
      <c r="H309" s="74"/>
      <c r="I309" s="75" t="n">
        <v>252</v>
      </c>
      <c r="J309" s="75" t="n">
        <v>252</v>
      </c>
      <c r="K309" s="75" t="n">
        <v>252</v>
      </c>
    </row>
    <row r="310" customFormat="false" ht="21.75" hidden="false" customHeight="true" outlineLevel="0" collapsed="false">
      <c r="A310" s="23"/>
      <c r="B310" s="70" t="s">
        <v>299</v>
      </c>
      <c r="C310" s="40" t="s">
        <v>287</v>
      </c>
      <c r="D310" s="40" t="s">
        <v>46</v>
      </c>
      <c r="E310" s="40" t="s">
        <v>66</v>
      </c>
      <c r="F310" s="40" t="s">
        <v>300</v>
      </c>
      <c r="G310" s="40" t="s">
        <v>34</v>
      </c>
      <c r="H310" s="74" t="s">
        <v>209</v>
      </c>
      <c r="I310" s="75" t="n">
        <f aca="false">I311</f>
        <v>4970.4</v>
      </c>
      <c r="J310" s="75" t="n">
        <f aca="false">J311</f>
        <v>4970.4</v>
      </c>
      <c r="K310" s="75" t="n">
        <f aca="false">K311</f>
        <v>4970.4</v>
      </c>
    </row>
    <row r="311" customFormat="false" ht="34.5" hidden="false" customHeight="true" outlineLevel="0" collapsed="false">
      <c r="A311" s="23"/>
      <c r="B311" s="70" t="s">
        <v>214</v>
      </c>
      <c r="C311" s="40" t="s">
        <v>287</v>
      </c>
      <c r="D311" s="40" t="s">
        <v>46</v>
      </c>
      <c r="E311" s="40" t="s">
        <v>66</v>
      </c>
      <c r="F311" s="40" t="s">
        <v>301</v>
      </c>
      <c r="G311" s="40"/>
      <c r="H311" s="74" t="s">
        <v>302</v>
      </c>
      <c r="I311" s="75" t="n">
        <f aca="false">I312+I313+I314</f>
        <v>4970.4</v>
      </c>
      <c r="J311" s="75" t="n">
        <f aca="false">J312+J313+J314</f>
        <v>4970.4</v>
      </c>
      <c r="K311" s="75" t="n">
        <f aca="false">K312+K313+K314</f>
        <v>4970.4</v>
      </c>
    </row>
    <row r="312" customFormat="false" ht="30.75" hidden="false" customHeight="true" outlineLevel="0" collapsed="false">
      <c r="A312" s="23"/>
      <c r="B312" s="71" t="s">
        <v>216</v>
      </c>
      <c r="C312" s="40" t="s">
        <v>287</v>
      </c>
      <c r="D312" s="40" t="s">
        <v>46</v>
      </c>
      <c r="E312" s="40" t="s">
        <v>66</v>
      </c>
      <c r="F312" s="40" t="s">
        <v>301</v>
      </c>
      <c r="G312" s="40" t="s">
        <v>217</v>
      </c>
      <c r="H312" s="74"/>
      <c r="I312" s="75" t="n">
        <v>4776.4</v>
      </c>
      <c r="J312" s="75" t="n">
        <v>4776.4</v>
      </c>
      <c r="K312" s="75" t="n">
        <v>4776.4</v>
      </c>
    </row>
    <row r="313" customFormat="false" ht="31.5" hidden="false" customHeight="true" outlineLevel="0" collapsed="false">
      <c r="A313" s="23"/>
      <c r="B313" s="71" t="s">
        <v>295</v>
      </c>
      <c r="C313" s="40" t="s">
        <v>287</v>
      </c>
      <c r="D313" s="40" t="s">
        <v>46</v>
      </c>
      <c r="E313" s="40" t="s">
        <v>66</v>
      </c>
      <c r="F313" s="40" t="s">
        <v>301</v>
      </c>
      <c r="G313" s="40" t="s">
        <v>217</v>
      </c>
      <c r="H313" s="74"/>
      <c r="I313" s="75" t="n">
        <v>150.1</v>
      </c>
      <c r="J313" s="75" t="n">
        <v>150.1</v>
      </c>
      <c r="K313" s="75" t="n">
        <v>150.1</v>
      </c>
    </row>
    <row r="314" customFormat="false" ht="63.75" hidden="false" customHeight="true" outlineLevel="0" collapsed="false">
      <c r="A314" s="23"/>
      <c r="B314" s="71" t="s">
        <v>296</v>
      </c>
      <c r="C314" s="40" t="s">
        <v>287</v>
      </c>
      <c r="D314" s="40" t="s">
        <v>46</v>
      </c>
      <c r="E314" s="40" t="s">
        <v>66</v>
      </c>
      <c r="F314" s="40" t="s">
        <v>301</v>
      </c>
      <c r="G314" s="40" t="s">
        <v>217</v>
      </c>
      <c r="H314" s="74"/>
      <c r="I314" s="75" t="n">
        <v>43.9</v>
      </c>
      <c r="J314" s="75" t="n">
        <v>43.9</v>
      </c>
      <c r="K314" s="75" t="n">
        <v>43.9</v>
      </c>
    </row>
    <row r="315" customFormat="false" ht="40.5" hidden="false" customHeight="true" outlineLevel="0" collapsed="false">
      <c r="A315" s="23"/>
      <c r="B315" s="70" t="s">
        <v>231</v>
      </c>
      <c r="C315" s="40" t="s">
        <v>287</v>
      </c>
      <c r="D315" s="40" t="s">
        <v>46</v>
      </c>
      <c r="E315" s="40" t="s">
        <v>66</v>
      </c>
      <c r="F315" s="40" t="s">
        <v>303</v>
      </c>
      <c r="G315" s="40"/>
      <c r="H315" s="74"/>
      <c r="I315" s="75" t="n">
        <f aca="false">I316</f>
        <v>923.5</v>
      </c>
      <c r="J315" s="75" t="n">
        <f aca="false">J316</f>
        <v>923.5</v>
      </c>
      <c r="K315" s="75" t="n">
        <f aca="false">K316</f>
        <v>923.5</v>
      </c>
    </row>
    <row r="316" customFormat="false" ht="61.5" hidden="false" customHeight="true" outlineLevel="0" collapsed="false">
      <c r="A316" s="23"/>
      <c r="B316" s="71" t="s">
        <v>304</v>
      </c>
      <c r="C316" s="40" t="s">
        <v>287</v>
      </c>
      <c r="D316" s="40" t="s">
        <v>46</v>
      </c>
      <c r="E316" s="40" t="s">
        <v>66</v>
      </c>
      <c r="F316" s="40" t="s">
        <v>305</v>
      </c>
      <c r="G316" s="40"/>
      <c r="H316" s="74"/>
      <c r="I316" s="75" t="n">
        <f aca="false">I317</f>
        <v>923.5</v>
      </c>
      <c r="J316" s="75" t="n">
        <f aca="false">J317</f>
        <v>923.5</v>
      </c>
      <c r="K316" s="75" t="n">
        <f aca="false">K317</f>
        <v>923.5</v>
      </c>
    </row>
    <row r="317" customFormat="false" ht="34.5" hidden="false" customHeight="true" outlineLevel="0" collapsed="false">
      <c r="A317" s="23"/>
      <c r="B317" s="71" t="s">
        <v>216</v>
      </c>
      <c r="C317" s="40" t="s">
        <v>287</v>
      </c>
      <c r="D317" s="40" t="s">
        <v>46</v>
      </c>
      <c r="E317" s="40" t="s">
        <v>66</v>
      </c>
      <c r="F317" s="40" t="s">
        <v>305</v>
      </c>
      <c r="G317" s="40" t="s">
        <v>217</v>
      </c>
      <c r="H317" s="74"/>
      <c r="I317" s="75" t="n">
        <v>923.5</v>
      </c>
      <c r="J317" s="75" t="n">
        <v>923.5</v>
      </c>
      <c r="K317" s="75" t="n">
        <v>923.5</v>
      </c>
    </row>
    <row r="318" customFormat="false" ht="31.5" hidden="false" customHeight="false" outlineLevel="0" collapsed="false">
      <c r="A318" s="23"/>
      <c r="B318" s="18" t="s">
        <v>306</v>
      </c>
      <c r="C318" s="19" t="s">
        <v>287</v>
      </c>
      <c r="D318" s="19" t="s">
        <v>46</v>
      </c>
      <c r="E318" s="19" t="s">
        <v>44</v>
      </c>
      <c r="F318" s="19"/>
      <c r="G318" s="19"/>
      <c r="H318" s="20"/>
      <c r="I318" s="16" t="n">
        <f aca="false">I319</f>
        <v>662.3</v>
      </c>
      <c r="J318" s="16" t="n">
        <f aca="false">J319</f>
        <v>662.3</v>
      </c>
      <c r="K318" s="16" t="n">
        <f aca="false">K319</f>
        <v>662.3</v>
      </c>
    </row>
    <row r="319" customFormat="false" ht="33" hidden="false" customHeight="true" outlineLevel="0" collapsed="false">
      <c r="A319" s="23"/>
      <c r="B319" s="70" t="s">
        <v>292</v>
      </c>
      <c r="C319" s="40" t="s">
        <v>287</v>
      </c>
      <c r="D319" s="40" t="s">
        <v>46</v>
      </c>
      <c r="E319" s="40" t="s">
        <v>44</v>
      </c>
      <c r="F319" s="40" t="s">
        <v>293</v>
      </c>
      <c r="G319" s="40"/>
      <c r="H319" s="74" t="s">
        <v>267</v>
      </c>
      <c r="I319" s="75" t="n">
        <f aca="false">I320</f>
        <v>662.3</v>
      </c>
      <c r="J319" s="75" t="n">
        <f aca="false">J320</f>
        <v>662.3</v>
      </c>
      <c r="K319" s="75" t="n">
        <f aca="false">K320</f>
        <v>662.3</v>
      </c>
    </row>
    <row r="320" customFormat="false" ht="39" hidden="false" customHeight="true" outlineLevel="0" collapsed="false">
      <c r="A320" s="23"/>
      <c r="B320" s="70" t="s">
        <v>214</v>
      </c>
      <c r="C320" s="40" t="s">
        <v>287</v>
      </c>
      <c r="D320" s="40" t="s">
        <v>46</v>
      </c>
      <c r="E320" s="40" t="s">
        <v>44</v>
      </c>
      <c r="F320" s="40" t="s">
        <v>294</v>
      </c>
      <c r="G320" s="40"/>
      <c r="H320" s="74" t="s">
        <v>267</v>
      </c>
      <c r="I320" s="75" t="n">
        <f aca="false">I321+I322+I323</f>
        <v>662.3</v>
      </c>
      <c r="J320" s="75" t="n">
        <f aca="false">J321+J322+J323</f>
        <v>662.3</v>
      </c>
      <c r="K320" s="75" t="n">
        <f aca="false">K321+K322+K323</f>
        <v>662.3</v>
      </c>
    </row>
    <row r="321" customFormat="false" ht="32.25" hidden="false" customHeight="true" outlineLevel="0" collapsed="false">
      <c r="A321" s="23"/>
      <c r="B321" s="71" t="s">
        <v>216</v>
      </c>
      <c r="C321" s="40" t="s">
        <v>287</v>
      </c>
      <c r="D321" s="40" t="s">
        <v>46</v>
      </c>
      <c r="E321" s="40" t="s">
        <v>44</v>
      </c>
      <c r="F321" s="40" t="s">
        <v>294</v>
      </c>
      <c r="G321" s="40" t="s">
        <v>217</v>
      </c>
      <c r="H321" s="74"/>
      <c r="I321" s="75" t="n">
        <v>624</v>
      </c>
      <c r="J321" s="75" t="n">
        <v>624</v>
      </c>
      <c r="K321" s="75" t="n">
        <v>624</v>
      </c>
    </row>
    <row r="322" customFormat="false" ht="33.75" hidden="false" customHeight="true" outlineLevel="0" collapsed="false">
      <c r="A322" s="23"/>
      <c r="B322" s="71" t="s">
        <v>295</v>
      </c>
      <c r="C322" s="40" t="s">
        <v>287</v>
      </c>
      <c r="D322" s="40" t="s">
        <v>46</v>
      </c>
      <c r="E322" s="40" t="s">
        <v>44</v>
      </c>
      <c r="F322" s="40" t="s">
        <v>294</v>
      </c>
      <c r="G322" s="40" t="s">
        <v>217</v>
      </c>
      <c r="H322" s="74"/>
      <c r="I322" s="75" t="n">
        <v>29.2</v>
      </c>
      <c r="J322" s="75" t="n">
        <v>29.2</v>
      </c>
      <c r="K322" s="75" t="n">
        <v>29.2</v>
      </c>
    </row>
    <row r="323" customFormat="false" ht="48.75" hidden="false" customHeight="true" outlineLevel="0" collapsed="false">
      <c r="A323" s="23"/>
      <c r="B323" s="71" t="s">
        <v>296</v>
      </c>
      <c r="C323" s="40" t="s">
        <v>287</v>
      </c>
      <c r="D323" s="40" t="s">
        <v>46</v>
      </c>
      <c r="E323" s="40" t="s">
        <v>44</v>
      </c>
      <c r="F323" s="40" t="s">
        <v>297</v>
      </c>
      <c r="G323" s="40" t="s">
        <v>217</v>
      </c>
      <c r="H323" s="74"/>
      <c r="I323" s="75" t="n">
        <v>9.1</v>
      </c>
      <c r="J323" s="75" t="n">
        <v>9.1</v>
      </c>
      <c r="K323" s="75" t="n">
        <v>9.1</v>
      </c>
    </row>
    <row r="324" customFormat="false" ht="19.5" hidden="false" customHeight="true" outlineLevel="0" collapsed="false">
      <c r="A324" s="23"/>
      <c r="B324" s="18" t="s">
        <v>307</v>
      </c>
      <c r="C324" s="19" t="s">
        <v>287</v>
      </c>
      <c r="D324" s="19" t="s">
        <v>46</v>
      </c>
      <c r="E324" s="19" t="s">
        <v>16</v>
      </c>
      <c r="F324" s="19"/>
      <c r="G324" s="19"/>
      <c r="H324" s="20"/>
      <c r="I324" s="16" t="n">
        <f aca="false">I325+I331</f>
        <v>7032</v>
      </c>
      <c r="J324" s="16" t="n">
        <f aca="false">J325+J331</f>
        <v>7041.5</v>
      </c>
      <c r="K324" s="16" t="n">
        <f aca="false">K325+K331</f>
        <v>7041.5</v>
      </c>
    </row>
    <row r="325" customFormat="false" ht="34.5" hidden="false" customHeight="true" outlineLevel="0" collapsed="false">
      <c r="A325" s="23"/>
      <c r="B325" s="70" t="s">
        <v>292</v>
      </c>
      <c r="C325" s="40" t="s">
        <v>287</v>
      </c>
      <c r="D325" s="40" t="s">
        <v>46</v>
      </c>
      <c r="E325" s="40" t="s">
        <v>16</v>
      </c>
      <c r="F325" s="40" t="s">
        <v>293</v>
      </c>
      <c r="G325" s="40"/>
      <c r="H325" s="74" t="s">
        <v>267</v>
      </c>
      <c r="I325" s="75" t="n">
        <f aca="false">I326</f>
        <v>6395.9</v>
      </c>
      <c r="J325" s="75" t="n">
        <f aca="false">J326</f>
        <v>6395.9</v>
      </c>
      <c r="K325" s="75" t="n">
        <f aca="false">K326</f>
        <v>6395.9</v>
      </c>
    </row>
    <row r="326" customFormat="false" ht="33.75" hidden="false" customHeight="true" outlineLevel="0" collapsed="false">
      <c r="A326" s="23"/>
      <c r="B326" s="70" t="s">
        <v>214</v>
      </c>
      <c r="C326" s="40" t="s">
        <v>287</v>
      </c>
      <c r="D326" s="40" t="s">
        <v>46</v>
      </c>
      <c r="E326" s="40" t="s">
        <v>16</v>
      </c>
      <c r="F326" s="40" t="s">
        <v>294</v>
      </c>
      <c r="G326" s="40"/>
      <c r="H326" s="74" t="s">
        <v>267</v>
      </c>
      <c r="I326" s="75" t="n">
        <f aca="false">I327+I328+I329+I330</f>
        <v>6395.9</v>
      </c>
      <c r="J326" s="75" t="n">
        <f aca="false">J327+J328+J329+J330</f>
        <v>6395.9</v>
      </c>
      <c r="K326" s="75" t="n">
        <f aca="false">K327+K328+K329+K330</f>
        <v>6395.9</v>
      </c>
    </row>
    <row r="327" customFormat="false" ht="31.5" hidden="false" customHeight="true" outlineLevel="0" collapsed="false">
      <c r="A327" s="23"/>
      <c r="B327" s="71" t="s">
        <v>216</v>
      </c>
      <c r="C327" s="40" t="s">
        <v>287</v>
      </c>
      <c r="D327" s="40" t="s">
        <v>46</v>
      </c>
      <c r="E327" s="40" t="s">
        <v>16</v>
      </c>
      <c r="F327" s="40" t="s">
        <v>294</v>
      </c>
      <c r="G327" s="40" t="s">
        <v>217</v>
      </c>
      <c r="H327" s="74"/>
      <c r="I327" s="75" t="n">
        <v>6051.7</v>
      </c>
      <c r="J327" s="75" t="n">
        <v>6051.7</v>
      </c>
      <c r="K327" s="75" t="n">
        <v>6051.7</v>
      </c>
    </row>
    <row r="328" customFormat="false" ht="31.5" hidden="false" customHeight="true" outlineLevel="0" collapsed="false">
      <c r="A328" s="23"/>
      <c r="B328" s="71" t="s">
        <v>295</v>
      </c>
      <c r="C328" s="40" t="s">
        <v>287</v>
      </c>
      <c r="D328" s="40" t="s">
        <v>46</v>
      </c>
      <c r="E328" s="40" t="s">
        <v>16</v>
      </c>
      <c r="F328" s="40" t="s">
        <v>294</v>
      </c>
      <c r="G328" s="40" t="s">
        <v>217</v>
      </c>
      <c r="H328" s="74"/>
      <c r="I328" s="75" t="n">
        <v>258.4</v>
      </c>
      <c r="J328" s="75" t="n">
        <v>258.4</v>
      </c>
      <c r="K328" s="75" t="n">
        <v>258.4</v>
      </c>
    </row>
    <row r="329" customFormat="false" ht="54.75" hidden="false" customHeight="true" outlineLevel="0" collapsed="false">
      <c r="A329" s="23"/>
      <c r="B329" s="71" t="s">
        <v>296</v>
      </c>
      <c r="C329" s="40" t="s">
        <v>287</v>
      </c>
      <c r="D329" s="40" t="s">
        <v>46</v>
      </c>
      <c r="E329" s="40" t="s">
        <v>16</v>
      </c>
      <c r="F329" s="40" t="s">
        <v>297</v>
      </c>
      <c r="G329" s="40" t="s">
        <v>217</v>
      </c>
      <c r="H329" s="74"/>
      <c r="I329" s="75" t="n">
        <v>65.8</v>
      </c>
      <c r="J329" s="75" t="n">
        <v>65.8</v>
      </c>
      <c r="K329" s="75" t="n">
        <v>65.8</v>
      </c>
    </row>
    <row r="330" customFormat="false" ht="65.25" hidden="false" customHeight="true" outlineLevel="0" collapsed="false">
      <c r="A330" s="23"/>
      <c r="B330" s="71" t="s">
        <v>226</v>
      </c>
      <c r="C330" s="40" t="s">
        <v>287</v>
      </c>
      <c r="D330" s="40" t="s">
        <v>46</v>
      </c>
      <c r="E330" s="40" t="s">
        <v>16</v>
      </c>
      <c r="F330" s="40" t="s">
        <v>294</v>
      </c>
      <c r="G330" s="40" t="s">
        <v>227</v>
      </c>
      <c r="H330" s="74"/>
      <c r="I330" s="75" t="n">
        <v>20</v>
      </c>
      <c r="J330" s="75" t="n">
        <v>20</v>
      </c>
      <c r="K330" s="75" t="n">
        <v>20</v>
      </c>
    </row>
    <row r="331" customFormat="false" ht="31.5" hidden="false" customHeight="true" outlineLevel="0" collapsed="false">
      <c r="A331" s="23"/>
      <c r="B331" s="70" t="s">
        <v>231</v>
      </c>
      <c r="C331" s="40" t="s">
        <v>287</v>
      </c>
      <c r="D331" s="40" t="s">
        <v>46</v>
      </c>
      <c r="E331" s="40" t="s">
        <v>16</v>
      </c>
      <c r="F331" s="40" t="s">
        <v>303</v>
      </c>
      <c r="G331" s="40"/>
      <c r="H331" s="74"/>
      <c r="I331" s="75" t="n">
        <f aca="false">I332</f>
        <v>636.1</v>
      </c>
      <c r="J331" s="75" t="n">
        <f aca="false">J332</f>
        <v>645.6</v>
      </c>
      <c r="K331" s="75" t="n">
        <f aca="false">K332</f>
        <v>645.6</v>
      </c>
    </row>
    <row r="332" customFormat="false" ht="63" hidden="false" customHeight="true" outlineLevel="0" collapsed="false">
      <c r="A332" s="23"/>
      <c r="B332" s="71" t="s">
        <v>304</v>
      </c>
      <c r="C332" s="40" t="s">
        <v>287</v>
      </c>
      <c r="D332" s="40" t="s">
        <v>46</v>
      </c>
      <c r="E332" s="40" t="s">
        <v>16</v>
      </c>
      <c r="F332" s="40" t="s">
        <v>305</v>
      </c>
      <c r="G332" s="40"/>
      <c r="H332" s="74"/>
      <c r="I332" s="75" t="n">
        <f aca="false">I333</f>
        <v>636.1</v>
      </c>
      <c r="J332" s="75" t="n">
        <f aca="false">J333</f>
        <v>645.6</v>
      </c>
      <c r="K332" s="75" t="n">
        <f aca="false">K333</f>
        <v>645.6</v>
      </c>
    </row>
    <row r="333" customFormat="false" ht="28.5" hidden="false" customHeight="true" outlineLevel="0" collapsed="false">
      <c r="A333" s="23"/>
      <c r="B333" s="71" t="s">
        <v>216</v>
      </c>
      <c r="C333" s="40" t="s">
        <v>287</v>
      </c>
      <c r="D333" s="40" t="s">
        <v>46</v>
      </c>
      <c r="E333" s="40" t="s">
        <v>16</v>
      </c>
      <c r="F333" s="40" t="s">
        <v>305</v>
      </c>
      <c r="G333" s="40" t="s">
        <v>217</v>
      </c>
      <c r="H333" s="74"/>
      <c r="I333" s="75" t="n">
        <v>636.1</v>
      </c>
      <c r="J333" s="75" t="n">
        <v>645.6</v>
      </c>
      <c r="K333" s="75" t="n">
        <v>645.6</v>
      </c>
    </row>
    <row r="334" customFormat="false" ht="45" hidden="false" customHeight="true" outlineLevel="0" collapsed="false">
      <c r="A334" s="23"/>
      <c r="B334" s="18" t="s">
        <v>131</v>
      </c>
      <c r="C334" s="19" t="s">
        <v>287</v>
      </c>
      <c r="D334" s="19" t="s">
        <v>46</v>
      </c>
      <c r="E334" s="19" t="s">
        <v>97</v>
      </c>
      <c r="F334" s="19"/>
      <c r="G334" s="19"/>
      <c r="H334" s="20"/>
      <c r="I334" s="16" t="n">
        <f aca="false">I335</f>
        <v>4366.6</v>
      </c>
      <c r="J334" s="16" t="n">
        <f aca="false">J335</f>
        <v>4366.6</v>
      </c>
      <c r="K334" s="16" t="n">
        <f aca="false">K335</f>
        <v>4366.6</v>
      </c>
    </row>
    <row r="335" customFormat="false" ht="98.25" hidden="false" customHeight="true" outlineLevel="0" collapsed="false">
      <c r="A335" s="23"/>
      <c r="B335" s="70" t="s">
        <v>308</v>
      </c>
      <c r="C335" s="40" t="s">
        <v>287</v>
      </c>
      <c r="D335" s="40" t="s">
        <v>46</v>
      </c>
      <c r="E335" s="40" t="s">
        <v>97</v>
      </c>
      <c r="F335" s="40" t="s">
        <v>255</v>
      </c>
      <c r="G335" s="40" t="s">
        <v>34</v>
      </c>
      <c r="H335" s="74" t="s">
        <v>209</v>
      </c>
      <c r="I335" s="75" t="n">
        <f aca="false">I336</f>
        <v>4366.6</v>
      </c>
      <c r="J335" s="75" t="n">
        <f aca="false">J336</f>
        <v>4366.6</v>
      </c>
      <c r="K335" s="75" t="n">
        <f aca="false">K336</f>
        <v>4366.6</v>
      </c>
    </row>
    <row r="336" customFormat="false" ht="34.5" hidden="false" customHeight="true" outlineLevel="0" collapsed="false">
      <c r="A336" s="23"/>
      <c r="B336" s="70" t="s">
        <v>214</v>
      </c>
      <c r="C336" s="40" t="s">
        <v>287</v>
      </c>
      <c r="D336" s="40" t="s">
        <v>46</v>
      </c>
      <c r="E336" s="40" t="s">
        <v>97</v>
      </c>
      <c r="F336" s="40" t="s">
        <v>285</v>
      </c>
      <c r="G336" s="40"/>
      <c r="H336" s="74" t="s">
        <v>267</v>
      </c>
      <c r="I336" s="75" t="n">
        <f aca="false">I337</f>
        <v>4366.6</v>
      </c>
      <c r="J336" s="75" t="n">
        <f aca="false">J337</f>
        <v>4366.6</v>
      </c>
      <c r="K336" s="75" t="n">
        <f aca="false">K337</f>
        <v>4366.6</v>
      </c>
    </row>
    <row r="337" customFormat="false" ht="39.75" hidden="false" customHeight="true" outlineLevel="0" collapsed="false">
      <c r="A337" s="23"/>
      <c r="B337" s="71" t="s">
        <v>216</v>
      </c>
      <c r="C337" s="40" t="s">
        <v>287</v>
      </c>
      <c r="D337" s="40" t="s">
        <v>46</v>
      </c>
      <c r="E337" s="40" t="s">
        <v>97</v>
      </c>
      <c r="F337" s="40" t="s">
        <v>285</v>
      </c>
      <c r="G337" s="40" t="s">
        <v>217</v>
      </c>
      <c r="H337" s="74"/>
      <c r="I337" s="75" t="n">
        <v>4366.6</v>
      </c>
      <c r="J337" s="75" t="n">
        <v>4366.6</v>
      </c>
      <c r="K337" s="75" t="n">
        <v>4366.6</v>
      </c>
    </row>
    <row r="338" customFormat="false" ht="21" hidden="false" customHeight="true" outlineLevel="0" collapsed="false">
      <c r="A338" s="23"/>
      <c r="B338" s="18" t="s">
        <v>96</v>
      </c>
      <c r="C338" s="19" t="s">
        <v>287</v>
      </c>
      <c r="D338" s="19" t="s">
        <v>97</v>
      </c>
      <c r="E338" s="19"/>
      <c r="F338" s="19"/>
      <c r="G338" s="19"/>
      <c r="H338" s="20"/>
      <c r="I338" s="16" t="n">
        <f aca="false">I339</f>
        <v>5.7</v>
      </c>
      <c r="J338" s="16" t="n">
        <f aca="false">J339</f>
        <v>5.7</v>
      </c>
      <c r="K338" s="16" t="n">
        <f aca="false">K339</f>
        <v>5.7</v>
      </c>
    </row>
    <row r="339" customFormat="false" ht="21" hidden="false" customHeight="true" outlineLevel="0" collapsed="false">
      <c r="A339" s="23"/>
      <c r="B339" s="18" t="s">
        <v>309</v>
      </c>
      <c r="C339" s="19" t="s">
        <v>287</v>
      </c>
      <c r="D339" s="19" t="s">
        <v>97</v>
      </c>
      <c r="E339" s="19" t="s">
        <v>44</v>
      </c>
      <c r="F339" s="19"/>
      <c r="G339" s="19"/>
      <c r="H339" s="20"/>
      <c r="I339" s="16" t="n">
        <f aca="false">I340</f>
        <v>5.7</v>
      </c>
      <c r="J339" s="16" t="n">
        <f aca="false">J340</f>
        <v>5.7</v>
      </c>
      <c r="K339" s="16" t="n">
        <f aca="false">K340</f>
        <v>5.7</v>
      </c>
    </row>
    <row r="340" customFormat="false" ht="21" hidden="false" customHeight="true" outlineLevel="0" collapsed="false">
      <c r="A340" s="23"/>
      <c r="B340" s="70" t="s">
        <v>141</v>
      </c>
      <c r="C340" s="40" t="s">
        <v>287</v>
      </c>
      <c r="D340" s="40" t="s">
        <v>97</v>
      </c>
      <c r="E340" s="40" t="s">
        <v>44</v>
      </c>
      <c r="F340" s="40" t="s">
        <v>142</v>
      </c>
      <c r="G340" s="40"/>
      <c r="H340" s="74"/>
      <c r="I340" s="75" t="n">
        <f aca="false">I341</f>
        <v>5.7</v>
      </c>
      <c r="J340" s="75" t="n">
        <f aca="false">J341</f>
        <v>5.7</v>
      </c>
      <c r="K340" s="75" t="n">
        <f aca="false">K341</f>
        <v>5.7</v>
      </c>
    </row>
    <row r="341" customFormat="false" ht="19.5" hidden="false" customHeight="true" outlineLevel="0" collapsed="false">
      <c r="A341" s="23"/>
      <c r="B341" s="70" t="s">
        <v>143</v>
      </c>
      <c r="C341" s="40" t="s">
        <v>287</v>
      </c>
      <c r="D341" s="40" t="s">
        <v>310</v>
      </c>
      <c r="E341" s="40" t="s">
        <v>44</v>
      </c>
      <c r="F341" s="40" t="s">
        <v>311</v>
      </c>
      <c r="G341" s="40"/>
      <c r="H341" s="74"/>
      <c r="I341" s="75" t="n">
        <f aca="false">I342</f>
        <v>5.7</v>
      </c>
      <c r="J341" s="75" t="n">
        <f aca="false">J342</f>
        <v>5.7</v>
      </c>
      <c r="K341" s="75" t="n">
        <f aca="false">K342</f>
        <v>5.7</v>
      </c>
    </row>
    <row r="342" customFormat="false" ht="18.75" hidden="false" customHeight="true" outlineLevel="0" collapsed="false">
      <c r="A342" s="23"/>
      <c r="B342" s="71" t="s">
        <v>59</v>
      </c>
      <c r="C342" s="40" t="s">
        <v>287</v>
      </c>
      <c r="D342" s="40" t="s">
        <v>97</v>
      </c>
      <c r="E342" s="40" t="s">
        <v>44</v>
      </c>
      <c r="F342" s="40" t="s">
        <v>311</v>
      </c>
      <c r="G342" s="40" t="s">
        <v>60</v>
      </c>
      <c r="H342" s="74"/>
      <c r="I342" s="75" t="n">
        <v>5.7</v>
      </c>
      <c r="J342" s="75" t="n">
        <v>5.7</v>
      </c>
      <c r="K342" s="75" t="n">
        <v>5.7</v>
      </c>
    </row>
    <row r="343" customFormat="false" ht="22.5" hidden="false" customHeight="true" outlineLevel="0" collapsed="false">
      <c r="A343" s="23"/>
      <c r="B343" s="67" t="s">
        <v>312</v>
      </c>
      <c r="C343" s="19"/>
      <c r="D343" s="104"/>
      <c r="E343" s="19"/>
      <c r="F343" s="19"/>
      <c r="G343" s="19"/>
      <c r="H343" s="20"/>
      <c r="I343" s="16" t="n">
        <f aca="false">I290+I253+I202+I162+I154+I97+I85+I19</f>
        <v>464967.3</v>
      </c>
      <c r="J343" s="73" t="e">
        <f aca="false">J19+J85+J97+J154+J162+J202+J253+J290</f>
        <v>#VALUE!</v>
      </c>
      <c r="K343" s="61" t="n">
        <f aca="false">K290+K253+K202+K162+K154+K97+K85+K19</f>
        <v>454798.9</v>
      </c>
    </row>
    <row r="344" customFormat="false" ht="22.5" hidden="false" customHeight="true" outlineLevel="0" collapsed="false">
      <c r="A344" s="23"/>
      <c r="B344" s="120"/>
      <c r="C344" s="121"/>
      <c r="D344" s="122"/>
      <c r="E344" s="121"/>
      <c r="F344" s="121"/>
      <c r="G344" s="121"/>
      <c r="H344" s="123"/>
      <c r="I344" s="123"/>
      <c r="J344" s="124"/>
    </row>
    <row r="345" customFormat="false" ht="22.5" hidden="false" customHeight="true" outlineLevel="0" collapsed="false">
      <c r="A345" s="23"/>
      <c r="B345" s="120"/>
      <c r="C345" s="121"/>
      <c r="D345" s="122"/>
      <c r="E345" s="121"/>
      <c r="F345" s="121"/>
      <c r="G345" s="121"/>
      <c r="H345" s="123"/>
      <c r="I345" s="123"/>
      <c r="J345" s="124"/>
    </row>
    <row r="346" customFormat="false" ht="18.75" hidden="false" customHeight="true" outlineLevel="0" collapsed="false">
      <c r="A346" s="23"/>
      <c r="B346" s="125"/>
      <c r="C346" s="126"/>
      <c r="D346" s="127"/>
      <c r="E346" s="127"/>
      <c r="F346" s="127"/>
      <c r="G346" s="127"/>
      <c r="H346" s="128"/>
      <c r="I346" s="128"/>
      <c r="J346" s="127"/>
    </row>
    <row r="347" customFormat="false" ht="21" hidden="false" customHeight="true" outlineLevel="0" collapsed="false">
      <c r="A347" s="129"/>
      <c r="B347" s="130" t="s">
        <v>313</v>
      </c>
      <c r="C347" s="131" t="s">
        <v>194</v>
      </c>
      <c r="D347" s="132"/>
      <c r="E347" s="132" t="s">
        <v>314</v>
      </c>
      <c r="F347" s="132" t="s">
        <v>315</v>
      </c>
      <c r="G347" s="132"/>
      <c r="H347" s="133"/>
      <c r="I347" s="133"/>
      <c r="J347" s="132"/>
    </row>
    <row r="348" customFormat="false" ht="15" hidden="false" customHeight="false" outlineLevel="0" collapsed="false">
      <c r="A348" s="129"/>
      <c r="B348" s="134"/>
      <c r="C348" s="135"/>
      <c r="D348" s="136"/>
      <c r="E348" s="136"/>
      <c r="F348" s="136"/>
      <c r="G348" s="136"/>
      <c r="H348" s="137"/>
      <c r="I348" s="137"/>
      <c r="J348" s="136"/>
    </row>
    <row r="349" customFormat="false" ht="15" hidden="false" customHeight="false" outlineLevel="0" collapsed="false">
      <c r="A349" s="129"/>
      <c r="B349" s="138" t="s">
        <v>316</v>
      </c>
      <c r="C349" s="139"/>
      <c r="D349" s="139"/>
      <c r="E349" s="139"/>
      <c r="F349" s="139"/>
      <c r="G349" s="139"/>
      <c r="H349" s="140"/>
      <c r="I349" s="140"/>
      <c r="J349" s="139"/>
    </row>
    <row r="354" s="1" customFormat="true" ht="12.75" hidden="false" customHeight="false" outlineLevel="0" collapsed="false">
      <c r="B354" s="2"/>
      <c r="C354" s="3"/>
      <c r="D354" s="3"/>
      <c r="E354" s="3"/>
      <c r="F354" s="3"/>
      <c r="G354" s="3"/>
      <c r="H354" s="2"/>
      <c r="I354" s="2"/>
      <c r="J354" s="3"/>
    </row>
    <row r="355" s="1" customFormat="true" ht="12.75" hidden="false" customHeight="false" outlineLevel="0" collapsed="false">
      <c r="B355" s="2"/>
      <c r="C355" s="3"/>
      <c r="D355" s="3"/>
      <c r="E355" s="3"/>
      <c r="F355" s="3"/>
      <c r="G355" s="3"/>
      <c r="H355" s="2"/>
      <c r="I355" s="2"/>
      <c r="J355" s="3"/>
    </row>
    <row r="356" s="1" customFormat="true" ht="12.75" hidden="false" customHeight="false" outlineLevel="0" collapsed="false">
      <c r="B356" s="2"/>
      <c r="C356" s="3"/>
      <c r="D356" s="3"/>
      <c r="E356" s="3"/>
      <c r="F356" s="3"/>
      <c r="G356" s="3"/>
      <c r="H356" s="2"/>
      <c r="I356" s="2"/>
      <c r="J356" s="3"/>
    </row>
    <row r="360" customFormat="false" ht="12.75" hidden="false" customHeight="false" outlineLevel="0" collapsed="false">
      <c r="B360" s="141"/>
    </row>
    <row r="361" customFormat="false" ht="12.75" hidden="false" customHeight="false" outlineLevel="0" collapsed="false">
      <c r="B361" s="141"/>
    </row>
    <row r="362" customFormat="false" ht="12.75" hidden="false" customHeight="false" outlineLevel="0" collapsed="false">
      <c r="B362" s="142"/>
    </row>
  </sheetData>
  <mergeCells count="3">
    <mergeCell ref="D2:G2"/>
    <mergeCell ref="A15:K15"/>
    <mergeCell ref="A16:J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1-04-05T05:25:15Z</cp:lastPrinted>
  <dcterms:modified xsi:type="dcterms:W3CDTF">2011-08-09T11:23:58Z</dcterms:modified>
  <cp:revision>0</cp:revision>
  <dc:subject/>
  <dc:title/>
</cp:coreProperties>
</file>