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297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85">
  <si>
    <t xml:space="preserve">Перечень и объем   бюджетных ассигнований бюджета муниципального образования Веневский район на реализацию Решения Собрания представителей, муниципальных долгосрочных   целевых программ и ведомственных  целевых программ муниципального образования Веневский район по разделам, подразделам, целевым статьям и видам расходов классификации расходов бюджетов Российской Федерации на  плановый период 2014-2015 годы 
</t>
  </si>
  <si>
    <t xml:space="preserve">      (тыс. рублей)</t>
  </si>
  <si>
    <t xml:space="preserve">№п/п</t>
  </si>
  <si>
    <t xml:space="preserve">Наименование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"Развитие дошкольного образования в муниципальном образовании Веневский район на 2012-2014 годы"</t>
  </si>
  <si>
    <t xml:space="preserve">Образование</t>
  </si>
  <si>
    <t xml:space="preserve">Дошкольное образование</t>
  </si>
  <si>
    <t xml:space="preserve">01</t>
  </si>
  <si>
    <t xml:space="preserve">Долглсрочные целевые программы муниципальных образований</t>
  </si>
  <si>
    <t xml:space="preserve">7950000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"Обеспечение жильем молодых семей на территории Веневского района на 2009-2016 годы" 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убсидии гражданам на приобретение жилья</t>
  </si>
  <si>
    <t xml:space="preserve">7950400</t>
  </si>
  <si>
    <t xml:space="preserve">322</t>
  </si>
  <si>
    <t xml:space="preserve"> "Газификация населенных пунктов Веневского района Тульской области на 2012-2016 годы"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7950500</t>
  </si>
  <si>
    <t xml:space="preserve"> "Развитие информационного общества и формированию электронного правительства в Веневском районе  на  2012- 2015 годы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7950600</t>
  </si>
  <si>
    <t xml:space="preserve">24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щее образование</t>
  </si>
  <si>
    <t xml:space="preserve">Другие вопросы в области образования</t>
  </si>
  <si>
    <t xml:space="preserve">07</t>
  </si>
  <si>
    <t xml:space="preserve">09</t>
  </si>
  <si>
    <t xml:space="preserve">Культура и кинематография</t>
  </si>
  <si>
    <t xml:space="preserve">08</t>
  </si>
  <si>
    <t xml:space="preserve">  </t>
  </si>
  <si>
    <t xml:space="preserve">Культура </t>
  </si>
  <si>
    <t xml:space="preserve">Субсидии бюджетным учреждениям на иные цели (в библиотеках)</t>
  </si>
  <si>
    <t xml:space="preserve">795 0600</t>
  </si>
  <si>
    <t xml:space="preserve">Другие вопросы в области культуры, кинематографии.</t>
  </si>
  <si>
    <t xml:space="preserve">04</t>
  </si>
  <si>
    <t xml:space="preserve">"Развитие территориального общественного самоуправления муниципального образования Веневский район на 2011-2013 годы" </t>
  </si>
  <si>
    <t xml:space="preserve">Прочая закупка товаров, работ и услуг для государственных(муниципальных) нужд</t>
  </si>
  <si>
    <t xml:space="preserve">7950700</t>
  </si>
  <si>
    <t xml:space="preserve">244</t>
  </si>
  <si>
    <t xml:space="preserve">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 "Ремонт автомобильных дорог общего пользования местного значения на территории муниципального образования Веневский район на 2014 - 2015 годы"</t>
  </si>
  <si>
    <t xml:space="preserve">Национальная экономика</t>
  </si>
  <si>
    <t xml:space="preserve">        </t>
  </si>
  <si>
    <t xml:space="preserve">   </t>
  </si>
  <si>
    <t xml:space="preserve">Дорожное  хозяйство  (дорожные  фонды)</t>
  </si>
  <si>
    <t xml:space="preserve">7951000</t>
  </si>
  <si>
    <t xml:space="preserve">"Организация отдыха, оздоровления и занятости детей и молодежи в муниципальном образовании Веневский район на 2012-2014 годы"</t>
  </si>
  <si>
    <t xml:space="preserve">Молодежная политика и оздоровление детей</t>
  </si>
  <si>
    <t xml:space="preserve">Прочая закупка товаров, работ и услуг для муниципальных нужд</t>
  </si>
  <si>
    <t xml:space="preserve">7951100</t>
  </si>
  <si>
    <t xml:space="preserve">"Социальное развитие села Веневского района Тульской области на 2012 - 2016 годы"</t>
  </si>
  <si>
    <t xml:space="preserve">7951200</t>
  </si>
  <si>
    <t xml:space="preserve"> "Молодежь Веневского района  на 2013-2015 годы"</t>
  </si>
  <si>
    <t xml:space="preserve">Целевые программы муниципальных образований</t>
  </si>
  <si>
    <t xml:space="preserve">7951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1300  </t>
  </si>
  <si>
    <t xml:space="preserve">"Профессиональная подготовка, переподготовка, повышение квалификации 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795 1500</t>
  </si>
  <si>
    <t xml:space="preserve">"Повышение эффективности бюджетных расходов МО Веневский район на период до 2013 года</t>
  </si>
  <si>
    <t xml:space="preserve">7951900</t>
  </si>
  <si>
    <t xml:space="preserve">Муниципальная долгосрочная целевая программа "Обеспечение мероприятий по гражданской обороне, предупреждению чрезвычайных ситуаций природного и техногенного характера, безопасности людей на водных объектах и пожарной безопасности на территории муниципального образования город Венев Веневского района на 2013-2015 г.г."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униципальные долгосрочные целевые программы</t>
  </si>
  <si>
    <t xml:space="preserve">7950009</t>
  </si>
  <si>
    <t xml:space="preserve">Муниципальная долгосрочная целевая программа "Доступная среда" на 2013- 2015 годы</t>
  </si>
  <si>
    <t xml:space="preserve">Долгосрочные целевые программы муниципальных образований</t>
  </si>
  <si>
    <t xml:space="preserve">7950014</t>
  </si>
  <si>
    <t xml:space="preserve">Муниципальная долгосрочная целевая программа "Работа с населением муниципального образования город Венев Веневского района на 2013-2015 годы""</t>
  </si>
  <si>
    <t xml:space="preserve">7950010</t>
  </si>
  <si>
    <t xml:space="preserve">Муниципальная долгосрочная целевая программа"Организация и проведение физкультурно-оздоровительных и спортивных мероприятий муниципального образования город Венев Веневского района на 2013-2015 годы" </t>
  </si>
  <si>
    <t xml:space="preserve">7950011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ведомственные целевые программы</t>
  </si>
  <si>
    <t xml:space="preserve">8000000</t>
  </si>
  <si>
    <t xml:space="preserve">Фонд оплаты труда и страховые взносы</t>
  </si>
  <si>
    <t xml:space="preserve">80100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</t>
  </si>
  <si>
    <t xml:space="preserve">Уплата прочих налогов, сборов и иных платежей</t>
  </si>
  <si>
    <t xml:space="preserve">852</t>
  </si>
  <si>
    <t xml:space="preserve">8020000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Субсидии бюджетным учреждениям </t>
  </si>
  <si>
    <t xml:space="preserve">61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Ведомственная целевая программа "Улучшение демографической ситуации муниципального обрзования Веневского района на 2013-2016 годы"</t>
  </si>
  <si>
    <t xml:space="preserve">81030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Ведомственная целевая программа "Развитие общего образования муниципального обрзования Веневский район на 2013-2016 годы"</t>
  </si>
  <si>
    <t xml:space="preserve">8104000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Переподготовка и повышение квалификации кадров</t>
  </si>
  <si>
    <t xml:space="preserve">81013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Ведомственная целевая программа "Развитие учреждений клубного типа муниципального образования Веневский район на 2013-2015 гг"</t>
  </si>
  <si>
    <t xml:space="preserve">8091000</t>
  </si>
  <si>
    <t xml:space="preserve">Культура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5 годы"</t>
  </si>
  <si>
    <t xml:space="preserve">8091200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6годы"</t>
  </si>
  <si>
    <t xml:space="preserve">809 13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091300</t>
  </si>
  <si>
    <t xml:space="preserve">850</t>
  </si>
  <si>
    <t xml:space="preserve">Решение Собрания представителей муниципального образования Веневский район  от 23 декабря 2011 г.№27/210 "О внесений изменений в Решение Собрания предствавителей муниципального образования Веневский район от 19.12.2006 года №11/84"Об утверждении Положения о межбюджетных отношениях между органами местного самоуправления муниципального образования Веневский район и органами местного самоуправления поселений,входящих в состав муниципального образования Веневский район" </t>
  </si>
  <si>
    <t xml:space="preserve">14</t>
  </si>
  <si>
    <t xml:space="preserve">Дотации               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</t>
  </si>
  <si>
    <t xml:space="preserve">512</t>
  </si>
  <si>
    <t xml:space="preserve">Муниципальная долгосрочная целевая программа "Содержание и ремонт дорожно - уличной сети муниципального образования город Венев Веневского района на 2013 - 2015 годы"</t>
  </si>
  <si>
    <t xml:space="preserve">Муниципальная долгосрочная целевая программа "Капитальный ремонт многоквартирных жилых домов на территории муниципального образования город Венев Веневского района на 2013 - 2015 годы"</t>
  </si>
  <si>
    <t xml:space="preserve">Жилищное хозяйство</t>
  </si>
  <si>
    <t xml:space="preserve">7950001</t>
  </si>
  <si>
    <t xml:space="preserve">Муниципальная долгосрочная целевая программа "Газификация жилых домов на 2013 - 2015 годы"</t>
  </si>
  <si>
    <t xml:space="preserve">7950007</t>
  </si>
  <si>
    <t xml:space="preserve">Муниципальная долгосрочная целевая программа "Модернизация инженерных сетей на 2013-2015 годы"</t>
  </si>
  <si>
    <t xml:space="preserve">7950008</t>
  </si>
  <si>
    <t xml:space="preserve">Муниципальная долгосрочная целевая программа "Благоустройство города Венева на 2013 - 2015 годы"</t>
  </si>
  <si>
    <t xml:space="preserve">Благоустройство</t>
  </si>
  <si>
    <t xml:space="preserve">Муниципальная долгосрочная целевая программа "Благоустройство города Венева на 2013 2015 годы"</t>
  </si>
  <si>
    <t xml:space="preserve">7950004</t>
  </si>
  <si>
    <t xml:space="preserve">Муниципальная долгосрочная целевая программа "Организация и содержание мест захоронения на 2013 - 2015 годы"</t>
  </si>
  <si>
    <t xml:space="preserve">7950005</t>
  </si>
  <si>
    <t xml:space="preserve">Муниципальная ведомственная целевая программа "Содержание и строительство уличного освещения муниципального образования город Венев Веневского района на 2013 - 2015 годы"</t>
  </si>
  <si>
    <t xml:space="preserve">8000001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0"/>
    <numFmt numFmtId="168" formatCode="@"/>
    <numFmt numFmtId="169" formatCode="#,##0.0"/>
    <numFmt numFmtId="170" formatCode="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0</xdr:row>
      <xdr:rowOff>76320</xdr:rowOff>
    </xdr:from>
    <xdr:to>
      <xdr:col>7</xdr:col>
      <xdr:colOff>795240</xdr:colOff>
      <xdr:row>6</xdr:row>
      <xdr:rowOff>190440</xdr:rowOff>
    </xdr:to>
    <xdr:sp>
      <xdr:nvSpPr>
        <xdr:cNvPr id="0" name="Text Box 2"/>
        <xdr:cNvSpPr/>
      </xdr:nvSpPr>
      <xdr:spPr>
        <a:xfrm>
          <a:off x="1620720" y="76320"/>
          <a:ext cx="501012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8.12.2012 года  №39/3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2%20(3)%20&#1088;&#1072;&#1089;&#109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4">
          <cell r="B94" t="str">
            <v>Прочая закупка товаров, работ и услуг в сфере информационно-коммуникационных технолог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61" activeCellId="0" sqref="P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28"/>
    <col collapsed="false" customWidth="true" hidden="false" outlineLevel="0" max="4" min="3" style="1" width="4.28"/>
    <col collapsed="false" customWidth="true" hidden="false" outlineLevel="0" max="5" min="5" style="1" width="9.56"/>
    <col collapsed="false" customWidth="true" hidden="false" outlineLevel="0" max="6" min="6" style="1" width="4.56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true" outlineLevel="0" max="10" min="9" style="1" width="9.14"/>
    <col collapsed="false" customWidth="false" hidden="false" outlineLevel="0" max="15" min="11" style="1" width="9.14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B3" s="4"/>
      <c r="C3" s="5"/>
      <c r="D3" s="5"/>
      <c r="E3" s="5"/>
      <c r="F3" s="5"/>
      <c r="G3" s="5"/>
      <c r="H3" s="6"/>
    </row>
    <row r="4" customFormat="false" ht="15" hidden="false" customHeight="true" outlineLevel="0" collapsed="false">
      <c r="B4" s="4"/>
      <c r="C4" s="5"/>
      <c r="D4" s="5"/>
      <c r="E4" s="5"/>
      <c r="F4" s="5"/>
      <c r="G4" s="5"/>
      <c r="H4" s="6"/>
    </row>
    <row r="5" customFormat="false" ht="15" hidden="false" customHeight="true" outlineLevel="0" collapsed="false">
      <c r="B5" s="4"/>
      <c r="C5" s="5"/>
      <c r="D5" s="5"/>
      <c r="E5" s="5"/>
      <c r="F5" s="5"/>
      <c r="G5" s="5"/>
      <c r="H5" s="6"/>
    </row>
    <row r="6" customFormat="false" ht="15" hidden="false" customHeight="true" outlineLevel="0" collapsed="false">
      <c r="B6" s="4"/>
      <c r="C6" s="5"/>
      <c r="D6" s="5"/>
      <c r="E6" s="5"/>
      <c r="F6" s="5"/>
      <c r="G6" s="5"/>
      <c r="H6" s="6"/>
    </row>
    <row r="7" customFormat="false" ht="15" hidden="false" customHeight="true" outlineLevel="0" collapsed="false">
      <c r="B7" s="4"/>
      <c r="C7" s="5"/>
      <c r="D7" s="5"/>
      <c r="E7" s="5"/>
      <c r="F7" s="5"/>
      <c r="G7" s="5"/>
      <c r="H7" s="6"/>
    </row>
    <row r="8" customFormat="false" ht="6.75" hidden="false" customHeight="true" outlineLevel="0" collapsed="false">
      <c r="B8" s="7"/>
      <c r="C8" s="8"/>
      <c r="D8" s="9"/>
      <c r="E8" s="9"/>
      <c r="F8" s="9"/>
      <c r="G8" s="9"/>
    </row>
    <row r="9" customFormat="false" ht="171" hidden="false" customHeight="true" outlineLevel="0" collapsed="false">
      <c r="B9" s="10" t="s">
        <v>0</v>
      </c>
      <c r="C9" s="10"/>
      <c r="D9" s="10"/>
      <c r="E9" s="10"/>
      <c r="F9" s="10"/>
      <c r="G9" s="10"/>
      <c r="H9" s="10"/>
    </row>
    <row r="10" customFormat="false" ht="17.25" hidden="false" customHeight="true" outlineLevel="0" collapsed="false">
      <c r="B10" s="7"/>
      <c r="C10" s="7"/>
      <c r="D10" s="7"/>
      <c r="E10" s="7"/>
      <c r="F10" s="11" t="s">
        <v>1</v>
      </c>
      <c r="G10" s="11"/>
      <c r="H10" s="11"/>
    </row>
    <row r="11" s="16" customFormat="true" ht="33" hidden="false" customHeight="true" outlineLevel="0" collapsed="false">
      <c r="A11" s="12" t="s">
        <v>2</v>
      </c>
      <c r="B11" s="13" t="s">
        <v>3</v>
      </c>
      <c r="C11" s="14" t="s">
        <v>4</v>
      </c>
      <c r="D11" s="14"/>
      <c r="E11" s="14"/>
      <c r="F11" s="14"/>
      <c r="G11" s="15" t="n">
        <v>2014</v>
      </c>
      <c r="H11" s="15" t="n">
        <v>2015</v>
      </c>
    </row>
    <row r="12" s="16" customFormat="true" ht="66" hidden="false" customHeight="true" outlineLevel="0" collapsed="false">
      <c r="A12" s="12"/>
      <c r="B12" s="13"/>
      <c r="C12" s="14" t="s">
        <v>5</v>
      </c>
      <c r="D12" s="14" t="s">
        <v>6</v>
      </c>
      <c r="E12" s="14" t="s">
        <v>7</v>
      </c>
      <c r="F12" s="14" t="s">
        <v>8</v>
      </c>
      <c r="G12" s="15"/>
      <c r="H12" s="15"/>
    </row>
    <row r="13" s="16" customFormat="true" ht="49.5" hidden="false" customHeight="true" outlineLevel="0" collapsed="false">
      <c r="A13" s="17" t="n">
        <v>1</v>
      </c>
      <c r="B13" s="18" t="s">
        <v>9</v>
      </c>
      <c r="C13" s="19"/>
      <c r="D13" s="19"/>
      <c r="E13" s="19"/>
      <c r="F13" s="19"/>
      <c r="G13" s="20" t="n">
        <f aca="false">G14</f>
        <v>100</v>
      </c>
      <c r="H13" s="20" t="n">
        <f aca="false">H14</f>
        <v>100</v>
      </c>
    </row>
    <row r="14" s="16" customFormat="true" ht="15.75" hidden="false" customHeight="true" outlineLevel="0" collapsed="false">
      <c r="A14" s="21"/>
      <c r="B14" s="22" t="s">
        <v>10</v>
      </c>
      <c r="C14" s="23" t="n">
        <v>7</v>
      </c>
      <c r="D14" s="24"/>
      <c r="E14" s="25"/>
      <c r="F14" s="26"/>
      <c r="G14" s="27" t="n">
        <f aca="false">G15</f>
        <v>100</v>
      </c>
      <c r="H14" s="27" t="n">
        <f aca="false">H15</f>
        <v>100</v>
      </c>
    </row>
    <row r="15" s="16" customFormat="true" ht="16.5" hidden="false" customHeight="true" outlineLevel="0" collapsed="false">
      <c r="A15" s="21"/>
      <c r="B15" s="28" t="s">
        <v>11</v>
      </c>
      <c r="C15" s="29" t="n">
        <v>7</v>
      </c>
      <c r="D15" s="30" t="s">
        <v>12</v>
      </c>
      <c r="E15" s="31"/>
      <c r="F15" s="32"/>
      <c r="G15" s="33" t="n">
        <f aca="false">G16</f>
        <v>100</v>
      </c>
      <c r="H15" s="33" t="n">
        <f aca="false">H16</f>
        <v>100</v>
      </c>
    </row>
    <row r="16" s="16" customFormat="true" ht="27.75" hidden="false" customHeight="true" outlineLevel="0" collapsed="false">
      <c r="A16" s="21"/>
      <c r="B16" s="34" t="s">
        <v>13</v>
      </c>
      <c r="C16" s="29" t="n">
        <v>7</v>
      </c>
      <c r="D16" s="30" t="s">
        <v>12</v>
      </c>
      <c r="E16" s="31" t="s">
        <v>14</v>
      </c>
      <c r="F16" s="32"/>
      <c r="G16" s="33" t="n">
        <f aca="false">G17</f>
        <v>100</v>
      </c>
      <c r="H16" s="33" t="n">
        <f aca="false">H17</f>
        <v>100</v>
      </c>
    </row>
    <row r="17" s="16" customFormat="true" ht="21.75" hidden="false" customHeight="true" outlineLevel="0" collapsed="false">
      <c r="A17" s="21"/>
      <c r="B17" s="28" t="s">
        <v>15</v>
      </c>
      <c r="C17" s="29" t="n">
        <v>7</v>
      </c>
      <c r="D17" s="30" t="s">
        <v>12</v>
      </c>
      <c r="E17" s="31" t="s">
        <v>16</v>
      </c>
      <c r="F17" s="32" t="s">
        <v>17</v>
      </c>
      <c r="G17" s="33" t="n">
        <v>100</v>
      </c>
      <c r="H17" s="33" t="n">
        <v>100</v>
      </c>
    </row>
    <row r="18" s="16" customFormat="true" ht="47.25" hidden="false" customHeight="true" outlineLevel="0" collapsed="false">
      <c r="A18" s="17" t="n">
        <v>2</v>
      </c>
      <c r="B18" s="35" t="s">
        <v>18</v>
      </c>
      <c r="C18" s="19"/>
      <c r="D18" s="19"/>
      <c r="E18" s="19"/>
      <c r="F18" s="19"/>
      <c r="G18" s="20" t="n">
        <f aca="false">G19</f>
        <v>186.1</v>
      </c>
      <c r="H18" s="20" t="n">
        <f aca="false">H19</f>
        <v>186.1</v>
      </c>
    </row>
    <row r="19" s="16" customFormat="true" ht="21" hidden="false" customHeight="true" outlineLevel="0" collapsed="false">
      <c r="A19" s="21"/>
      <c r="B19" s="36" t="s">
        <v>19</v>
      </c>
      <c r="C19" s="23" t="n">
        <v>10</v>
      </c>
      <c r="D19" s="24"/>
      <c r="E19" s="25"/>
      <c r="F19" s="26"/>
      <c r="G19" s="27" t="n">
        <f aca="false">G20</f>
        <v>186.1</v>
      </c>
      <c r="H19" s="27" t="n">
        <f aca="false">H20</f>
        <v>186.1</v>
      </c>
    </row>
    <row r="20" s="16" customFormat="true" ht="19.5" hidden="false" customHeight="true" outlineLevel="0" collapsed="false">
      <c r="A20" s="21"/>
      <c r="B20" s="37" t="s">
        <v>20</v>
      </c>
      <c r="C20" s="29" t="n">
        <v>10</v>
      </c>
      <c r="D20" s="30" t="s">
        <v>21</v>
      </c>
      <c r="E20" s="31"/>
      <c r="F20" s="32"/>
      <c r="G20" s="33" t="n">
        <f aca="false">G21</f>
        <v>186.1</v>
      </c>
      <c r="H20" s="33" t="n">
        <f aca="false">H21</f>
        <v>186.1</v>
      </c>
    </row>
    <row r="21" s="16" customFormat="true" ht="28.5" hidden="false" customHeight="true" outlineLevel="0" collapsed="false">
      <c r="A21" s="21"/>
      <c r="B21" s="34" t="s">
        <v>13</v>
      </c>
      <c r="C21" s="29" t="n">
        <v>10</v>
      </c>
      <c r="D21" s="30" t="s">
        <v>21</v>
      </c>
      <c r="E21" s="31" t="s">
        <v>14</v>
      </c>
      <c r="F21" s="32"/>
      <c r="G21" s="33" t="n">
        <f aca="false">G22</f>
        <v>186.1</v>
      </c>
      <c r="H21" s="33" t="n">
        <f aca="false">H22</f>
        <v>186.1</v>
      </c>
    </row>
    <row r="22" s="16" customFormat="true" ht="15.75" hidden="false" customHeight="true" outlineLevel="0" collapsed="false">
      <c r="A22" s="21"/>
      <c r="B22" s="38" t="s">
        <v>22</v>
      </c>
      <c r="C22" s="29" t="n">
        <v>10</v>
      </c>
      <c r="D22" s="30" t="s">
        <v>21</v>
      </c>
      <c r="E22" s="31" t="s">
        <v>23</v>
      </c>
      <c r="F22" s="32" t="s">
        <v>24</v>
      </c>
      <c r="G22" s="33" t="n">
        <v>186.1</v>
      </c>
      <c r="H22" s="33" t="n">
        <v>186.1</v>
      </c>
    </row>
    <row r="23" s="16" customFormat="true" ht="48" hidden="false" customHeight="true" outlineLevel="0" collapsed="false">
      <c r="A23" s="17" t="n">
        <v>3</v>
      </c>
      <c r="B23" s="39" t="s">
        <v>25</v>
      </c>
      <c r="C23" s="40"/>
      <c r="D23" s="41"/>
      <c r="E23" s="42"/>
      <c r="F23" s="43"/>
      <c r="G23" s="20" t="n">
        <f aca="false">+G24</f>
        <v>2500</v>
      </c>
      <c r="H23" s="20" t="n">
        <f aca="false">+H24</f>
        <v>2035</v>
      </c>
    </row>
    <row r="24" s="16" customFormat="true" ht="15.75" hidden="false" customHeight="true" outlineLevel="0" collapsed="false">
      <c r="A24" s="21"/>
      <c r="B24" s="44" t="s">
        <v>26</v>
      </c>
      <c r="C24" s="45" t="s">
        <v>27</v>
      </c>
      <c r="D24" s="24"/>
      <c r="E24" s="45"/>
      <c r="F24" s="26"/>
      <c r="G24" s="46" t="n">
        <f aca="false">+G25</f>
        <v>2500</v>
      </c>
      <c r="H24" s="46" t="n">
        <f aca="false">+H25</f>
        <v>2035</v>
      </c>
    </row>
    <row r="25" s="16" customFormat="true" ht="15.75" hidden="false" customHeight="true" outlineLevel="0" collapsed="false">
      <c r="A25" s="21"/>
      <c r="B25" s="34" t="s">
        <v>28</v>
      </c>
      <c r="C25" s="47" t="s">
        <v>27</v>
      </c>
      <c r="D25" s="47" t="s">
        <v>29</v>
      </c>
      <c r="E25" s="47"/>
      <c r="F25" s="32"/>
      <c r="G25" s="48" t="n">
        <f aca="false">G26</f>
        <v>2500</v>
      </c>
      <c r="H25" s="48" t="n">
        <f aca="false">H26</f>
        <v>2035</v>
      </c>
    </row>
    <row r="26" s="16" customFormat="true" ht="27" hidden="false" customHeight="true" outlineLevel="0" collapsed="false">
      <c r="A26" s="21"/>
      <c r="B26" s="34" t="s">
        <v>13</v>
      </c>
      <c r="C26" s="47" t="s">
        <v>27</v>
      </c>
      <c r="D26" s="47" t="s">
        <v>29</v>
      </c>
      <c r="E26" s="47" t="s">
        <v>14</v>
      </c>
      <c r="F26" s="32"/>
      <c r="G26" s="48" t="n">
        <f aca="false">G27</f>
        <v>2500</v>
      </c>
      <c r="H26" s="48" t="n">
        <f aca="false">H27</f>
        <v>2035</v>
      </c>
    </row>
    <row r="27" s="16" customFormat="true" ht="15.75" hidden="false" customHeight="true" outlineLevel="0" collapsed="false">
      <c r="A27" s="21"/>
      <c r="B27" s="34" t="s">
        <v>15</v>
      </c>
      <c r="C27" s="47" t="s">
        <v>27</v>
      </c>
      <c r="D27" s="47" t="s">
        <v>29</v>
      </c>
      <c r="E27" s="47" t="s">
        <v>30</v>
      </c>
      <c r="F27" s="32" t="s">
        <v>17</v>
      </c>
      <c r="G27" s="48" t="n">
        <v>2500</v>
      </c>
      <c r="H27" s="48" t="n">
        <v>2035</v>
      </c>
    </row>
    <row r="28" s="16" customFormat="true" ht="83.25" hidden="false" customHeight="true" outlineLevel="0" collapsed="false">
      <c r="A28" s="17" t="n">
        <v>4</v>
      </c>
      <c r="B28" s="39" t="s">
        <v>31</v>
      </c>
      <c r="C28" s="40"/>
      <c r="D28" s="41"/>
      <c r="E28" s="42"/>
      <c r="F28" s="43"/>
      <c r="G28" s="20" t="n">
        <f aca="false">G29+G33+G44</f>
        <v>1963.8</v>
      </c>
      <c r="H28" s="20" t="n">
        <f aca="false">H29+H33+H44</f>
        <v>1963.8</v>
      </c>
    </row>
    <row r="29" s="16" customFormat="true" ht="23.25" hidden="false" customHeight="true" outlineLevel="0" collapsed="false">
      <c r="A29" s="49"/>
      <c r="B29" s="50" t="s">
        <v>32</v>
      </c>
      <c r="C29" s="23" t="n">
        <v>1</v>
      </c>
      <c r="D29" s="51"/>
      <c r="E29" s="25"/>
      <c r="F29" s="23"/>
      <c r="G29" s="27" t="n">
        <f aca="false">G30</f>
        <v>1294.8</v>
      </c>
      <c r="H29" s="27" t="n">
        <f aca="false">H30</f>
        <v>1294.8</v>
      </c>
    </row>
    <row r="30" s="16" customFormat="true" ht="15.75" hidden="false" customHeight="true" outlineLevel="0" collapsed="false">
      <c r="A30" s="49"/>
      <c r="B30" s="34" t="s">
        <v>33</v>
      </c>
      <c r="C30" s="29" t="n">
        <v>1</v>
      </c>
      <c r="D30" s="30" t="s">
        <v>34</v>
      </c>
      <c r="E30" s="31"/>
      <c r="F30" s="23"/>
      <c r="G30" s="33" t="n">
        <f aca="false">G31</f>
        <v>1294.8</v>
      </c>
      <c r="H30" s="33" t="n">
        <f aca="false">H31</f>
        <v>1294.8</v>
      </c>
    </row>
    <row r="31" s="16" customFormat="true" ht="27.75" hidden="false" customHeight="true" outlineLevel="0" collapsed="false">
      <c r="A31" s="49"/>
      <c r="B31" s="34" t="s">
        <v>13</v>
      </c>
      <c r="C31" s="29" t="n">
        <v>1</v>
      </c>
      <c r="D31" s="30" t="s">
        <v>34</v>
      </c>
      <c r="E31" s="31" t="s">
        <v>14</v>
      </c>
      <c r="F31" s="23"/>
      <c r="G31" s="33" t="n">
        <f aca="false">G32</f>
        <v>1294.8</v>
      </c>
      <c r="H31" s="33" t="n">
        <f aca="false">H32</f>
        <v>1294.8</v>
      </c>
    </row>
    <row r="32" s="16" customFormat="true" ht="30.75" hidden="false" customHeight="true" outlineLevel="0" collapsed="false">
      <c r="A32" s="49"/>
      <c r="B32" s="52" t="str">
        <f aca="false">[1]Лист1!$B$94</f>
        <v>Прочая закупка товаров, работ и услуг в сфере информационно-коммуникационных технологий</v>
      </c>
      <c r="C32" s="29" t="n">
        <v>1</v>
      </c>
      <c r="D32" s="30" t="s">
        <v>34</v>
      </c>
      <c r="E32" s="31" t="s">
        <v>35</v>
      </c>
      <c r="F32" s="32" t="s">
        <v>36</v>
      </c>
      <c r="G32" s="33" t="n">
        <v>1294.8</v>
      </c>
      <c r="H32" s="33" t="n">
        <v>1294.8</v>
      </c>
    </row>
    <row r="33" s="16" customFormat="true" ht="21" hidden="false" customHeight="true" outlineLevel="0" collapsed="false">
      <c r="A33" s="49"/>
      <c r="B33" s="22" t="s">
        <v>10</v>
      </c>
      <c r="C33" s="23" t="n">
        <v>7</v>
      </c>
      <c r="D33" s="24"/>
      <c r="E33" s="25"/>
      <c r="F33" s="26"/>
      <c r="G33" s="27" t="n">
        <f aca="false">G38+G41+G34</f>
        <v>250</v>
      </c>
      <c r="H33" s="27" t="n">
        <f aca="false">H38+H41+H34</f>
        <v>250</v>
      </c>
    </row>
    <row r="34" s="16" customFormat="true" ht="21" hidden="false" customHeight="true" outlineLevel="0" collapsed="false">
      <c r="A34" s="49"/>
      <c r="B34" s="28" t="s">
        <v>11</v>
      </c>
      <c r="C34" s="29" t="n">
        <v>7</v>
      </c>
      <c r="D34" s="30" t="s">
        <v>12</v>
      </c>
      <c r="E34" s="31"/>
      <c r="F34" s="32"/>
      <c r="G34" s="33" t="n">
        <f aca="false">G35</f>
        <v>188.5</v>
      </c>
      <c r="H34" s="33" t="n">
        <f aca="false">H35</f>
        <v>188.5</v>
      </c>
    </row>
    <row r="35" s="16" customFormat="true" ht="27.75" hidden="false" customHeight="true" outlineLevel="0" collapsed="false">
      <c r="A35" s="49"/>
      <c r="B35" s="34" t="s">
        <v>13</v>
      </c>
      <c r="C35" s="29" t="n">
        <v>7</v>
      </c>
      <c r="D35" s="30" t="s">
        <v>12</v>
      </c>
      <c r="E35" s="31" t="s">
        <v>14</v>
      </c>
      <c r="F35" s="32"/>
      <c r="G35" s="33" t="n">
        <f aca="false">G36+G37</f>
        <v>188.5</v>
      </c>
      <c r="H35" s="33" t="n">
        <f aca="false">H36+H37</f>
        <v>188.5</v>
      </c>
    </row>
    <row r="36" s="16" customFormat="true" ht="44.25" hidden="false" customHeight="true" outlineLevel="0" collapsed="false">
      <c r="A36" s="49"/>
      <c r="B36" s="34" t="s">
        <v>37</v>
      </c>
      <c r="C36" s="29" t="n">
        <v>7</v>
      </c>
      <c r="D36" s="30" t="s">
        <v>12</v>
      </c>
      <c r="E36" s="31" t="s">
        <v>35</v>
      </c>
      <c r="F36" s="32" t="s">
        <v>38</v>
      </c>
      <c r="G36" s="33" t="n">
        <v>63.5</v>
      </c>
      <c r="H36" s="33" t="n">
        <v>63.5</v>
      </c>
    </row>
    <row r="37" s="16" customFormat="true" ht="21" hidden="false" customHeight="true" outlineLevel="0" collapsed="false">
      <c r="A37" s="49"/>
      <c r="B37" s="34" t="s">
        <v>15</v>
      </c>
      <c r="C37" s="29" t="n">
        <v>7</v>
      </c>
      <c r="D37" s="30" t="s">
        <v>12</v>
      </c>
      <c r="E37" s="31" t="s">
        <v>35</v>
      </c>
      <c r="F37" s="32" t="s">
        <v>17</v>
      </c>
      <c r="G37" s="33" t="n">
        <v>125</v>
      </c>
      <c r="H37" s="33" t="n">
        <v>125</v>
      </c>
    </row>
    <row r="38" s="16" customFormat="true" ht="20.25" hidden="false" customHeight="true" outlineLevel="0" collapsed="false">
      <c r="A38" s="49"/>
      <c r="B38" s="28" t="s">
        <v>39</v>
      </c>
      <c r="C38" s="29" t="n">
        <v>7</v>
      </c>
      <c r="D38" s="30" t="s">
        <v>29</v>
      </c>
      <c r="E38" s="31"/>
      <c r="F38" s="32"/>
      <c r="G38" s="33" t="n">
        <f aca="false">G39</f>
        <v>39.6</v>
      </c>
      <c r="H38" s="33" t="n">
        <f aca="false">H39</f>
        <v>39.6</v>
      </c>
    </row>
    <row r="39" s="16" customFormat="true" ht="29.25" hidden="false" customHeight="true" outlineLevel="0" collapsed="false">
      <c r="A39" s="49"/>
      <c r="B39" s="34" t="s">
        <v>13</v>
      </c>
      <c r="C39" s="29" t="n">
        <v>7</v>
      </c>
      <c r="D39" s="30" t="s">
        <v>29</v>
      </c>
      <c r="E39" s="31" t="s">
        <v>14</v>
      </c>
      <c r="F39" s="32"/>
      <c r="G39" s="33" t="n">
        <f aca="false">G40</f>
        <v>39.6</v>
      </c>
      <c r="H39" s="33" t="n">
        <f aca="false">H40</f>
        <v>39.6</v>
      </c>
    </row>
    <row r="40" s="16" customFormat="true" ht="30.75" hidden="false" customHeight="true" outlineLevel="0" collapsed="false">
      <c r="A40" s="49"/>
      <c r="B40" s="52" t="str">
        <f aca="false">[1]Лист1!$B$94</f>
        <v>Прочая закупка товаров, работ и услуг в сфере информационно-коммуникационных технологий</v>
      </c>
      <c r="C40" s="29" t="n">
        <v>7</v>
      </c>
      <c r="D40" s="30" t="s">
        <v>29</v>
      </c>
      <c r="E40" s="31" t="s">
        <v>35</v>
      </c>
      <c r="F40" s="32" t="s">
        <v>36</v>
      </c>
      <c r="G40" s="33" t="n">
        <v>39.6</v>
      </c>
      <c r="H40" s="33" t="n">
        <v>39.6</v>
      </c>
    </row>
    <row r="41" s="16" customFormat="true" ht="30.75" hidden="false" customHeight="true" outlineLevel="0" collapsed="false">
      <c r="A41" s="49"/>
      <c r="B41" s="28" t="s">
        <v>40</v>
      </c>
      <c r="C41" s="47" t="s">
        <v>41</v>
      </c>
      <c r="D41" s="47" t="s">
        <v>42</v>
      </c>
      <c r="E41" s="31"/>
      <c r="F41" s="32"/>
      <c r="G41" s="33" t="n">
        <f aca="false">G42</f>
        <v>21.9</v>
      </c>
      <c r="H41" s="33" t="n">
        <f aca="false">H42</f>
        <v>21.9</v>
      </c>
    </row>
    <row r="42" s="16" customFormat="true" ht="30.75" hidden="false" customHeight="true" outlineLevel="0" collapsed="false">
      <c r="A42" s="49"/>
      <c r="B42" s="34" t="s">
        <v>13</v>
      </c>
      <c r="C42" s="47" t="s">
        <v>41</v>
      </c>
      <c r="D42" s="47" t="s">
        <v>42</v>
      </c>
      <c r="E42" s="47" t="s">
        <v>14</v>
      </c>
      <c r="F42" s="47"/>
      <c r="G42" s="33" t="n">
        <f aca="false">G43</f>
        <v>21.9</v>
      </c>
      <c r="H42" s="33" t="n">
        <f aca="false">H43</f>
        <v>21.9</v>
      </c>
    </row>
    <row r="43" s="16" customFormat="true" ht="30.75" hidden="false" customHeight="true" outlineLevel="0" collapsed="false">
      <c r="A43" s="49"/>
      <c r="B43" s="52" t="str">
        <f aca="false">[1]Лист1!$B$94</f>
        <v>Прочая закупка товаров, работ и услуг в сфере информационно-коммуникационных технологий</v>
      </c>
      <c r="C43" s="47" t="s">
        <v>41</v>
      </c>
      <c r="D43" s="47" t="s">
        <v>42</v>
      </c>
      <c r="E43" s="31" t="s">
        <v>35</v>
      </c>
      <c r="F43" s="47" t="s">
        <v>36</v>
      </c>
      <c r="G43" s="33" t="n">
        <v>21.9</v>
      </c>
      <c r="H43" s="33" t="n">
        <v>21.9</v>
      </c>
    </row>
    <row r="44" s="16" customFormat="true" ht="21" hidden="false" customHeight="true" outlineLevel="0" collapsed="false">
      <c r="A44" s="49"/>
      <c r="B44" s="22" t="s">
        <v>43</v>
      </c>
      <c r="C44" s="53" t="s">
        <v>44</v>
      </c>
      <c r="D44" s="53" t="s">
        <v>45</v>
      </c>
      <c r="E44" s="25"/>
      <c r="F44" s="45"/>
      <c r="G44" s="27" t="n">
        <f aca="false">G45+G48</f>
        <v>419</v>
      </c>
      <c r="H44" s="27" t="n">
        <f aca="false">H45+H48</f>
        <v>419</v>
      </c>
    </row>
    <row r="45" s="16" customFormat="true" ht="20.25" hidden="false" customHeight="true" outlineLevel="0" collapsed="false">
      <c r="A45" s="49"/>
      <c r="B45" s="28" t="s">
        <v>46</v>
      </c>
      <c r="C45" s="54" t="s">
        <v>44</v>
      </c>
      <c r="D45" s="54" t="s">
        <v>12</v>
      </c>
      <c r="E45" s="31"/>
      <c r="F45" s="47"/>
      <c r="G45" s="48" t="n">
        <v>337</v>
      </c>
      <c r="H45" s="48" t="n">
        <v>337</v>
      </c>
    </row>
    <row r="46" s="16" customFormat="true" ht="23.25" hidden="false" customHeight="true" outlineLevel="0" collapsed="false">
      <c r="A46" s="49"/>
      <c r="B46" s="34" t="s">
        <v>13</v>
      </c>
      <c r="C46" s="54" t="s">
        <v>44</v>
      </c>
      <c r="D46" s="54" t="s">
        <v>12</v>
      </c>
      <c r="E46" s="47" t="s">
        <v>14</v>
      </c>
      <c r="F46" s="55"/>
      <c r="G46" s="48" t="n">
        <f aca="false">G47</f>
        <v>337</v>
      </c>
      <c r="H46" s="48" t="n">
        <f aca="false">H47</f>
        <v>337</v>
      </c>
    </row>
    <row r="47" s="16" customFormat="true" ht="30.75" hidden="false" customHeight="true" outlineLevel="0" collapsed="false">
      <c r="A47" s="49"/>
      <c r="B47" s="28" t="s">
        <v>47</v>
      </c>
      <c r="C47" s="54" t="s">
        <v>44</v>
      </c>
      <c r="D47" s="54" t="s">
        <v>12</v>
      </c>
      <c r="E47" s="47" t="s">
        <v>48</v>
      </c>
      <c r="F47" s="47" t="s">
        <v>17</v>
      </c>
      <c r="G47" s="48" t="n">
        <v>337</v>
      </c>
      <c r="H47" s="48" t="n">
        <v>337</v>
      </c>
    </row>
    <row r="48" s="16" customFormat="true" ht="30.75" hidden="false" customHeight="true" outlineLevel="0" collapsed="false">
      <c r="A48" s="49"/>
      <c r="B48" s="28" t="s">
        <v>49</v>
      </c>
      <c r="C48" s="47" t="s">
        <v>44</v>
      </c>
      <c r="D48" s="47" t="s">
        <v>50</v>
      </c>
      <c r="E48" s="47"/>
      <c r="F48" s="47"/>
      <c r="G48" s="48" t="n">
        <f aca="false">G49</f>
        <v>82</v>
      </c>
      <c r="H48" s="48" t="n">
        <f aca="false">H49</f>
        <v>82</v>
      </c>
    </row>
    <row r="49" s="16" customFormat="true" ht="30.75" hidden="false" customHeight="true" outlineLevel="0" collapsed="false">
      <c r="A49" s="49"/>
      <c r="B49" s="34" t="s">
        <v>13</v>
      </c>
      <c r="C49" s="47" t="s">
        <v>44</v>
      </c>
      <c r="D49" s="47" t="s">
        <v>50</v>
      </c>
      <c r="E49" s="47" t="s">
        <v>14</v>
      </c>
      <c r="F49" s="47"/>
      <c r="G49" s="48" t="n">
        <f aca="false">G50</f>
        <v>82</v>
      </c>
      <c r="H49" s="48" t="n">
        <f aca="false">H50</f>
        <v>82</v>
      </c>
    </row>
    <row r="50" s="16" customFormat="true" ht="30.75" hidden="false" customHeight="true" outlineLevel="0" collapsed="false">
      <c r="A50" s="49"/>
      <c r="B50" s="28" t="s">
        <v>15</v>
      </c>
      <c r="C50" s="47" t="s">
        <v>44</v>
      </c>
      <c r="D50" s="47" t="s">
        <v>50</v>
      </c>
      <c r="E50" s="47" t="s">
        <v>48</v>
      </c>
      <c r="F50" s="47" t="s">
        <v>36</v>
      </c>
      <c r="G50" s="48" t="n">
        <v>82</v>
      </c>
      <c r="H50" s="48" t="n">
        <v>82</v>
      </c>
    </row>
    <row r="51" s="16" customFormat="true" ht="66.75" hidden="false" customHeight="true" outlineLevel="0" collapsed="false">
      <c r="A51" s="56" t="n">
        <v>5</v>
      </c>
      <c r="B51" s="35" t="s">
        <v>51</v>
      </c>
      <c r="C51" s="40"/>
      <c r="D51" s="41"/>
      <c r="E51" s="42"/>
      <c r="F51" s="43"/>
      <c r="G51" s="20" t="n">
        <f aca="false">G52</f>
        <v>21</v>
      </c>
      <c r="H51" s="20" t="n">
        <f aca="false">H52</f>
        <v>21</v>
      </c>
    </row>
    <row r="52" s="16" customFormat="true" ht="20.25" hidden="false" customHeight="true" outlineLevel="0" collapsed="false">
      <c r="A52" s="56"/>
      <c r="B52" s="50" t="s">
        <v>32</v>
      </c>
      <c r="C52" s="23" t="n">
        <v>1</v>
      </c>
      <c r="D52" s="51"/>
      <c r="E52" s="25"/>
      <c r="F52" s="23"/>
      <c r="G52" s="27" t="n">
        <f aca="false">G53</f>
        <v>21</v>
      </c>
      <c r="H52" s="27" t="n">
        <f aca="false">H53</f>
        <v>21</v>
      </c>
    </row>
    <row r="53" s="16" customFormat="true" ht="24" hidden="false" customHeight="true" outlineLevel="0" collapsed="false">
      <c r="A53" s="56"/>
      <c r="B53" s="34" t="s">
        <v>33</v>
      </c>
      <c r="C53" s="29" t="n">
        <v>1</v>
      </c>
      <c r="D53" s="30" t="s">
        <v>34</v>
      </c>
      <c r="E53" s="31"/>
      <c r="F53" s="23"/>
      <c r="G53" s="33" t="n">
        <f aca="false">G54</f>
        <v>21</v>
      </c>
      <c r="H53" s="33" t="n">
        <f aca="false">H54</f>
        <v>21</v>
      </c>
    </row>
    <row r="54" s="58" customFormat="true" ht="25.5" hidden="false" customHeight="false" outlineLevel="0" collapsed="false">
      <c r="A54" s="57"/>
      <c r="B54" s="34" t="s">
        <v>13</v>
      </c>
      <c r="C54" s="29" t="n">
        <v>1</v>
      </c>
      <c r="D54" s="30" t="s">
        <v>34</v>
      </c>
      <c r="E54" s="31" t="s">
        <v>14</v>
      </c>
      <c r="F54" s="23"/>
      <c r="G54" s="33" t="n">
        <f aca="false">G55</f>
        <v>21</v>
      </c>
      <c r="H54" s="33" t="n">
        <f aca="false">H55</f>
        <v>21</v>
      </c>
    </row>
    <row r="55" s="16" customFormat="true" ht="25.5" hidden="false" customHeight="false" outlineLevel="0" collapsed="false">
      <c r="A55" s="49"/>
      <c r="B55" s="28" t="s">
        <v>52</v>
      </c>
      <c r="C55" s="29" t="n">
        <v>1</v>
      </c>
      <c r="D55" s="30" t="s">
        <v>34</v>
      </c>
      <c r="E55" s="31" t="s">
        <v>53</v>
      </c>
      <c r="F55" s="32" t="s">
        <v>54</v>
      </c>
      <c r="G55" s="33" t="n">
        <v>21</v>
      </c>
      <c r="H55" s="33" t="n">
        <v>21</v>
      </c>
    </row>
    <row r="56" s="16" customFormat="true" ht="63" hidden="false" customHeight="false" outlineLevel="0" collapsed="false">
      <c r="A56" s="17" t="n">
        <v>6</v>
      </c>
      <c r="B56" s="18" t="s">
        <v>55</v>
      </c>
      <c r="C56" s="40"/>
      <c r="D56" s="41"/>
      <c r="E56" s="42"/>
      <c r="F56" s="40"/>
      <c r="G56" s="20" t="n">
        <f aca="false">G57</f>
        <v>180.5</v>
      </c>
      <c r="H56" s="20" t="n">
        <f aca="false">H57</f>
        <v>180.5</v>
      </c>
    </row>
    <row r="57" s="16" customFormat="true" ht="18.75" hidden="false" customHeight="false" outlineLevel="0" collapsed="false">
      <c r="A57" s="17"/>
      <c r="B57" s="50" t="s">
        <v>32</v>
      </c>
      <c r="C57" s="23" t="n">
        <v>1</v>
      </c>
      <c r="D57" s="51"/>
      <c r="E57" s="25"/>
      <c r="F57" s="23"/>
      <c r="G57" s="27" t="n">
        <f aca="false">G58</f>
        <v>180.5</v>
      </c>
      <c r="H57" s="27" t="n">
        <f aca="false">H58</f>
        <v>180.5</v>
      </c>
    </row>
    <row r="58" s="16" customFormat="true" ht="18.75" hidden="false" customHeight="false" outlineLevel="0" collapsed="false">
      <c r="A58" s="17"/>
      <c r="B58" s="34" t="s">
        <v>33</v>
      </c>
      <c r="C58" s="29" t="n">
        <v>1</v>
      </c>
      <c r="D58" s="30" t="s">
        <v>34</v>
      </c>
      <c r="E58" s="31"/>
      <c r="F58" s="23"/>
      <c r="G58" s="33" t="n">
        <f aca="false">G59</f>
        <v>180.5</v>
      </c>
      <c r="H58" s="33" t="n">
        <f aca="false">H59</f>
        <v>180.5</v>
      </c>
    </row>
    <row r="59" s="16" customFormat="true" ht="25.5" hidden="false" customHeight="false" outlineLevel="0" collapsed="false">
      <c r="A59" s="59"/>
      <c r="B59" s="34" t="s">
        <v>13</v>
      </c>
      <c r="C59" s="29" t="n">
        <v>1</v>
      </c>
      <c r="D59" s="30" t="s">
        <v>34</v>
      </c>
      <c r="E59" s="31" t="s">
        <v>14</v>
      </c>
      <c r="F59" s="23"/>
      <c r="G59" s="33" t="n">
        <f aca="false">G60</f>
        <v>180.5</v>
      </c>
      <c r="H59" s="33" t="n">
        <f aca="false">H60</f>
        <v>180.5</v>
      </c>
    </row>
    <row r="60" s="16" customFormat="true" ht="24.75" hidden="false" customHeight="true" outlineLevel="0" collapsed="false">
      <c r="A60" s="59"/>
      <c r="B60" s="28" t="s">
        <v>52</v>
      </c>
      <c r="C60" s="29" t="n">
        <v>1</v>
      </c>
      <c r="D60" s="30" t="s">
        <v>34</v>
      </c>
      <c r="E60" s="31" t="s">
        <v>56</v>
      </c>
      <c r="F60" s="32" t="s">
        <v>54</v>
      </c>
      <c r="G60" s="33" t="n">
        <v>180.5</v>
      </c>
      <c r="H60" s="33" t="n">
        <v>180.5</v>
      </c>
    </row>
    <row r="61" s="16" customFormat="true" ht="77.25" hidden="false" customHeight="true" outlineLevel="0" collapsed="false">
      <c r="A61" s="17" t="n">
        <v>7</v>
      </c>
      <c r="B61" s="39" t="s">
        <v>57</v>
      </c>
      <c r="C61" s="40"/>
      <c r="D61" s="41"/>
      <c r="E61" s="42"/>
      <c r="F61" s="43"/>
      <c r="G61" s="20" t="n">
        <f aca="false">G62</f>
        <v>2500</v>
      </c>
      <c r="H61" s="20" t="n">
        <f aca="false">H62</f>
        <v>1500</v>
      </c>
    </row>
    <row r="62" s="16" customFormat="true" ht="22.5" hidden="false" customHeight="true" outlineLevel="0" collapsed="false">
      <c r="A62" s="59"/>
      <c r="B62" s="44" t="s">
        <v>26</v>
      </c>
      <c r="C62" s="45" t="s">
        <v>27</v>
      </c>
      <c r="D62" s="24"/>
      <c r="E62" s="45"/>
      <c r="F62" s="26"/>
      <c r="G62" s="46" t="n">
        <f aca="false">G63</f>
        <v>2500</v>
      </c>
      <c r="H62" s="46" t="n">
        <f aca="false">H63</f>
        <v>1500</v>
      </c>
    </row>
    <row r="63" s="16" customFormat="true" ht="22.5" hidden="false" customHeight="true" outlineLevel="0" collapsed="false">
      <c r="A63" s="59"/>
      <c r="B63" s="34" t="s">
        <v>28</v>
      </c>
      <c r="C63" s="47" t="s">
        <v>27</v>
      </c>
      <c r="D63" s="47" t="s">
        <v>29</v>
      </c>
      <c r="E63" s="47"/>
      <c r="F63" s="32"/>
      <c r="G63" s="48" t="n">
        <f aca="false">G64</f>
        <v>2500</v>
      </c>
      <c r="H63" s="48" t="n">
        <f aca="false">H64</f>
        <v>1500</v>
      </c>
    </row>
    <row r="64" s="16" customFormat="true" ht="24" hidden="false" customHeight="true" outlineLevel="0" collapsed="false">
      <c r="A64" s="59"/>
      <c r="B64" s="34" t="s">
        <v>13</v>
      </c>
      <c r="C64" s="29" t="n">
        <v>5</v>
      </c>
      <c r="D64" s="30" t="s">
        <v>29</v>
      </c>
      <c r="E64" s="31" t="s">
        <v>14</v>
      </c>
      <c r="F64" s="23"/>
      <c r="G64" s="33" t="n">
        <f aca="false">G65</f>
        <v>2500</v>
      </c>
      <c r="H64" s="33" t="n">
        <f aca="false">H65</f>
        <v>1500</v>
      </c>
    </row>
    <row r="65" s="16" customFormat="true" ht="18" hidden="false" customHeight="true" outlineLevel="0" collapsed="false">
      <c r="A65" s="59"/>
      <c r="B65" s="34" t="s">
        <v>15</v>
      </c>
      <c r="C65" s="47" t="s">
        <v>27</v>
      </c>
      <c r="D65" s="47" t="s">
        <v>29</v>
      </c>
      <c r="E65" s="47" t="s">
        <v>58</v>
      </c>
      <c r="F65" s="32" t="s">
        <v>17</v>
      </c>
      <c r="G65" s="48" t="n">
        <v>2500</v>
      </c>
      <c r="H65" s="48" t="n">
        <v>1500</v>
      </c>
    </row>
    <row r="66" s="16" customFormat="true" ht="80.25" hidden="false" customHeight="true" outlineLevel="0" collapsed="false">
      <c r="A66" s="17" t="n">
        <v>8</v>
      </c>
      <c r="B66" s="60" t="s">
        <v>59</v>
      </c>
      <c r="C66" s="61"/>
      <c r="D66" s="61"/>
      <c r="E66" s="61"/>
      <c r="F66" s="43"/>
      <c r="G66" s="62" t="n">
        <f aca="false">+G67</f>
        <v>2000</v>
      </c>
      <c r="H66" s="62" t="n">
        <f aca="false">H67</f>
        <v>2000</v>
      </c>
    </row>
    <row r="67" s="16" customFormat="true" ht="23.25" hidden="false" customHeight="true" outlineLevel="0" collapsed="false">
      <c r="A67" s="59"/>
      <c r="B67" s="63" t="s">
        <v>60</v>
      </c>
      <c r="C67" s="23" t="s">
        <v>50</v>
      </c>
      <c r="D67" s="24" t="s">
        <v>45</v>
      </c>
      <c r="E67" s="25" t="s">
        <v>61</v>
      </c>
      <c r="F67" s="26" t="s">
        <v>62</v>
      </c>
      <c r="G67" s="27" t="n">
        <f aca="false">G68</f>
        <v>2000</v>
      </c>
      <c r="H67" s="27" t="n">
        <f aca="false">H68</f>
        <v>2000</v>
      </c>
    </row>
    <row r="68" s="16" customFormat="true" ht="18" hidden="false" customHeight="true" outlineLevel="0" collapsed="false">
      <c r="A68" s="59"/>
      <c r="B68" s="38" t="s">
        <v>63</v>
      </c>
      <c r="C68" s="29" t="s">
        <v>50</v>
      </c>
      <c r="D68" s="30" t="s">
        <v>42</v>
      </c>
      <c r="E68" s="31"/>
      <c r="F68" s="32"/>
      <c r="G68" s="33" t="n">
        <f aca="false">G69</f>
        <v>2000</v>
      </c>
      <c r="H68" s="33" t="n">
        <f aca="false">H69</f>
        <v>2000</v>
      </c>
    </row>
    <row r="69" s="16" customFormat="true" ht="25.5" hidden="false" customHeight="true" outlineLevel="0" collapsed="false">
      <c r="A69" s="59"/>
      <c r="B69" s="34" t="s">
        <v>13</v>
      </c>
      <c r="C69" s="29" t="s">
        <v>50</v>
      </c>
      <c r="D69" s="30" t="s">
        <v>42</v>
      </c>
      <c r="E69" s="31" t="s">
        <v>14</v>
      </c>
      <c r="F69" s="32"/>
      <c r="G69" s="33" t="n">
        <f aca="false">+G70</f>
        <v>2000</v>
      </c>
      <c r="H69" s="33" t="n">
        <f aca="false">+H70</f>
        <v>2000</v>
      </c>
    </row>
    <row r="70" s="16" customFormat="true" ht="18" hidden="false" customHeight="true" outlineLevel="0" collapsed="false">
      <c r="A70" s="59"/>
      <c r="B70" s="38" t="s">
        <v>15</v>
      </c>
      <c r="C70" s="29" t="s">
        <v>50</v>
      </c>
      <c r="D70" s="30" t="s">
        <v>42</v>
      </c>
      <c r="E70" s="31" t="s">
        <v>64</v>
      </c>
      <c r="F70" s="32" t="s">
        <v>17</v>
      </c>
      <c r="G70" s="33" t="n">
        <v>2000</v>
      </c>
      <c r="H70" s="33" t="n">
        <v>2000</v>
      </c>
    </row>
    <row r="71" s="16" customFormat="true" ht="64.5" hidden="false" customHeight="true" outlineLevel="0" collapsed="false">
      <c r="A71" s="17" t="n">
        <v>9</v>
      </c>
      <c r="B71" s="18" t="s">
        <v>65</v>
      </c>
      <c r="C71" s="61"/>
      <c r="D71" s="61"/>
      <c r="E71" s="61"/>
      <c r="F71" s="43"/>
      <c r="G71" s="62" t="n">
        <f aca="false">G72</f>
        <v>95.6</v>
      </c>
      <c r="H71" s="62" t="n">
        <f aca="false">H72</f>
        <v>95.6</v>
      </c>
    </row>
    <row r="72" s="16" customFormat="true" ht="18" hidden="false" customHeight="true" outlineLevel="0" collapsed="false">
      <c r="A72" s="49"/>
      <c r="B72" s="22" t="s">
        <v>10</v>
      </c>
      <c r="C72" s="23" t="n">
        <v>7</v>
      </c>
      <c r="D72" s="24"/>
      <c r="E72" s="25"/>
      <c r="F72" s="26"/>
      <c r="G72" s="27" t="n">
        <f aca="false">G73</f>
        <v>95.6</v>
      </c>
      <c r="H72" s="27" t="n">
        <f aca="false">H73</f>
        <v>95.6</v>
      </c>
    </row>
    <row r="73" s="16" customFormat="true" ht="18" hidden="false" customHeight="true" outlineLevel="0" collapsed="false">
      <c r="A73" s="49"/>
      <c r="B73" s="22" t="s">
        <v>66</v>
      </c>
      <c r="C73" s="47" t="s">
        <v>41</v>
      </c>
      <c r="D73" s="47" t="s">
        <v>41</v>
      </c>
      <c r="E73" s="31"/>
      <c r="F73" s="32"/>
      <c r="G73" s="33" t="n">
        <f aca="false">G74</f>
        <v>95.6</v>
      </c>
      <c r="H73" s="33" t="n">
        <f aca="false">H74</f>
        <v>95.6</v>
      </c>
    </row>
    <row r="74" s="16" customFormat="true" ht="27.75" hidden="false" customHeight="true" outlineLevel="0" collapsed="false">
      <c r="A74" s="49"/>
      <c r="B74" s="34" t="s">
        <v>13</v>
      </c>
      <c r="C74" s="47" t="s">
        <v>41</v>
      </c>
      <c r="D74" s="47" t="s">
        <v>41</v>
      </c>
      <c r="E74" s="47" t="s">
        <v>14</v>
      </c>
      <c r="F74" s="47"/>
      <c r="G74" s="33" t="n">
        <f aca="false">G75</f>
        <v>95.6</v>
      </c>
      <c r="H74" s="33" t="n">
        <f aca="false">H75</f>
        <v>95.6</v>
      </c>
    </row>
    <row r="75" s="16" customFormat="true" ht="18" hidden="false" customHeight="true" outlineLevel="0" collapsed="false">
      <c r="A75" s="49"/>
      <c r="B75" s="28" t="s">
        <v>67</v>
      </c>
      <c r="C75" s="47" t="s">
        <v>41</v>
      </c>
      <c r="D75" s="47" t="s">
        <v>41</v>
      </c>
      <c r="E75" s="47" t="s">
        <v>68</v>
      </c>
      <c r="F75" s="47" t="s">
        <v>54</v>
      </c>
      <c r="G75" s="33" t="n">
        <v>95.6</v>
      </c>
      <c r="H75" s="33" t="n">
        <v>95.6</v>
      </c>
    </row>
    <row r="76" s="16" customFormat="true" ht="52.5" hidden="false" customHeight="true" outlineLevel="0" collapsed="false">
      <c r="A76" s="56" t="n">
        <v>10</v>
      </c>
      <c r="B76" s="39" t="s">
        <v>69</v>
      </c>
      <c r="C76" s="61"/>
      <c r="D76" s="61"/>
      <c r="E76" s="61"/>
      <c r="F76" s="43"/>
      <c r="G76" s="62" t="n">
        <f aca="false">G77</f>
        <v>2157</v>
      </c>
      <c r="H76" s="62" t="n">
        <f aca="false">H77</f>
        <v>2000</v>
      </c>
    </row>
    <row r="77" s="16" customFormat="true" ht="18" hidden="false" customHeight="true" outlineLevel="0" collapsed="false">
      <c r="A77" s="49"/>
      <c r="B77" s="44" t="s">
        <v>26</v>
      </c>
      <c r="C77" s="45" t="s">
        <v>27</v>
      </c>
      <c r="D77" s="24"/>
      <c r="E77" s="45"/>
      <c r="F77" s="26"/>
      <c r="G77" s="46" t="n">
        <f aca="false">G78</f>
        <v>2157</v>
      </c>
      <c r="H77" s="46" t="n">
        <f aca="false">H78</f>
        <v>2000</v>
      </c>
    </row>
    <row r="78" s="16" customFormat="true" ht="18" hidden="false" customHeight="true" outlineLevel="0" collapsed="false">
      <c r="A78" s="49"/>
      <c r="B78" s="34" t="s">
        <v>28</v>
      </c>
      <c r="C78" s="47" t="s">
        <v>27</v>
      </c>
      <c r="D78" s="47" t="s">
        <v>29</v>
      </c>
      <c r="E78" s="47"/>
      <c r="F78" s="32"/>
      <c r="G78" s="48" t="n">
        <f aca="false">G79</f>
        <v>2157</v>
      </c>
      <c r="H78" s="48" t="n">
        <f aca="false">H79</f>
        <v>2000</v>
      </c>
    </row>
    <row r="79" s="16" customFormat="true" ht="28.9" hidden="false" customHeight="true" outlineLevel="0" collapsed="false">
      <c r="A79" s="49"/>
      <c r="B79" s="34" t="s">
        <v>13</v>
      </c>
      <c r="C79" s="47" t="s">
        <v>27</v>
      </c>
      <c r="D79" s="47" t="s">
        <v>29</v>
      </c>
      <c r="E79" s="47" t="s">
        <v>14</v>
      </c>
      <c r="F79" s="32"/>
      <c r="G79" s="48" t="n">
        <f aca="false">G80</f>
        <v>2157</v>
      </c>
      <c r="H79" s="48" t="n">
        <f aca="false">H80</f>
        <v>2000</v>
      </c>
    </row>
    <row r="80" s="16" customFormat="true" ht="20.25" hidden="false" customHeight="true" outlineLevel="0" collapsed="false">
      <c r="A80" s="49"/>
      <c r="B80" s="34" t="s">
        <v>15</v>
      </c>
      <c r="C80" s="47" t="s">
        <v>27</v>
      </c>
      <c r="D80" s="47" t="s">
        <v>29</v>
      </c>
      <c r="E80" s="47" t="s">
        <v>70</v>
      </c>
      <c r="F80" s="32" t="s">
        <v>17</v>
      </c>
      <c r="G80" s="48" t="n">
        <v>2157</v>
      </c>
      <c r="H80" s="48" t="n">
        <v>2000</v>
      </c>
    </row>
    <row r="81" s="16" customFormat="true" ht="30.75" hidden="false" customHeight="true" outlineLevel="0" collapsed="false">
      <c r="A81" s="56" t="n">
        <v>11</v>
      </c>
      <c r="B81" s="18" t="s">
        <v>71</v>
      </c>
      <c r="C81" s="61"/>
      <c r="D81" s="61"/>
      <c r="E81" s="61"/>
      <c r="F81" s="43"/>
      <c r="G81" s="62" t="n">
        <f aca="false">G82+G86</f>
        <v>2052.8</v>
      </c>
      <c r="H81" s="62" t="n">
        <f aca="false">H82+H86</f>
        <v>2145.5</v>
      </c>
    </row>
    <row r="82" s="16" customFormat="true" ht="15" hidden="false" customHeight="true" outlineLevel="0" collapsed="false">
      <c r="A82" s="56"/>
      <c r="B82" s="22" t="s">
        <v>10</v>
      </c>
      <c r="C82" s="23" t="n">
        <v>7</v>
      </c>
      <c r="D82" s="24"/>
      <c r="E82" s="25"/>
      <c r="F82" s="26"/>
      <c r="G82" s="27" t="n">
        <f aca="false">G83</f>
        <v>85.5</v>
      </c>
      <c r="H82" s="27" t="n">
        <f aca="false">H83</f>
        <v>85.5</v>
      </c>
    </row>
    <row r="83" s="16" customFormat="true" ht="17.25" hidden="false" customHeight="true" outlineLevel="0" collapsed="false">
      <c r="A83" s="49"/>
      <c r="B83" s="28" t="s">
        <v>39</v>
      </c>
      <c r="C83" s="47" t="s">
        <v>41</v>
      </c>
      <c r="D83" s="47" t="s">
        <v>29</v>
      </c>
      <c r="E83" s="31"/>
      <c r="F83" s="32"/>
      <c r="G83" s="33" t="n">
        <f aca="false">G84</f>
        <v>85.5</v>
      </c>
      <c r="H83" s="33" t="n">
        <f aca="false">H84</f>
        <v>85.5</v>
      </c>
    </row>
    <row r="84" s="16" customFormat="true" ht="18" hidden="false" customHeight="true" outlineLevel="0" collapsed="false">
      <c r="A84" s="49"/>
      <c r="B84" s="34" t="s">
        <v>72</v>
      </c>
      <c r="C84" s="47" t="s">
        <v>41</v>
      </c>
      <c r="D84" s="47" t="s">
        <v>29</v>
      </c>
      <c r="E84" s="47" t="s">
        <v>14</v>
      </c>
      <c r="F84" s="47"/>
      <c r="G84" s="33" t="n">
        <f aca="false">G85</f>
        <v>85.5</v>
      </c>
      <c r="H84" s="33" t="n">
        <f aca="false">H85</f>
        <v>85.5</v>
      </c>
    </row>
    <row r="85" s="16" customFormat="true" ht="28.9" hidden="false" customHeight="true" outlineLevel="0" collapsed="false">
      <c r="A85" s="49"/>
      <c r="B85" s="28" t="s">
        <v>47</v>
      </c>
      <c r="C85" s="47" t="s">
        <v>41</v>
      </c>
      <c r="D85" s="47" t="s">
        <v>29</v>
      </c>
      <c r="E85" s="47" t="s">
        <v>73</v>
      </c>
      <c r="F85" s="47" t="s">
        <v>54</v>
      </c>
      <c r="G85" s="33" t="n">
        <v>85.5</v>
      </c>
      <c r="H85" s="33" t="n">
        <v>85.5</v>
      </c>
    </row>
    <row r="86" s="16" customFormat="true" ht="19.5" hidden="false" customHeight="true" outlineLevel="0" collapsed="false">
      <c r="A86" s="49"/>
      <c r="B86" s="22" t="s">
        <v>74</v>
      </c>
      <c r="C86" s="45" t="s">
        <v>75</v>
      </c>
      <c r="D86" s="45"/>
      <c r="E86" s="45"/>
      <c r="F86" s="45"/>
      <c r="G86" s="46" t="n">
        <f aca="false">G87</f>
        <v>1967.3</v>
      </c>
      <c r="H86" s="46" t="n">
        <f aca="false">H87</f>
        <v>2060</v>
      </c>
    </row>
    <row r="87" s="16" customFormat="true" ht="18.75" hidden="false" customHeight="true" outlineLevel="0" collapsed="false">
      <c r="A87" s="49"/>
      <c r="B87" s="28" t="s">
        <v>76</v>
      </c>
      <c r="C87" s="47" t="s">
        <v>75</v>
      </c>
      <c r="D87" s="47" t="s">
        <v>12</v>
      </c>
      <c r="E87" s="47"/>
      <c r="F87" s="47"/>
      <c r="G87" s="48" t="n">
        <f aca="false">G88</f>
        <v>1967.3</v>
      </c>
      <c r="H87" s="48" t="n">
        <f aca="false">H88</f>
        <v>2060</v>
      </c>
    </row>
    <row r="88" s="16" customFormat="true" ht="27" hidden="false" customHeight="true" outlineLevel="0" collapsed="false">
      <c r="A88" s="49"/>
      <c r="B88" s="34" t="s">
        <v>13</v>
      </c>
      <c r="C88" s="47" t="s">
        <v>75</v>
      </c>
      <c r="D88" s="47" t="s">
        <v>12</v>
      </c>
      <c r="E88" s="47" t="s">
        <v>14</v>
      </c>
      <c r="F88" s="47"/>
      <c r="G88" s="48" t="n">
        <f aca="false">G89</f>
        <v>1967.3</v>
      </c>
      <c r="H88" s="48" t="n">
        <f aca="false">H89</f>
        <v>2060</v>
      </c>
    </row>
    <row r="89" s="16" customFormat="true" ht="32.25" hidden="false" customHeight="true" outlineLevel="0" collapsed="false">
      <c r="A89" s="49"/>
      <c r="B89" s="28" t="s">
        <v>47</v>
      </c>
      <c r="C89" s="47" t="s">
        <v>75</v>
      </c>
      <c r="D89" s="47" t="s">
        <v>12</v>
      </c>
      <c r="E89" s="47" t="s">
        <v>77</v>
      </c>
      <c r="F89" s="47" t="s">
        <v>54</v>
      </c>
      <c r="G89" s="48" t="n">
        <v>1967.3</v>
      </c>
      <c r="H89" s="48" t="n">
        <v>2060</v>
      </c>
    </row>
    <row r="90" s="16" customFormat="true" ht="99" hidden="false" customHeight="true" outlineLevel="0" collapsed="false">
      <c r="A90" s="56" t="n">
        <v>12</v>
      </c>
      <c r="B90" s="35" t="s">
        <v>78</v>
      </c>
      <c r="C90" s="61"/>
      <c r="D90" s="61"/>
      <c r="E90" s="61"/>
      <c r="F90" s="43"/>
      <c r="G90" s="62" t="n">
        <f aca="false">G91+G95+G99</f>
        <v>210.5</v>
      </c>
      <c r="H90" s="62" t="n">
        <f aca="false">H91+H95+H99</f>
        <v>210.5</v>
      </c>
    </row>
    <row r="91" s="16" customFormat="true" ht="20.25" hidden="false" customHeight="true" outlineLevel="0" collapsed="false">
      <c r="A91" s="49"/>
      <c r="B91" s="50" t="s">
        <v>32</v>
      </c>
      <c r="C91" s="23" t="n">
        <v>1</v>
      </c>
      <c r="D91" s="51"/>
      <c r="E91" s="25"/>
      <c r="F91" s="23"/>
      <c r="G91" s="27" t="n">
        <f aca="false">G92</f>
        <v>180.5</v>
      </c>
      <c r="H91" s="27" t="n">
        <f aca="false">H92</f>
        <v>180.5</v>
      </c>
    </row>
    <row r="92" s="16" customFormat="true" ht="21.75" hidden="false" customHeight="true" outlineLevel="0" collapsed="false">
      <c r="A92" s="49"/>
      <c r="B92" s="34" t="s">
        <v>33</v>
      </c>
      <c r="C92" s="29" t="n">
        <v>1</v>
      </c>
      <c r="D92" s="30" t="s">
        <v>34</v>
      </c>
      <c r="E92" s="31"/>
      <c r="F92" s="23"/>
      <c r="G92" s="33" t="n">
        <f aca="false">G93</f>
        <v>180.5</v>
      </c>
      <c r="H92" s="33" t="n">
        <f aca="false">H93</f>
        <v>180.5</v>
      </c>
    </row>
    <row r="93" s="16" customFormat="true" ht="21" hidden="false" customHeight="true" outlineLevel="0" collapsed="false">
      <c r="A93" s="49"/>
      <c r="B93" s="34" t="s">
        <v>13</v>
      </c>
      <c r="C93" s="29" t="n">
        <v>1</v>
      </c>
      <c r="D93" s="30" t="s">
        <v>34</v>
      </c>
      <c r="E93" s="31" t="s">
        <v>14</v>
      </c>
      <c r="F93" s="23"/>
      <c r="G93" s="33" t="n">
        <f aca="false">G94</f>
        <v>180.5</v>
      </c>
      <c r="H93" s="33" t="n">
        <f aca="false">H94</f>
        <v>180.5</v>
      </c>
    </row>
    <row r="94" s="16" customFormat="true" ht="28.9" hidden="false" customHeight="true" outlineLevel="0" collapsed="false">
      <c r="A94" s="49"/>
      <c r="B94" s="28" t="s">
        <v>52</v>
      </c>
      <c r="C94" s="29" t="n">
        <v>1</v>
      </c>
      <c r="D94" s="30" t="s">
        <v>34</v>
      </c>
      <c r="E94" s="31" t="s">
        <v>79</v>
      </c>
      <c r="F94" s="32" t="s">
        <v>54</v>
      </c>
      <c r="G94" s="33" t="n">
        <v>180.5</v>
      </c>
      <c r="H94" s="33" t="n">
        <v>180.5</v>
      </c>
    </row>
    <row r="95" s="16" customFormat="true" ht="28.9" hidden="false" customHeight="true" outlineLevel="0" collapsed="false">
      <c r="A95" s="49"/>
      <c r="B95" s="22" t="s">
        <v>10</v>
      </c>
      <c r="C95" s="23" t="n">
        <v>7</v>
      </c>
      <c r="D95" s="24"/>
      <c r="E95" s="25"/>
      <c r="F95" s="26"/>
      <c r="G95" s="27" t="n">
        <f aca="false">G96</f>
        <v>15</v>
      </c>
      <c r="H95" s="27" t="n">
        <f aca="false">H96</f>
        <v>15</v>
      </c>
    </row>
    <row r="96" s="16" customFormat="true" ht="28.9" hidden="false" customHeight="true" outlineLevel="0" collapsed="false">
      <c r="A96" s="49"/>
      <c r="B96" s="28" t="s">
        <v>40</v>
      </c>
      <c r="C96" s="47" t="s">
        <v>41</v>
      </c>
      <c r="D96" s="47" t="s">
        <v>42</v>
      </c>
      <c r="E96" s="31"/>
      <c r="F96" s="32"/>
      <c r="G96" s="33" t="n">
        <f aca="false">G97</f>
        <v>15</v>
      </c>
      <c r="H96" s="33" t="n">
        <f aca="false">H97</f>
        <v>15</v>
      </c>
    </row>
    <row r="97" s="16" customFormat="true" ht="28.9" hidden="false" customHeight="true" outlineLevel="0" collapsed="false">
      <c r="A97" s="49"/>
      <c r="B97" s="34" t="s">
        <v>13</v>
      </c>
      <c r="C97" s="47" t="s">
        <v>41</v>
      </c>
      <c r="D97" s="47" t="s">
        <v>42</v>
      </c>
      <c r="E97" s="47" t="s">
        <v>14</v>
      </c>
      <c r="F97" s="47"/>
      <c r="G97" s="33" t="n">
        <f aca="false">G98</f>
        <v>15</v>
      </c>
      <c r="H97" s="33" t="n">
        <f aca="false">H98</f>
        <v>15</v>
      </c>
    </row>
    <row r="98" s="16" customFormat="true" ht="28.9" hidden="false" customHeight="true" outlineLevel="0" collapsed="false">
      <c r="A98" s="49"/>
      <c r="B98" s="28" t="s">
        <v>67</v>
      </c>
      <c r="C98" s="47" t="s">
        <v>41</v>
      </c>
      <c r="D98" s="47" t="s">
        <v>42</v>
      </c>
      <c r="E98" s="47" t="s">
        <v>79</v>
      </c>
      <c r="F98" s="47" t="s">
        <v>54</v>
      </c>
      <c r="G98" s="33" t="n">
        <v>15</v>
      </c>
      <c r="H98" s="33" t="n">
        <v>15</v>
      </c>
    </row>
    <row r="99" s="16" customFormat="true" ht="18.75" hidden="false" customHeight="true" outlineLevel="0" collapsed="false">
      <c r="A99" s="49"/>
      <c r="B99" s="22" t="s">
        <v>43</v>
      </c>
      <c r="C99" s="53" t="s">
        <v>44</v>
      </c>
      <c r="D99" s="53" t="s">
        <v>45</v>
      </c>
      <c r="E99" s="25"/>
      <c r="F99" s="45"/>
      <c r="G99" s="27" t="n">
        <f aca="false">G100</f>
        <v>15</v>
      </c>
      <c r="H99" s="27" t="n">
        <f aca="false">H100</f>
        <v>15</v>
      </c>
    </row>
    <row r="100" s="16" customFormat="true" ht="28.9" hidden="false" customHeight="true" outlineLevel="0" collapsed="false">
      <c r="A100" s="49"/>
      <c r="B100" s="28" t="s">
        <v>49</v>
      </c>
      <c r="C100" s="47" t="s">
        <v>44</v>
      </c>
      <c r="D100" s="47" t="s">
        <v>50</v>
      </c>
      <c r="E100" s="47"/>
      <c r="F100" s="47"/>
      <c r="G100" s="48" t="n">
        <f aca="false">G101</f>
        <v>15</v>
      </c>
      <c r="H100" s="48" t="n">
        <f aca="false">H101</f>
        <v>15</v>
      </c>
    </row>
    <row r="101" s="16" customFormat="true" ht="28.9" hidden="false" customHeight="true" outlineLevel="0" collapsed="false">
      <c r="A101" s="49"/>
      <c r="B101" s="34" t="s">
        <v>13</v>
      </c>
      <c r="C101" s="47" t="s">
        <v>44</v>
      </c>
      <c r="D101" s="47" t="s">
        <v>50</v>
      </c>
      <c r="E101" s="47" t="s">
        <v>14</v>
      </c>
      <c r="F101" s="47"/>
      <c r="G101" s="48" t="n">
        <f aca="false">G102</f>
        <v>15</v>
      </c>
      <c r="H101" s="48" t="n">
        <f aca="false">H102</f>
        <v>15</v>
      </c>
    </row>
    <row r="102" s="16" customFormat="true" ht="28.9" hidden="false" customHeight="true" outlineLevel="0" collapsed="false">
      <c r="A102" s="49"/>
      <c r="B102" s="28" t="s">
        <v>15</v>
      </c>
      <c r="C102" s="47" t="s">
        <v>44</v>
      </c>
      <c r="D102" s="47" t="s">
        <v>50</v>
      </c>
      <c r="E102" s="47" t="s">
        <v>80</v>
      </c>
      <c r="F102" s="47" t="s">
        <v>36</v>
      </c>
      <c r="G102" s="48" t="n">
        <v>15</v>
      </c>
      <c r="H102" s="48" t="n">
        <v>15</v>
      </c>
    </row>
    <row r="103" s="16" customFormat="true" ht="49.5" hidden="false" customHeight="true" outlineLevel="0" collapsed="false">
      <c r="A103" s="56" t="n">
        <v>13</v>
      </c>
      <c r="B103" s="35" t="s">
        <v>81</v>
      </c>
      <c r="C103" s="61"/>
      <c r="D103" s="61"/>
      <c r="E103" s="42"/>
      <c r="F103" s="43"/>
      <c r="G103" s="62" t="n">
        <f aca="false">G104</f>
        <v>400</v>
      </c>
      <c r="H103" s="62" t="n">
        <f aca="false">H104</f>
        <v>400</v>
      </c>
    </row>
    <row r="104" s="16" customFormat="true" ht="19.5" hidden="false" customHeight="true" outlineLevel="0" collapsed="false">
      <c r="A104" s="49"/>
      <c r="B104" s="50" t="s">
        <v>32</v>
      </c>
      <c r="C104" s="23" t="n">
        <v>1</v>
      </c>
      <c r="D104" s="51"/>
      <c r="E104" s="25"/>
      <c r="F104" s="23"/>
      <c r="G104" s="27" t="n">
        <f aca="false">G105</f>
        <v>400</v>
      </c>
      <c r="H104" s="27" t="n">
        <f aca="false">H105</f>
        <v>400</v>
      </c>
    </row>
    <row r="105" s="16" customFormat="true" ht="19.5" hidden="false" customHeight="true" outlineLevel="0" collapsed="false">
      <c r="A105" s="49"/>
      <c r="B105" s="34" t="s">
        <v>33</v>
      </c>
      <c r="C105" s="29" t="n">
        <v>1</v>
      </c>
      <c r="D105" s="30" t="s">
        <v>34</v>
      </c>
      <c r="E105" s="31"/>
      <c r="F105" s="23"/>
      <c r="G105" s="33" t="n">
        <f aca="false">G106</f>
        <v>400</v>
      </c>
      <c r="H105" s="33" t="n">
        <f aca="false">H106</f>
        <v>400</v>
      </c>
    </row>
    <row r="106" s="16" customFormat="true" ht="28.5" hidden="false" customHeight="true" outlineLevel="0" collapsed="false">
      <c r="A106" s="49"/>
      <c r="B106" s="34" t="s">
        <v>13</v>
      </c>
      <c r="C106" s="29" t="n">
        <v>1</v>
      </c>
      <c r="D106" s="30" t="s">
        <v>34</v>
      </c>
      <c r="E106" s="31" t="s">
        <v>14</v>
      </c>
      <c r="F106" s="23"/>
      <c r="G106" s="33" t="n">
        <f aca="false">G107+G108</f>
        <v>400</v>
      </c>
      <c r="H106" s="33" t="n">
        <f aca="false">H107+H108</f>
        <v>400</v>
      </c>
    </row>
    <row r="107" s="16" customFormat="true" ht="30" hidden="false" customHeight="true" outlineLevel="0" collapsed="false">
      <c r="A107" s="49"/>
      <c r="B107" s="52" t="str">
        <f aca="false">[1]Лист1!$B$94</f>
        <v>Прочая закупка товаров, работ и услуг в сфере информационно-коммуникационных технологий</v>
      </c>
      <c r="C107" s="29" t="n">
        <v>1</v>
      </c>
      <c r="D107" s="30" t="s">
        <v>34</v>
      </c>
      <c r="E107" s="31" t="s">
        <v>82</v>
      </c>
      <c r="F107" s="32" t="s">
        <v>36</v>
      </c>
      <c r="G107" s="33" t="n">
        <v>200</v>
      </c>
      <c r="H107" s="33" t="n">
        <v>200</v>
      </c>
    </row>
    <row r="108" s="16" customFormat="true" ht="27.6" hidden="false" customHeight="true" outlineLevel="0" collapsed="false">
      <c r="A108" s="49"/>
      <c r="B108" s="28" t="s">
        <v>52</v>
      </c>
      <c r="C108" s="29" t="n">
        <v>1</v>
      </c>
      <c r="D108" s="30" t="s">
        <v>34</v>
      </c>
      <c r="E108" s="31" t="s">
        <v>82</v>
      </c>
      <c r="F108" s="32" t="s">
        <v>54</v>
      </c>
      <c r="G108" s="33" t="n">
        <v>200</v>
      </c>
      <c r="H108" s="33" t="n">
        <v>200</v>
      </c>
    </row>
    <row r="109" s="16" customFormat="true" ht="148.9" hidden="false" customHeight="true" outlineLevel="0" collapsed="false">
      <c r="A109" s="64" t="n">
        <v>14</v>
      </c>
      <c r="B109" s="18" t="s">
        <v>83</v>
      </c>
      <c r="C109" s="29"/>
      <c r="D109" s="30"/>
      <c r="E109" s="31"/>
      <c r="F109" s="32"/>
      <c r="G109" s="20" t="n">
        <f aca="false">G110</f>
        <v>696</v>
      </c>
      <c r="H109" s="20" t="n">
        <f aca="false">H110</f>
        <v>696</v>
      </c>
    </row>
    <row r="110" s="16" customFormat="true" ht="27.6" hidden="false" customHeight="true" outlineLevel="0" collapsed="false">
      <c r="A110" s="49"/>
      <c r="B110" s="28" t="s">
        <v>84</v>
      </c>
      <c r="C110" s="47" t="s">
        <v>21</v>
      </c>
      <c r="D110" s="47" t="s">
        <v>45</v>
      </c>
      <c r="E110" s="47" t="s">
        <v>61</v>
      </c>
      <c r="F110" s="47" t="s">
        <v>62</v>
      </c>
      <c r="G110" s="48" t="n">
        <f aca="false">G111</f>
        <v>696</v>
      </c>
      <c r="H110" s="33" t="n">
        <f aca="false">H111</f>
        <v>696</v>
      </c>
    </row>
    <row r="111" s="16" customFormat="true" ht="27.6" hidden="false" customHeight="true" outlineLevel="0" collapsed="false">
      <c r="A111" s="49"/>
      <c r="B111" s="28" t="s">
        <v>85</v>
      </c>
      <c r="C111" s="47" t="s">
        <v>21</v>
      </c>
      <c r="D111" s="47" t="s">
        <v>42</v>
      </c>
      <c r="E111" s="47" t="s">
        <v>61</v>
      </c>
      <c r="F111" s="47" t="s">
        <v>62</v>
      </c>
      <c r="G111" s="48" t="n">
        <f aca="false">G112</f>
        <v>696</v>
      </c>
      <c r="H111" s="33" t="n">
        <f aca="false">H112</f>
        <v>696</v>
      </c>
    </row>
    <row r="112" s="16" customFormat="true" ht="21.6" hidden="false" customHeight="true" outlineLevel="0" collapsed="false">
      <c r="A112" s="49"/>
      <c r="B112" s="65" t="s">
        <v>86</v>
      </c>
      <c r="C112" s="55" t="s">
        <v>21</v>
      </c>
      <c r="D112" s="55" t="s">
        <v>42</v>
      </c>
      <c r="E112" s="55" t="s">
        <v>14</v>
      </c>
      <c r="F112" s="55"/>
      <c r="G112" s="66" t="n">
        <f aca="false">G113</f>
        <v>696</v>
      </c>
      <c r="H112" s="66" t="n">
        <f aca="false">H113</f>
        <v>696</v>
      </c>
    </row>
    <row r="113" s="16" customFormat="true" ht="65.45" hidden="false" customHeight="true" outlineLevel="0" collapsed="false">
      <c r="A113" s="49"/>
      <c r="B113" s="65" t="s">
        <v>83</v>
      </c>
      <c r="C113" s="55" t="s">
        <v>21</v>
      </c>
      <c r="D113" s="55" t="s">
        <v>42</v>
      </c>
      <c r="E113" s="55" t="s">
        <v>87</v>
      </c>
      <c r="F113" s="55"/>
      <c r="G113" s="66" t="n">
        <f aca="false">G114</f>
        <v>696</v>
      </c>
      <c r="H113" s="66" t="n">
        <f aca="false">H114</f>
        <v>696</v>
      </c>
    </row>
    <row r="114" s="16" customFormat="true" ht="22.15" hidden="false" customHeight="true" outlineLevel="0" collapsed="false">
      <c r="A114" s="49"/>
      <c r="B114" s="65" t="s">
        <v>67</v>
      </c>
      <c r="C114" s="55" t="s">
        <v>21</v>
      </c>
      <c r="D114" s="55" t="s">
        <v>42</v>
      </c>
      <c r="E114" s="55" t="s">
        <v>87</v>
      </c>
      <c r="F114" s="55" t="s">
        <v>54</v>
      </c>
      <c r="G114" s="66" t="n">
        <v>696</v>
      </c>
      <c r="H114" s="66" t="n">
        <v>696</v>
      </c>
    </row>
    <row r="115" s="16" customFormat="true" ht="48.6" hidden="false" customHeight="true" outlineLevel="0" collapsed="false">
      <c r="A115" s="67" t="n">
        <v>15</v>
      </c>
      <c r="B115" s="68" t="s">
        <v>88</v>
      </c>
      <c r="C115" s="61"/>
      <c r="D115" s="61"/>
      <c r="E115" s="61"/>
      <c r="F115" s="43"/>
      <c r="G115" s="62" t="n">
        <f aca="false">G116</f>
        <v>100</v>
      </c>
      <c r="H115" s="62" t="n">
        <f aca="false">H116</f>
        <v>100</v>
      </c>
    </row>
    <row r="116" s="16" customFormat="true" ht="22.15" hidden="false" customHeight="true" outlineLevel="0" collapsed="false">
      <c r="A116" s="69"/>
      <c r="B116" s="70" t="s">
        <v>32</v>
      </c>
      <c r="C116" s="23" t="n">
        <v>1</v>
      </c>
      <c r="D116" s="24"/>
      <c r="E116" s="25"/>
      <c r="F116" s="26"/>
      <c r="G116" s="27" t="n">
        <f aca="false">G117</f>
        <v>100</v>
      </c>
      <c r="H116" s="27" t="n">
        <f aca="false">H117</f>
        <v>100</v>
      </c>
    </row>
    <row r="117" s="16" customFormat="true" ht="22.15" hidden="false" customHeight="true" outlineLevel="0" collapsed="false">
      <c r="A117" s="69"/>
      <c r="B117" s="71" t="s">
        <v>33</v>
      </c>
      <c r="C117" s="47" t="s">
        <v>12</v>
      </c>
      <c r="D117" s="47" t="s">
        <v>34</v>
      </c>
      <c r="E117" s="31"/>
      <c r="F117" s="32"/>
      <c r="G117" s="33" t="n">
        <f aca="false">G118</f>
        <v>100</v>
      </c>
      <c r="H117" s="33" t="n">
        <f aca="false">H118</f>
        <v>100</v>
      </c>
    </row>
    <row r="118" s="16" customFormat="true" ht="25.15" hidden="false" customHeight="true" outlineLevel="0" collapsed="false">
      <c r="A118" s="69"/>
      <c r="B118" s="71" t="s">
        <v>89</v>
      </c>
      <c r="C118" s="47" t="s">
        <v>12</v>
      </c>
      <c r="D118" s="47" t="s">
        <v>34</v>
      </c>
      <c r="E118" s="47" t="s">
        <v>14</v>
      </c>
      <c r="F118" s="47"/>
      <c r="G118" s="33" t="n">
        <f aca="false">G119</f>
        <v>100</v>
      </c>
      <c r="H118" s="33" t="n">
        <f aca="false">H119</f>
        <v>100</v>
      </c>
    </row>
    <row r="119" s="16" customFormat="true" ht="28.9" hidden="false" customHeight="true" outlineLevel="0" collapsed="false">
      <c r="A119" s="69"/>
      <c r="B119" s="72" t="s">
        <v>67</v>
      </c>
      <c r="C119" s="47" t="s">
        <v>12</v>
      </c>
      <c r="D119" s="47" t="s">
        <v>34</v>
      </c>
      <c r="E119" s="47" t="s">
        <v>90</v>
      </c>
      <c r="F119" s="47" t="s">
        <v>54</v>
      </c>
      <c r="G119" s="33" t="n">
        <v>100</v>
      </c>
      <c r="H119" s="33" t="n">
        <v>100</v>
      </c>
    </row>
    <row r="120" s="16" customFormat="true" ht="67.15" hidden="false" customHeight="true" outlineLevel="0" collapsed="false">
      <c r="A120" s="67" t="n">
        <v>16</v>
      </c>
      <c r="B120" s="68" t="s">
        <v>91</v>
      </c>
      <c r="C120" s="61"/>
      <c r="D120" s="61"/>
      <c r="E120" s="61"/>
      <c r="F120" s="43"/>
      <c r="G120" s="62" t="n">
        <f aca="false">G121</f>
        <v>553.5</v>
      </c>
      <c r="H120" s="62" t="n">
        <f aca="false">H121</f>
        <v>553.5</v>
      </c>
    </row>
    <row r="121" s="16" customFormat="true" ht="22.15" hidden="false" customHeight="true" outlineLevel="0" collapsed="false">
      <c r="A121" s="69"/>
      <c r="B121" s="73" t="s">
        <v>43</v>
      </c>
      <c r="C121" s="53" t="s">
        <v>44</v>
      </c>
      <c r="D121" s="53" t="s">
        <v>45</v>
      </c>
      <c r="E121" s="25"/>
      <c r="F121" s="26"/>
      <c r="G121" s="27" t="n">
        <f aca="false">G122</f>
        <v>553.5</v>
      </c>
      <c r="H121" s="27" t="n">
        <f aca="false">H122</f>
        <v>553.5</v>
      </c>
    </row>
    <row r="122" s="16" customFormat="true" ht="22.15" hidden="false" customHeight="true" outlineLevel="0" collapsed="false">
      <c r="A122" s="69"/>
      <c r="B122" s="72" t="s">
        <v>46</v>
      </c>
      <c r="C122" s="54" t="s">
        <v>44</v>
      </c>
      <c r="D122" s="54" t="s">
        <v>12</v>
      </c>
      <c r="E122" s="31"/>
      <c r="F122" s="32"/>
      <c r="G122" s="33" t="n">
        <f aca="false">G123</f>
        <v>553.5</v>
      </c>
      <c r="H122" s="33" t="n">
        <f aca="false">H123</f>
        <v>553.5</v>
      </c>
    </row>
    <row r="123" s="16" customFormat="true" ht="22.15" hidden="false" customHeight="true" outlineLevel="0" collapsed="false">
      <c r="A123" s="69"/>
      <c r="B123" s="71" t="s">
        <v>89</v>
      </c>
      <c r="C123" s="54" t="s">
        <v>44</v>
      </c>
      <c r="D123" s="54" t="s">
        <v>12</v>
      </c>
      <c r="E123" s="47" t="s">
        <v>14</v>
      </c>
      <c r="F123" s="47"/>
      <c r="G123" s="33" t="n">
        <f aca="false">G124</f>
        <v>553.5</v>
      </c>
      <c r="H123" s="33" t="n">
        <f aca="false">H124</f>
        <v>553.5</v>
      </c>
    </row>
    <row r="124" s="16" customFormat="true" ht="22.15" hidden="false" customHeight="true" outlineLevel="0" collapsed="false">
      <c r="A124" s="69"/>
      <c r="B124" s="72" t="s">
        <v>67</v>
      </c>
      <c r="C124" s="54" t="s">
        <v>44</v>
      </c>
      <c r="D124" s="54" t="s">
        <v>12</v>
      </c>
      <c r="E124" s="47" t="s">
        <v>92</v>
      </c>
      <c r="F124" s="47" t="s">
        <v>54</v>
      </c>
      <c r="G124" s="33" t="n">
        <v>553.5</v>
      </c>
      <c r="H124" s="33" t="n">
        <v>553.5</v>
      </c>
    </row>
    <row r="125" s="16" customFormat="true" ht="97.15" hidden="false" customHeight="true" outlineLevel="0" collapsed="false">
      <c r="A125" s="67" t="n">
        <v>17</v>
      </c>
      <c r="B125" s="68" t="s">
        <v>93</v>
      </c>
      <c r="C125" s="61"/>
      <c r="D125" s="61"/>
      <c r="E125" s="61"/>
      <c r="F125" s="43"/>
      <c r="G125" s="62" t="n">
        <f aca="false">G126</f>
        <v>150</v>
      </c>
      <c r="H125" s="62" t="n">
        <f aca="false">H126</f>
        <v>150</v>
      </c>
    </row>
    <row r="126" s="16" customFormat="true" ht="17.45" hidden="false" customHeight="true" outlineLevel="0" collapsed="false">
      <c r="A126" s="69"/>
      <c r="B126" s="73" t="s">
        <v>74</v>
      </c>
      <c r="C126" s="45" t="s">
        <v>75</v>
      </c>
      <c r="D126" s="45"/>
      <c r="E126" s="25"/>
      <c r="F126" s="26"/>
      <c r="G126" s="27" t="n">
        <f aca="false">G127</f>
        <v>150</v>
      </c>
      <c r="H126" s="27" t="n">
        <f aca="false">H127</f>
        <v>150</v>
      </c>
    </row>
    <row r="127" s="16" customFormat="true" ht="17.45" hidden="false" customHeight="true" outlineLevel="0" collapsed="false">
      <c r="A127" s="69"/>
      <c r="B127" s="72" t="s">
        <v>76</v>
      </c>
      <c r="C127" s="47" t="s">
        <v>75</v>
      </c>
      <c r="D127" s="47" t="s">
        <v>12</v>
      </c>
      <c r="E127" s="31"/>
      <c r="F127" s="32"/>
      <c r="G127" s="33" t="n">
        <f aca="false">G128</f>
        <v>150</v>
      </c>
      <c r="H127" s="33" t="n">
        <f aca="false">H128</f>
        <v>150</v>
      </c>
    </row>
    <row r="128" s="16" customFormat="true" ht="27" hidden="false" customHeight="true" outlineLevel="0" collapsed="false">
      <c r="A128" s="69"/>
      <c r="B128" s="71" t="s">
        <v>89</v>
      </c>
      <c r="C128" s="47" t="s">
        <v>75</v>
      </c>
      <c r="D128" s="47" t="s">
        <v>12</v>
      </c>
      <c r="E128" s="47" t="s">
        <v>14</v>
      </c>
      <c r="F128" s="47"/>
      <c r="G128" s="33" t="n">
        <f aca="false">G129</f>
        <v>150</v>
      </c>
      <c r="H128" s="33" t="n">
        <f aca="false">H129</f>
        <v>150</v>
      </c>
    </row>
    <row r="129" s="16" customFormat="true" ht="28.9" hidden="false" customHeight="true" outlineLevel="0" collapsed="false">
      <c r="A129" s="69"/>
      <c r="B129" s="72" t="s">
        <v>67</v>
      </c>
      <c r="C129" s="47" t="s">
        <v>75</v>
      </c>
      <c r="D129" s="47" t="s">
        <v>12</v>
      </c>
      <c r="E129" s="47" t="s">
        <v>94</v>
      </c>
      <c r="F129" s="47" t="s">
        <v>54</v>
      </c>
      <c r="G129" s="33" t="n">
        <v>150</v>
      </c>
      <c r="H129" s="33" t="n">
        <v>150</v>
      </c>
    </row>
    <row r="130" s="16" customFormat="true" ht="63.75" hidden="false" customHeight="true" outlineLevel="0" collapsed="false">
      <c r="A130" s="67" t="n">
        <v>18</v>
      </c>
      <c r="B130" s="68" t="s">
        <v>95</v>
      </c>
      <c r="C130" s="47"/>
      <c r="D130" s="47"/>
      <c r="E130" s="47"/>
      <c r="F130" s="47"/>
      <c r="G130" s="20" t="n">
        <f aca="false">G131</f>
        <v>1575.7</v>
      </c>
      <c r="H130" s="20" t="n">
        <f aca="false">H131</f>
        <v>1575.7</v>
      </c>
    </row>
    <row r="131" s="16" customFormat="true" ht="27.6" hidden="false" customHeight="true" outlineLevel="0" collapsed="false">
      <c r="A131" s="67"/>
      <c r="B131" s="50" t="s">
        <v>32</v>
      </c>
      <c r="C131" s="45" t="s">
        <v>12</v>
      </c>
      <c r="D131" s="47"/>
      <c r="E131" s="47"/>
      <c r="F131" s="47"/>
      <c r="G131" s="27" t="n">
        <f aca="false">G132</f>
        <v>1575.7</v>
      </c>
      <c r="H131" s="27" t="n">
        <f aca="false">H132</f>
        <v>1575.7</v>
      </c>
    </row>
    <row r="132" s="16" customFormat="true" ht="27.6" hidden="false" customHeight="true" outlineLevel="0" collapsed="false">
      <c r="A132" s="67"/>
      <c r="B132" s="34" t="s">
        <v>33</v>
      </c>
      <c r="C132" s="74" t="s">
        <v>12</v>
      </c>
      <c r="D132" s="74" t="s">
        <v>34</v>
      </c>
      <c r="E132" s="74"/>
      <c r="F132" s="75"/>
      <c r="G132" s="76" t="n">
        <f aca="false">G133</f>
        <v>1575.7</v>
      </c>
      <c r="H132" s="76" t="n">
        <f aca="false">H133</f>
        <v>1575.7</v>
      </c>
    </row>
    <row r="133" s="16" customFormat="true" ht="27.6" hidden="false" customHeight="true" outlineLevel="0" collapsed="false">
      <c r="A133" s="67"/>
      <c r="B133" s="28" t="s">
        <v>96</v>
      </c>
      <c r="C133" s="47" t="s">
        <v>12</v>
      </c>
      <c r="D133" s="47" t="s">
        <v>34</v>
      </c>
      <c r="E133" s="47" t="s">
        <v>97</v>
      </c>
      <c r="F133" s="75"/>
      <c r="G133" s="76" t="n">
        <f aca="false">G134+G135+G136+G137+G138</f>
        <v>1575.7</v>
      </c>
      <c r="H133" s="76" t="n">
        <f aca="false">H134+H135+H136+H137+H138</f>
        <v>1575.7</v>
      </c>
    </row>
    <row r="134" s="16" customFormat="true" ht="27.6" hidden="false" customHeight="true" outlineLevel="0" collapsed="false">
      <c r="A134" s="69"/>
      <c r="B134" s="28" t="s">
        <v>98</v>
      </c>
      <c r="C134" s="29" t="s">
        <v>12</v>
      </c>
      <c r="D134" s="30" t="s">
        <v>34</v>
      </c>
      <c r="E134" s="31" t="s">
        <v>99</v>
      </c>
      <c r="F134" s="32" t="s">
        <v>100</v>
      </c>
      <c r="G134" s="33" t="n">
        <v>1402.8</v>
      </c>
      <c r="H134" s="33" t="n">
        <v>1402.8</v>
      </c>
    </row>
    <row r="135" s="16" customFormat="true" ht="27.6" hidden="false" customHeight="true" outlineLevel="0" collapsed="false">
      <c r="A135" s="69"/>
      <c r="B135" s="28" t="s">
        <v>101</v>
      </c>
      <c r="C135" s="29" t="s">
        <v>12</v>
      </c>
      <c r="D135" s="30" t="s">
        <v>34</v>
      </c>
      <c r="E135" s="31" t="s">
        <v>99</v>
      </c>
      <c r="F135" s="32" t="s">
        <v>102</v>
      </c>
      <c r="G135" s="33"/>
      <c r="H135" s="33"/>
    </row>
    <row r="136" s="16" customFormat="true" ht="27.6" hidden="false" customHeight="true" outlineLevel="0" collapsed="false">
      <c r="A136" s="69"/>
      <c r="B136" s="28" t="s">
        <v>103</v>
      </c>
      <c r="C136" s="29" t="s">
        <v>12</v>
      </c>
      <c r="D136" s="30" t="s">
        <v>34</v>
      </c>
      <c r="E136" s="31" t="s">
        <v>99</v>
      </c>
      <c r="F136" s="32" t="s">
        <v>36</v>
      </c>
      <c r="G136" s="33" t="n">
        <v>71.5</v>
      </c>
      <c r="H136" s="33" t="n">
        <v>71.5</v>
      </c>
    </row>
    <row r="137" s="16" customFormat="true" ht="27.6" hidden="false" customHeight="true" outlineLevel="0" collapsed="false">
      <c r="A137" s="69"/>
      <c r="B137" s="28" t="s">
        <v>67</v>
      </c>
      <c r="C137" s="47" t="s">
        <v>12</v>
      </c>
      <c r="D137" s="47" t="s">
        <v>34</v>
      </c>
      <c r="E137" s="31" t="s">
        <v>99</v>
      </c>
      <c r="F137" s="32" t="s">
        <v>54</v>
      </c>
      <c r="G137" s="33" t="n">
        <v>101.4</v>
      </c>
      <c r="H137" s="33" t="n">
        <v>101.4</v>
      </c>
    </row>
    <row r="138" s="16" customFormat="true" ht="27.6" hidden="false" customHeight="true" outlineLevel="0" collapsed="false">
      <c r="A138" s="69"/>
      <c r="B138" s="34" t="s">
        <v>104</v>
      </c>
      <c r="C138" s="47" t="s">
        <v>12</v>
      </c>
      <c r="D138" s="47" t="s">
        <v>34</v>
      </c>
      <c r="E138" s="47" t="s">
        <v>99</v>
      </c>
      <c r="F138" s="47" t="s">
        <v>105</v>
      </c>
      <c r="G138" s="33"/>
      <c r="H138" s="33"/>
    </row>
    <row r="139" s="16" customFormat="true" ht="34.5" hidden="false" customHeight="true" outlineLevel="0" collapsed="false">
      <c r="A139" s="67" t="n">
        <v>19</v>
      </c>
      <c r="B139" s="77" t="s">
        <v>84</v>
      </c>
      <c r="C139" s="45" t="s">
        <v>21</v>
      </c>
      <c r="D139" s="47"/>
      <c r="E139" s="47"/>
      <c r="F139" s="47"/>
      <c r="G139" s="20" t="n">
        <f aca="false">G140</f>
        <v>2923.6</v>
      </c>
      <c r="H139" s="20" t="n">
        <f aca="false">H140</f>
        <v>2923.6</v>
      </c>
    </row>
    <row r="140" s="16" customFormat="true" ht="27.6" hidden="false" customHeight="true" outlineLevel="0" collapsed="false">
      <c r="A140" s="69"/>
      <c r="B140" s="28" t="s">
        <v>85</v>
      </c>
      <c r="C140" s="47" t="s">
        <v>21</v>
      </c>
      <c r="D140" s="47" t="s">
        <v>42</v>
      </c>
      <c r="E140" s="47"/>
      <c r="F140" s="47"/>
      <c r="G140" s="33" t="n">
        <f aca="false">G141</f>
        <v>2923.6</v>
      </c>
      <c r="H140" s="33" t="n">
        <f aca="false">H141</f>
        <v>2923.6</v>
      </c>
    </row>
    <row r="141" s="16" customFormat="true" ht="27.6" hidden="false" customHeight="true" outlineLevel="0" collapsed="false">
      <c r="A141" s="69"/>
      <c r="B141" s="28" t="s">
        <v>96</v>
      </c>
      <c r="C141" s="47" t="s">
        <v>21</v>
      </c>
      <c r="D141" s="47" t="s">
        <v>42</v>
      </c>
      <c r="E141" s="47" t="s">
        <v>97</v>
      </c>
      <c r="F141" s="47"/>
      <c r="G141" s="48" t="n">
        <f aca="false">G142+G143+G144+G145</f>
        <v>2923.6</v>
      </c>
      <c r="H141" s="48" t="n">
        <f aca="false">H142+H143+H144+H145</f>
        <v>2923.6</v>
      </c>
    </row>
    <row r="142" s="16" customFormat="true" ht="27.6" hidden="false" customHeight="true" outlineLevel="0" collapsed="false">
      <c r="A142" s="69"/>
      <c r="B142" s="28" t="s">
        <v>98</v>
      </c>
      <c r="C142" s="47" t="s">
        <v>21</v>
      </c>
      <c r="D142" s="47" t="s">
        <v>42</v>
      </c>
      <c r="E142" s="47" t="s">
        <v>106</v>
      </c>
      <c r="F142" s="47" t="s">
        <v>100</v>
      </c>
      <c r="G142" s="48" t="n">
        <v>2473.7</v>
      </c>
      <c r="H142" s="48" t="n">
        <v>2473.7</v>
      </c>
    </row>
    <row r="143" s="16" customFormat="true" ht="27.6" hidden="false" customHeight="true" outlineLevel="0" collapsed="false">
      <c r="A143" s="69"/>
      <c r="B143" s="28" t="s">
        <v>101</v>
      </c>
      <c r="C143" s="47" t="s">
        <v>21</v>
      </c>
      <c r="D143" s="47" t="s">
        <v>42</v>
      </c>
      <c r="E143" s="47" t="s">
        <v>106</v>
      </c>
      <c r="F143" s="47" t="s">
        <v>102</v>
      </c>
      <c r="G143" s="48"/>
      <c r="H143" s="48"/>
    </row>
    <row r="144" s="16" customFormat="true" ht="27.6" hidden="false" customHeight="true" outlineLevel="0" collapsed="false">
      <c r="A144" s="69"/>
      <c r="B144" s="28" t="s">
        <v>103</v>
      </c>
      <c r="C144" s="47" t="s">
        <v>21</v>
      </c>
      <c r="D144" s="47" t="s">
        <v>42</v>
      </c>
      <c r="E144" s="47" t="s">
        <v>106</v>
      </c>
      <c r="F144" s="47" t="s">
        <v>36</v>
      </c>
      <c r="G144" s="48" t="n">
        <v>384.9</v>
      </c>
      <c r="H144" s="48" t="n">
        <v>384.9</v>
      </c>
    </row>
    <row r="145" s="16" customFormat="true" ht="27.6" hidden="false" customHeight="true" outlineLevel="0" collapsed="false">
      <c r="A145" s="69"/>
      <c r="B145" s="28" t="s">
        <v>67</v>
      </c>
      <c r="C145" s="47" t="s">
        <v>21</v>
      </c>
      <c r="D145" s="47" t="s">
        <v>42</v>
      </c>
      <c r="E145" s="47" t="s">
        <v>106</v>
      </c>
      <c r="F145" s="47" t="s">
        <v>54</v>
      </c>
      <c r="G145" s="48" t="n">
        <v>65</v>
      </c>
      <c r="H145" s="48" t="n">
        <v>65</v>
      </c>
    </row>
    <row r="146" customFormat="false" ht="54" hidden="false" customHeight="true" outlineLevel="0" collapsed="false">
      <c r="A146" s="17" t="n">
        <v>20</v>
      </c>
      <c r="B146" s="78" t="s">
        <v>107</v>
      </c>
      <c r="C146" s="79"/>
      <c r="D146" s="79"/>
      <c r="E146" s="61" t="s">
        <v>108</v>
      </c>
      <c r="F146" s="79"/>
      <c r="G146" s="62" t="n">
        <f aca="false">G147+G156+G180+G192+G196+G167+G172+G175+G189</f>
        <v>127343.9</v>
      </c>
      <c r="H146" s="62" t="n">
        <f aca="false">H147+H156+H180+H192+H196+H167+H172+H175+H189</f>
        <v>127343.9</v>
      </c>
      <c r="J146" s="80"/>
    </row>
    <row r="147" customFormat="false" ht="32.25" hidden="false" customHeight="true" outlineLevel="0" collapsed="false">
      <c r="A147" s="81"/>
      <c r="B147" s="82" t="s">
        <v>109</v>
      </c>
      <c r="C147" s="83"/>
      <c r="D147" s="83"/>
      <c r="E147" s="45" t="s">
        <v>110</v>
      </c>
      <c r="F147" s="83"/>
      <c r="G147" s="46" t="n">
        <f aca="false">G148</f>
        <v>68688.3</v>
      </c>
      <c r="H147" s="46" t="n">
        <f aca="false">H148</f>
        <v>68688.3</v>
      </c>
      <c r="J147" s="80"/>
    </row>
    <row r="148" customFormat="false" ht="17.25" hidden="false" customHeight="true" outlineLevel="0" collapsed="false">
      <c r="A148" s="81"/>
      <c r="B148" s="22" t="s">
        <v>10</v>
      </c>
      <c r="C148" s="23" t="n">
        <v>7</v>
      </c>
      <c r="D148" s="24"/>
      <c r="E148" s="83"/>
      <c r="F148" s="83"/>
      <c r="G148" s="46" t="n">
        <f aca="false">G149</f>
        <v>68688.3</v>
      </c>
      <c r="H148" s="46" t="n">
        <f aca="false">H149</f>
        <v>68688.3</v>
      </c>
      <c r="J148" s="80"/>
    </row>
    <row r="149" customFormat="false" ht="15" hidden="false" customHeight="true" outlineLevel="0" collapsed="false">
      <c r="A149" s="81"/>
      <c r="B149" s="28" t="s">
        <v>11</v>
      </c>
      <c r="C149" s="29" t="n">
        <v>7</v>
      </c>
      <c r="D149" s="30" t="s">
        <v>12</v>
      </c>
      <c r="E149" s="84"/>
      <c r="F149" s="84"/>
      <c r="G149" s="48" t="n">
        <f aca="false">G150+G153</f>
        <v>68688.3</v>
      </c>
      <c r="H149" s="48" t="n">
        <f aca="false">H150+H153</f>
        <v>68688.3</v>
      </c>
      <c r="J149" s="80"/>
    </row>
    <row r="150" customFormat="false" ht="31.5" hidden="false" customHeight="true" outlineLevel="0" collapsed="false">
      <c r="A150" s="81"/>
      <c r="B150" s="85" t="s">
        <v>109</v>
      </c>
      <c r="C150" s="47" t="s">
        <v>41</v>
      </c>
      <c r="D150" s="47" t="s">
        <v>12</v>
      </c>
      <c r="E150" s="47" t="s">
        <v>110</v>
      </c>
      <c r="F150" s="47"/>
      <c r="G150" s="48" t="n">
        <f aca="false">G151+G152</f>
        <v>68481.3</v>
      </c>
      <c r="H150" s="48" t="n">
        <f aca="false">H151+H152</f>
        <v>68481.3</v>
      </c>
      <c r="J150" s="80"/>
    </row>
    <row r="151" customFormat="false" ht="42.75" hidden="false" customHeight="true" outlineLevel="0" collapsed="false">
      <c r="A151" s="81"/>
      <c r="B151" s="28" t="s">
        <v>37</v>
      </c>
      <c r="C151" s="47" t="s">
        <v>41</v>
      </c>
      <c r="D151" s="47" t="s">
        <v>12</v>
      </c>
      <c r="E151" s="47" t="s">
        <v>110</v>
      </c>
      <c r="F151" s="47" t="s">
        <v>38</v>
      </c>
      <c r="G151" s="48" t="n">
        <v>67644.2</v>
      </c>
      <c r="H151" s="48" t="n">
        <v>67644.2</v>
      </c>
      <c r="J151" s="80"/>
    </row>
    <row r="152" customFormat="false" ht="15" hidden="false" customHeight="true" outlineLevel="0" collapsed="false">
      <c r="A152" s="81"/>
      <c r="B152" s="28" t="s">
        <v>15</v>
      </c>
      <c r="C152" s="47" t="s">
        <v>41</v>
      </c>
      <c r="D152" s="47" t="s">
        <v>12</v>
      </c>
      <c r="E152" s="47" t="s">
        <v>110</v>
      </c>
      <c r="F152" s="47" t="s">
        <v>17</v>
      </c>
      <c r="G152" s="48" t="n">
        <v>837.1</v>
      </c>
      <c r="H152" s="48" t="n">
        <v>837.1</v>
      </c>
      <c r="J152" s="80"/>
    </row>
    <row r="153" customFormat="false" ht="15" hidden="false" customHeight="true" outlineLevel="0" collapsed="false">
      <c r="A153" s="81"/>
      <c r="B153" s="82" t="s">
        <v>111</v>
      </c>
      <c r="C153" s="29" t="n">
        <v>7</v>
      </c>
      <c r="D153" s="30" t="s">
        <v>12</v>
      </c>
      <c r="E153" s="31" t="s">
        <v>112</v>
      </c>
      <c r="F153" s="32"/>
      <c r="G153" s="33" t="n">
        <f aca="false">G154</f>
        <v>207</v>
      </c>
      <c r="H153" s="48" t="n">
        <f aca="false">H154</f>
        <v>207</v>
      </c>
      <c r="J153" s="80"/>
    </row>
    <row r="154" customFormat="false" ht="15" hidden="false" customHeight="true" outlineLevel="0" collapsed="false">
      <c r="A154" s="81"/>
      <c r="B154" s="28" t="s">
        <v>113</v>
      </c>
      <c r="C154" s="29" t="n">
        <v>7</v>
      </c>
      <c r="D154" s="30" t="s">
        <v>12</v>
      </c>
      <c r="E154" s="31" t="s">
        <v>112</v>
      </c>
      <c r="F154" s="32" t="s">
        <v>114</v>
      </c>
      <c r="G154" s="33" t="n">
        <f aca="false">G155</f>
        <v>207</v>
      </c>
      <c r="H154" s="48" t="n">
        <f aca="false">H155</f>
        <v>207</v>
      </c>
      <c r="J154" s="80"/>
    </row>
    <row r="155" customFormat="false" ht="15" hidden="false" customHeight="true" outlineLevel="0" collapsed="false">
      <c r="A155" s="81"/>
      <c r="B155" s="28" t="s">
        <v>15</v>
      </c>
      <c r="C155" s="29" t="n">
        <v>7</v>
      </c>
      <c r="D155" s="30" t="s">
        <v>12</v>
      </c>
      <c r="E155" s="31" t="s">
        <v>112</v>
      </c>
      <c r="F155" s="32" t="s">
        <v>17</v>
      </c>
      <c r="G155" s="33" t="n">
        <v>207</v>
      </c>
      <c r="H155" s="48" t="n">
        <v>207</v>
      </c>
      <c r="J155" s="80"/>
    </row>
    <row r="156" customFormat="false" ht="42.75" hidden="false" customHeight="true" outlineLevel="0" collapsed="false">
      <c r="A156" s="81"/>
      <c r="B156" s="22" t="s">
        <v>115</v>
      </c>
      <c r="C156" s="45"/>
      <c r="D156" s="45"/>
      <c r="E156" s="45" t="s">
        <v>116</v>
      </c>
      <c r="F156" s="45"/>
      <c r="G156" s="46" t="n">
        <f aca="false">G157</f>
        <v>30243.5</v>
      </c>
      <c r="H156" s="46" t="n">
        <f aca="false">H157</f>
        <v>30243.5</v>
      </c>
      <c r="J156" s="80"/>
    </row>
    <row r="157" customFormat="false" ht="18.75" hidden="false" customHeight="true" outlineLevel="0" collapsed="false">
      <c r="A157" s="81"/>
      <c r="B157" s="22" t="s">
        <v>10</v>
      </c>
      <c r="C157" s="23" t="n">
        <v>7</v>
      </c>
      <c r="D157" s="45"/>
      <c r="E157" s="45"/>
      <c r="F157" s="45"/>
      <c r="G157" s="46" t="n">
        <f aca="false">G158</f>
        <v>30243.5</v>
      </c>
      <c r="H157" s="46" t="n">
        <f aca="false">H158</f>
        <v>30243.5</v>
      </c>
      <c r="J157" s="80"/>
    </row>
    <row r="158" customFormat="false" ht="17.25" hidden="false" customHeight="true" outlineLevel="0" collapsed="false">
      <c r="A158" s="81"/>
      <c r="B158" s="28" t="s">
        <v>39</v>
      </c>
      <c r="C158" s="29" t="n">
        <v>7</v>
      </c>
      <c r="D158" s="30" t="s">
        <v>29</v>
      </c>
      <c r="E158" s="31"/>
      <c r="F158" s="84"/>
      <c r="G158" s="48" t="n">
        <f aca="false">G159+G160+G161+G162+G163+G164+G165+G166</f>
        <v>30243.5</v>
      </c>
      <c r="H158" s="48" t="n">
        <f aca="false">H159+H160+H161+H162+H163+H164+H165+H166</f>
        <v>30243.5</v>
      </c>
      <c r="J158" s="80"/>
    </row>
    <row r="159" customFormat="false" ht="30.75" hidden="false" customHeight="true" outlineLevel="0" collapsed="false">
      <c r="A159" s="81"/>
      <c r="B159" s="28" t="s">
        <v>101</v>
      </c>
      <c r="C159" s="47" t="s">
        <v>41</v>
      </c>
      <c r="D159" s="47" t="s">
        <v>29</v>
      </c>
      <c r="E159" s="47" t="s">
        <v>116</v>
      </c>
      <c r="F159" s="47" t="s">
        <v>102</v>
      </c>
      <c r="G159" s="48" t="n">
        <v>160.4</v>
      </c>
      <c r="H159" s="48" t="n">
        <v>160.4</v>
      </c>
      <c r="J159" s="80"/>
    </row>
    <row r="160" customFormat="false" ht="30" hidden="false" customHeight="true" outlineLevel="0" collapsed="false">
      <c r="A160" s="81"/>
      <c r="B160" s="28" t="s">
        <v>117</v>
      </c>
      <c r="C160" s="47" t="s">
        <v>41</v>
      </c>
      <c r="D160" s="47" t="s">
        <v>29</v>
      </c>
      <c r="E160" s="47" t="s">
        <v>116</v>
      </c>
      <c r="F160" s="47" t="s">
        <v>36</v>
      </c>
      <c r="G160" s="48" t="n">
        <v>73.8</v>
      </c>
      <c r="H160" s="48" t="n">
        <v>73.8</v>
      </c>
      <c r="J160" s="80"/>
    </row>
    <row r="161" customFormat="false" ht="28.5" hidden="false" customHeight="true" outlineLevel="0" collapsed="false">
      <c r="A161" s="81"/>
      <c r="B161" s="28" t="s">
        <v>118</v>
      </c>
      <c r="C161" s="47" t="s">
        <v>41</v>
      </c>
      <c r="D161" s="47" t="s">
        <v>29</v>
      </c>
      <c r="E161" s="47" t="s">
        <v>116</v>
      </c>
      <c r="F161" s="47" t="s">
        <v>119</v>
      </c>
      <c r="G161" s="48" t="n">
        <v>1823.8</v>
      </c>
      <c r="H161" s="48" t="n">
        <v>1823.8</v>
      </c>
      <c r="J161" s="80"/>
    </row>
    <row r="162" customFormat="false" ht="28.5" hidden="false" customHeight="true" outlineLevel="0" collapsed="false">
      <c r="A162" s="81"/>
      <c r="B162" s="28" t="s">
        <v>67</v>
      </c>
      <c r="C162" s="47" t="s">
        <v>41</v>
      </c>
      <c r="D162" s="47" t="s">
        <v>29</v>
      </c>
      <c r="E162" s="47" t="s">
        <v>116</v>
      </c>
      <c r="F162" s="47" t="s">
        <v>54</v>
      </c>
      <c r="G162" s="48" t="n">
        <v>13643.4</v>
      </c>
      <c r="H162" s="48" t="n">
        <v>13643.4</v>
      </c>
      <c r="J162" s="80"/>
    </row>
    <row r="163" customFormat="false" ht="42.75" hidden="false" customHeight="true" outlineLevel="0" collapsed="false">
      <c r="A163" s="81"/>
      <c r="B163" s="28" t="s">
        <v>120</v>
      </c>
      <c r="C163" s="47" t="s">
        <v>41</v>
      </c>
      <c r="D163" s="47" t="s">
        <v>29</v>
      </c>
      <c r="E163" s="47" t="s">
        <v>116</v>
      </c>
      <c r="F163" s="47" t="s">
        <v>121</v>
      </c>
      <c r="G163" s="48" t="n">
        <v>97.6</v>
      </c>
      <c r="H163" s="48" t="n">
        <v>97.6</v>
      </c>
      <c r="J163" s="80"/>
    </row>
    <row r="164" customFormat="false" ht="24.75" hidden="false" customHeight="true" outlineLevel="0" collapsed="false">
      <c r="A164" s="81"/>
      <c r="B164" s="28" t="s">
        <v>122</v>
      </c>
      <c r="C164" s="47" t="s">
        <v>41</v>
      </c>
      <c r="D164" s="47" t="s">
        <v>29</v>
      </c>
      <c r="E164" s="47" t="s">
        <v>116</v>
      </c>
      <c r="F164" s="47" t="s">
        <v>123</v>
      </c>
      <c r="G164" s="48" t="n">
        <v>581.6</v>
      </c>
      <c r="H164" s="48" t="n">
        <v>581.6</v>
      </c>
      <c r="J164" s="80"/>
    </row>
    <row r="165" customFormat="false" ht="42.75" hidden="false" customHeight="true" outlineLevel="0" collapsed="false">
      <c r="A165" s="81"/>
      <c r="B165" s="28" t="s">
        <v>37</v>
      </c>
      <c r="C165" s="47" t="s">
        <v>41</v>
      </c>
      <c r="D165" s="47" t="s">
        <v>29</v>
      </c>
      <c r="E165" s="47" t="s">
        <v>116</v>
      </c>
      <c r="F165" s="47" t="s">
        <v>38</v>
      </c>
      <c r="G165" s="48" t="n">
        <v>13030.9</v>
      </c>
      <c r="H165" s="48" t="n">
        <v>13030.9</v>
      </c>
      <c r="J165" s="80"/>
    </row>
    <row r="166" customFormat="false" ht="12.75" hidden="false" customHeight="true" outlineLevel="0" collapsed="false">
      <c r="A166" s="81"/>
      <c r="B166" s="28" t="s">
        <v>15</v>
      </c>
      <c r="C166" s="47" t="s">
        <v>41</v>
      </c>
      <c r="D166" s="47" t="s">
        <v>29</v>
      </c>
      <c r="E166" s="47" t="s">
        <v>116</v>
      </c>
      <c r="F166" s="47" t="s">
        <v>17</v>
      </c>
      <c r="G166" s="48" t="n">
        <v>832</v>
      </c>
      <c r="H166" s="48" t="n">
        <v>832</v>
      </c>
      <c r="J166" s="80"/>
    </row>
    <row r="167" customFormat="false" ht="39" hidden="false" customHeight="true" outlineLevel="0" collapsed="false">
      <c r="A167" s="81"/>
      <c r="B167" s="82" t="s">
        <v>124</v>
      </c>
      <c r="C167" s="47" t="s">
        <v>41</v>
      </c>
      <c r="D167" s="47" t="s">
        <v>29</v>
      </c>
      <c r="E167" s="47" t="s">
        <v>125</v>
      </c>
      <c r="F167" s="47"/>
      <c r="G167" s="48" t="n">
        <f aca="false">G168+G170</f>
        <v>279.2</v>
      </c>
      <c r="H167" s="48" t="n">
        <f aca="false">H168+H170</f>
        <v>279.2</v>
      </c>
      <c r="J167" s="80"/>
    </row>
    <row r="168" customFormat="false" ht="26.25" hidden="false" customHeight="true" outlineLevel="0" collapsed="false">
      <c r="A168" s="81"/>
      <c r="B168" s="28" t="s">
        <v>126</v>
      </c>
      <c r="C168" s="47" t="s">
        <v>41</v>
      </c>
      <c r="D168" s="47" t="s">
        <v>29</v>
      </c>
      <c r="E168" s="47" t="s">
        <v>125</v>
      </c>
      <c r="F168" s="86" t="s">
        <v>127</v>
      </c>
      <c r="G168" s="87" t="n">
        <f aca="false">G169</f>
        <v>150.3</v>
      </c>
      <c r="H168" s="87" t="n">
        <f aca="false">H169</f>
        <v>150.3</v>
      </c>
      <c r="J168" s="80"/>
    </row>
    <row r="169" customFormat="false" ht="29.25" hidden="false" customHeight="true" outlineLevel="0" collapsed="false">
      <c r="A169" s="81"/>
      <c r="B169" s="28" t="s">
        <v>128</v>
      </c>
      <c r="C169" s="47" t="s">
        <v>41</v>
      </c>
      <c r="D169" s="47" t="s">
        <v>29</v>
      </c>
      <c r="E169" s="47" t="s">
        <v>125</v>
      </c>
      <c r="F169" s="47" t="s">
        <v>54</v>
      </c>
      <c r="G169" s="48" t="n">
        <v>150.3</v>
      </c>
      <c r="H169" s="48" t="n">
        <v>150.3</v>
      </c>
      <c r="J169" s="80"/>
    </row>
    <row r="170" customFormat="false" ht="12.75" hidden="false" customHeight="true" outlineLevel="0" collapsed="false">
      <c r="A170" s="81"/>
      <c r="B170" s="28" t="s">
        <v>113</v>
      </c>
      <c r="C170" s="47" t="s">
        <v>41</v>
      </c>
      <c r="D170" s="47" t="s">
        <v>29</v>
      </c>
      <c r="E170" s="47" t="s">
        <v>125</v>
      </c>
      <c r="F170" s="47" t="s">
        <v>114</v>
      </c>
      <c r="G170" s="48" t="n">
        <f aca="false">G171</f>
        <v>128.9</v>
      </c>
      <c r="H170" s="48" t="n">
        <f aca="false">H171</f>
        <v>128.9</v>
      </c>
      <c r="J170" s="80"/>
    </row>
    <row r="171" customFormat="false" ht="12.75" hidden="false" customHeight="true" outlineLevel="0" collapsed="false">
      <c r="A171" s="81"/>
      <c r="B171" s="28" t="s">
        <v>15</v>
      </c>
      <c r="C171" s="47" t="s">
        <v>41</v>
      </c>
      <c r="D171" s="47" t="s">
        <v>29</v>
      </c>
      <c r="E171" s="47" t="s">
        <v>125</v>
      </c>
      <c r="F171" s="47" t="s">
        <v>17</v>
      </c>
      <c r="G171" s="48" t="n">
        <v>128.9</v>
      </c>
      <c r="H171" s="48" t="n">
        <v>128.9</v>
      </c>
      <c r="J171" s="80"/>
    </row>
    <row r="172" customFormat="false" ht="39.75" hidden="false" customHeight="true" outlineLevel="0" collapsed="false">
      <c r="A172" s="81"/>
      <c r="B172" s="82" t="s">
        <v>129</v>
      </c>
      <c r="C172" s="47" t="s">
        <v>41</v>
      </c>
      <c r="D172" s="47" t="s">
        <v>29</v>
      </c>
      <c r="E172" s="47" t="s">
        <v>130</v>
      </c>
      <c r="F172" s="47"/>
      <c r="G172" s="48" t="n">
        <f aca="false">G173</f>
        <v>79</v>
      </c>
      <c r="H172" s="48" t="n">
        <f aca="false">H173</f>
        <v>79</v>
      </c>
      <c r="J172" s="80"/>
    </row>
    <row r="173" customFormat="false" ht="12.75" hidden="false" customHeight="true" outlineLevel="0" collapsed="false">
      <c r="A173" s="81"/>
      <c r="B173" s="28" t="s">
        <v>113</v>
      </c>
      <c r="C173" s="47" t="s">
        <v>41</v>
      </c>
      <c r="D173" s="47" t="s">
        <v>29</v>
      </c>
      <c r="E173" s="47" t="s">
        <v>130</v>
      </c>
      <c r="F173" s="47" t="s">
        <v>114</v>
      </c>
      <c r="G173" s="48" t="n">
        <f aca="false">G174</f>
        <v>79</v>
      </c>
      <c r="H173" s="48" t="n">
        <f aca="false">H174</f>
        <v>79</v>
      </c>
      <c r="J173" s="80"/>
    </row>
    <row r="174" customFormat="false" ht="12.75" hidden="false" customHeight="true" outlineLevel="0" collapsed="false">
      <c r="A174" s="81"/>
      <c r="B174" s="28" t="s">
        <v>15</v>
      </c>
      <c r="C174" s="47" t="s">
        <v>41</v>
      </c>
      <c r="D174" s="47" t="s">
        <v>29</v>
      </c>
      <c r="E174" s="47" t="s">
        <v>130</v>
      </c>
      <c r="F174" s="47" t="s">
        <v>17</v>
      </c>
      <c r="G174" s="48" t="n">
        <v>79</v>
      </c>
      <c r="H174" s="48" t="n">
        <v>79</v>
      </c>
      <c r="J174" s="80"/>
    </row>
    <row r="175" customFormat="false" ht="50.25" hidden="false" customHeight="true" outlineLevel="0" collapsed="false">
      <c r="A175" s="81"/>
      <c r="B175" s="82" t="s">
        <v>111</v>
      </c>
      <c r="C175" s="47" t="s">
        <v>41</v>
      </c>
      <c r="D175" s="47" t="s">
        <v>29</v>
      </c>
      <c r="E175" s="47" t="s">
        <v>112</v>
      </c>
      <c r="F175" s="47"/>
      <c r="G175" s="48" t="n">
        <f aca="false">G176+G178</f>
        <v>643.8</v>
      </c>
      <c r="H175" s="48" t="n">
        <f aca="false">H176+H178</f>
        <v>643.8</v>
      </c>
      <c r="J175" s="80"/>
    </row>
    <row r="176" customFormat="false" ht="27.75" hidden="false" customHeight="true" outlineLevel="0" collapsed="false">
      <c r="A176" s="81"/>
      <c r="B176" s="28" t="s">
        <v>126</v>
      </c>
      <c r="C176" s="47" t="s">
        <v>41</v>
      </c>
      <c r="D176" s="47" t="s">
        <v>29</v>
      </c>
      <c r="E176" s="47" t="s">
        <v>112</v>
      </c>
      <c r="F176" s="86" t="s">
        <v>127</v>
      </c>
      <c r="G176" s="87" t="n">
        <f aca="false">G177</f>
        <v>313.8</v>
      </c>
      <c r="H176" s="87" t="n">
        <f aca="false">H177</f>
        <v>313.8</v>
      </c>
      <c r="J176" s="80"/>
    </row>
    <row r="177" customFormat="false" ht="24.75" hidden="false" customHeight="true" outlineLevel="0" collapsed="false">
      <c r="A177" s="81"/>
      <c r="B177" s="28" t="s">
        <v>128</v>
      </c>
      <c r="C177" s="47" t="s">
        <v>41</v>
      </c>
      <c r="D177" s="47" t="s">
        <v>29</v>
      </c>
      <c r="E177" s="47" t="s">
        <v>112</v>
      </c>
      <c r="F177" s="47" t="s">
        <v>54</v>
      </c>
      <c r="G177" s="48" t="n">
        <v>313.8</v>
      </c>
      <c r="H177" s="48" t="n">
        <v>313.8</v>
      </c>
      <c r="J177" s="80"/>
    </row>
    <row r="178" customFormat="false" ht="12.75" hidden="false" customHeight="true" outlineLevel="0" collapsed="false">
      <c r="A178" s="81"/>
      <c r="B178" s="28" t="s">
        <v>113</v>
      </c>
      <c r="C178" s="47" t="s">
        <v>41</v>
      </c>
      <c r="D178" s="47" t="s">
        <v>29</v>
      </c>
      <c r="E178" s="47" t="s">
        <v>112</v>
      </c>
      <c r="F178" s="47" t="s">
        <v>114</v>
      </c>
      <c r="G178" s="48" t="n">
        <f aca="false">G179</f>
        <v>330</v>
      </c>
      <c r="H178" s="48" t="n">
        <f aca="false">H179</f>
        <v>330</v>
      </c>
      <c r="J178" s="80"/>
    </row>
    <row r="179" customFormat="false" ht="12.75" hidden="false" customHeight="true" outlineLevel="0" collapsed="false">
      <c r="A179" s="81"/>
      <c r="B179" s="28" t="s">
        <v>15</v>
      </c>
      <c r="C179" s="47" t="s">
        <v>41</v>
      </c>
      <c r="D179" s="47" t="s">
        <v>29</v>
      </c>
      <c r="E179" s="47" t="s">
        <v>112</v>
      </c>
      <c r="F179" s="47" t="s">
        <v>17</v>
      </c>
      <c r="G179" s="48" t="n">
        <v>330</v>
      </c>
      <c r="H179" s="48" t="n">
        <v>330</v>
      </c>
      <c r="J179" s="80"/>
    </row>
    <row r="180" customFormat="false" ht="42.75" hidden="false" customHeight="true" outlineLevel="0" collapsed="false">
      <c r="A180" s="81"/>
      <c r="B180" s="82" t="s">
        <v>131</v>
      </c>
      <c r="C180" s="45"/>
      <c r="D180" s="45"/>
      <c r="E180" s="45" t="s">
        <v>132</v>
      </c>
      <c r="F180" s="45"/>
      <c r="G180" s="46" t="n">
        <f aca="false">G181</f>
        <v>12059.5</v>
      </c>
      <c r="H180" s="46" t="n">
        <f aca="false">H181</f>
        <v>12059.5</v>
      </c>
      <c r="J180" s="80"/>
    </row>
    <row r="181" customFormat="false" ht="18.75" hidden="false" customHeight="true" outlineLevel="0" collapsed="false">
      <c r="A181" s="81"/>
      <c r="B181" s="22" t="s">
        <v>10</v>
      </c>
      <c r="C181" s="23" t="n">
        <v>7</v>
      </c>
      <c r="D181" s="45"/>
      <c r="E181" s="88"/>
      <c r="F181" s="45"/>
      <c r="G181" s="46" t="n">
        <f aca="false">G182</f>
        <v>12059.5</v>
      </c>
      <c r="H181" s="46" t="n">
        <f aca="false">H182</f>
        <v>12059.5</v>
      </c>
      <c r="J181" s="80"/>
    </row>
    <row r="182" customFormat="false" ht="18" hidden="false" customHeight="true" outlineLevel="0" collapsed="false">
      <c r="A182" s="81"/>
      <c r="B182" s="28" t="s">
        <v>39</v>
      </c>
      <c r="C182" s="29" t="n">
        <v>7</v>
      </c>
      <c r="D182" s="30" t="s">
        <v>29</v>
      </c>
      <c r="E182" s="45"/>
      <c r="F182" s="45"/>
      <c r="G182" s="48" t="n">
        <f aca="false">G183+G184+G185+G186+G187+G188</f>
        <v>12059.5</v>
      </c>
      <c r="H182" s="48" t="n">
        <f aca="false">H183+H184+H185+H186+H187+H188</f>
        <v>12059.5</v>
      </c>
      <c r="J182" s="80"/>
    </row>
    <row r="183" customFormat="false" ht="15" hidden="false" customHeight="true" outlineLevel="0" collapsed="false">
      <c r="A183" s="81"/>
      <c r="B183" s="28" t="s">
        <v>98</v>
      </c>
      <c r="C183" s="47" t="s">
        <v>41</v>
      </c>
      <c r="D183" s="47" t="s">
        <v>29</v>
      </c>
      <c r="E183" s="47" t="s">
        <v>132</v>
      </c>
      <c r="F183" s="47" t="s">
        <v>100</v>
      </c>
      <c r="G183" s="48" t="n">
        <v>11046.8</v>
      </c>
      <c r="H183" s="48" t="n">
        <v>11046.8</v>
      </c>
      <c r="J183" s="80"/>
    </row>
    <row r="184" customFormat="false" ht="28.5" hidden="false" customHeight="true" outlineLevel="0" collapsed="false">
      <c r="A184" s="81"/>
      <c r="B184" s="28" t="s">
        <v>101</v>
      </c>
      <c r="C184" s="47" t="s">
        <v>41</v>
      </c>
      <c r="D184" s="47" t="s">
        <v>29</v>
      </c>
      <c r="E184" s="47" t="s">
        <v>132</v>
      </c>
      <c r="F184" s="47" t="s">
        <v>102</v>
      </c>
      <c r="G184" s="48" t="n">
        <v>20.9</v>
      </c>
      <c r="H184" s="48" t="n">
        <v>20.9</v>
      </c>
      <c r="J184" s="80"/>
    </row>
    <row r="185" customFormat="false" ht="30" hidden="false" customHeight="true" outlineLevel="0" collapsed="false">
      <c r="A185" s="81"/>
      <c r="B185" s="28" t="s">
        <v>103</v>
      </c>
      <c r="C185" s="47" t="s">
        <v>41</v>
      </c>
      <c r="D185" s="47" t="s">
        <v>29</v>
      </c>
      <c r="E185" s="47" t="s">
        <v>132</v>
      </c>
      <c r="F185" s="47" t="s">
        <v>36</v>
      </c>
      <c r="G185" s="48" t="n">
        <v>17.8</v>
      </c>
      <c r="H185" s="48" t="n">
        <v>17.8</v>
      </c>
      <c r="J185" s="80"/>
    </row>
    <row r="186" customFormat="false" ht="26.25" hidden="false" customHeight="true" outlineLevel="0" collapsed="false">
      <c r="A186" s="81"/>
      <c r="B186" s="28" t="s">
        <v>118</v>
      </c>
      <c r="C186" s="47" t="s">
        <v>41</v>
      </c>
      <c r="D186" s="47" t="s">
        <v>29</v>
      </c>
      <c r="E186" s="47" t="s">
        <v>132</v>
      </c>
      <c r="F186" s="47" t="s">
        <v>119</v>
      </c>
      <c r="G186" s="48" t="n">
        <v>15</v>
      </c>
      <c r="H186" s="48" t="n">
        <v>15</v>
      </c>
      <c r="J186" s="80"/>
    </row>
    <row r="187" customFormat="false" ht="26.25" hidden="false" customHeight="true" outlineLevel="0" collapsed="false">
      <c r="A187" s="81"/>
      <c r="B187" s="28" t="s">
        <v>67</v>
      </c>
      <c r="C187" s="47" t="s">
        <v>41</v>
      </c>
      <c r="D187" s="47" t="s">
        <v>29</v>
      </c>
      <c r="E187" s="47" t="s">
        <v>132</v>
      </c>
      <c r="F187" s="47" t="s">
        <v>54</v>
      </c>
      <c r="G187" s="48" t="n">
        <v>882.1</v>
      </c>
      <c r="H187" s="48" t="n">
        <v>882.1</v>
      </c>
      <c r="J187" s="80"/>
    </row>
    <row r="188" customFormat="false" ht="30.75" hidden="false" customHeight="true" outlineLevel="0" collapsed="false">
      <c r="A188" s="81"/>
      <c r="B188" s="28" t="s">
        <v>122</v>
      </c>
      <c r="C188" s="47" t="s">
        <v>41</v>
      </c>
      <c r="D188" s="47" t="s">
        <v>29</v>
      </c>
      <c r="E188" s="47" t="s">
        <v>132</v>
      </c>
      <c r="F188" s="47" t="s">
        <v>123</v>
      </c>
      <c r="G188" s="48" t="n">
        <v>76.9</v>
      </c>
      <c r="H188" s="48" t="n">
        <v>76.9</v>
      </c>
      <c r="J188" s="80"/>
    </row>
    <row r="189" customFormat="false" ht="30.75" hidden="false" customHeight="true" outlineLevel="0" collapsed="false">
      <c r="A189" s="81"/>
      <c r="B189" s="82" t="s">
        <v>111</v>
      </c>
      <c r="C189" s="47" t="s">
        <v>41</v>
      </c>
      <c r="D189" s="47" t="s">
        <v>29</v>
      </c>
      <c r="E189" s="47" t="s">
        <v>112</v>
      </c>
      <c r="F189" s="47"/>
      <c r="G189" s="48" t="n">
        <f aca="false">G190</f>
        <v>24</v>
      </c>
      <c r="H189" s="48" t="n">
        <f aca="false">H190</f>
        <v>24</v>
      </c>
      <c r="J189" s="80"/>
    </row>
    <row r="190" customFormat="false" ht="30.75" hidden="false" customHeight="true" outlineLevel="0" collapsed="false">
      <c r="A190" s="81"/>
      <c r="B190" s="28" t="s">
        <v>126</v>
      </c>
      <c r="C190" s="47" t="s">
        <v>41</v>
      </c>
      <c r="D190" s="47" t="s">
        <v>29</v>
      </c>
      <c r="E190" s="47" t="s">
        <v>112</v>
      </c>
      <c r="F190" s="86" t="s">
        <v>127</v>
      </c>
      <c r="G190" s="48" t="n">
        <f aca="false">G191</f>
        <v>24</v>
      </c>
      <c r="H190" s="48" t="n">
        <f aca="false">H191</f>
        <v>24</v>
      </c>
      <c r="J190" s="80"/>
    </row>
    <row r="191" customFormat="false" ht="30.75" hidden="false" customHeight="true" outlineLevel="0" collapsed="false">
      <c r="A191" s="81"/>
      <c r="B191" s="28" t="s">
        <v>128</v>
      </c>
      <c r="C191" s="47" t="s">
        <v>41</v>
      </c>
      <c r="D191" s="47" t="s">
        <v>29</v>
      </c>
      <c r="E191" s="47" t="s">
        <v>112</v>
      </c>
      <c r="F191" s="47" t="s">
        <v>54</v>
      </c>
      <c r="G191" s="48" t="n">
        <v>24</v>
      </c>
      <c r="H191" s="48" t="n">
        <v>24</v>
      </c>
      <c r="J191" s="80"/>
    </row>
    <row r="192" customFormat="false" ht="18.75" hidden="false" customHeight="true" outlineLevel="0" collapsed="false">
      <c r="A192" s="81"/>
      <c r="B192" s="50" t="s">
        <v>133</v>
      </c>
      <c r="C192" s="45"/>
      <c r="D192" s="45"/>
      <c r="E192" s="25" t="s">
        <v>134</v>
      </c>
      <c r="F192" s="45"/>
      <c r="G192" s="46" t="n">
        <f aca="false">G193</f>
        <v>20</v>
      </c>
      <c r="H192" s="46" t="n">
        <f aca="false">H193</f>
        <v>20</v>
      </c>
      <c r="J192" s="80"/>
    </row>
    <row r="193" customFormat="false" ht="14.25" hidden="false" customHeight="true" outlineLevel="0" collapsed="false">
      <c r="A193" s="81"/>
      <c r="B193" s="22" t="s">
        <v>10</v>
      </c>
      <c r="C193" s="23" t="n">
        <v>7</v>
      </c>
      <c r="D193" s="45"/>
      <c r="E193" s="45"/>
      <c r="F193" s="45"/>
      <c r="G193" s="46" t="n">
        <f aca="false">G194</f>
        <v>20</v>
      </c>
      <c r="H193" s="46" t="n">
        <f aca="false">H194</f>
        <v>20</v>
      </c>
      <c r="J193" s="80"/>
    </row>
    <row r="194" customFormat="false" ht="13.5" hidden="false" customHeight="true" outlineLevel="0" collapsed="false">
      <c r="A194" s="81"/>
      <c r="B194" s="89" t="s">
        <v>133</v>
      </c>
      <c r="C194" s="47" t="s">
        <v>41</v>
      </c>
      <c r="D194" s="31" t="s">
        <v>27</v>
      </c>
      <c r="E194" s="25"/>
      <c r="F194" s="47"/>
      <c r="G194" s="48" t="n">
        <f aca="false">G195</f>
        <v>20</v>
      </c>
      <c r="H194" s="48" t="n">
        <f aca="false">H195</f>
        <v>20</v>
      </c>
      <c r="J194" s="80"/>
    </row>
    <row r="195" customFormat="false" ht="27.75" hidden="false" customHeight="true" outlineLevel="0" collapsed="false">
      <c r="A195" s="81"/>
      <c r="B195" s="89" t="s">
        <v>101</v>
      </c>
      <c r="C195" s="47" t="s">
        <v>41</v>
      </c>
      <c r="D195" s="31" t="s">
        <v>27</v>
      </c>
      <c r="E195" s="31" t="s">
        <v>134</v>
      </c>
      <c r="F195" s="31" t="s">
        <v>102</v>
      </c>
      <c r="G195" s="90" t="n">
        <v>20</v>
      </c>
      <c r="H195" s="90" t="n">
        <v>20</v>
      </c>
      <c r="J195" s="80"/>
    </row>
    <row r="196" customFormat="false" ht="76.5" hidden="false" customHeight="true" outlineLevel="0" collapsed="false">
      <c r="A196" s="81"/>
      <c r="B196" s="22" t="s">
        <v>135</v>
      </c>
      <c r="C196" s="45"/>
      <c r="D196" s="45"/>
      <c r="E196" s="45" t="s">
        <v>134</v>
      </c>
      <c r="F196" s="25"/>
      <c r="G196" s="91" t="n">
        <f aca="false">G197</f>
        <v>15306.6</v>
      </c>
      <c r="H196" s="91" t="n">
        <f aca="false">H197</f>
        <v>15306.6</v>
      </c>
      <c r="J196" s="80"/>
    </row>
    <row r="197" customFormat="false" ht="18.75" hidden="false" customHeight="true" outlineLevel="0" collapsed="false">
      <c r="A197" s="81"/>
      <c r="B197" s="22" t="s">
        <v>10</v>
      </c>
      <c r="C197" s="23" t="n">
        <v>7</v>
      </c>
      <c r="D197" s="45"/>
      <c r="E197" s="45"/>
      <c r="F197" s="45"/>
      <c r="G197" s="46" t="n">
        <f aca="false">G198</f>
        <v>15306.6</v>
      </c>
      <c r="H197" s="46" t="n">
        <f aca="false">H198</f>
        <v>15306.6</v>
      </c>
      <c r="J197" s="80"/>
    </row>
    <row r="198" customFormat="false" ht="12.75" hidden="false" customHeight="true" outlineLevel="0" collapsed="false">
      <c r="A198" s="81"/>
      <c r="B198" s="28" t="s">
        <v>40</v>
      </c>
      <c r="C198" s="47" t="s">
        <v>41</v>
      </c>
      <c r="D198" s="47" t="s">
        <v>42</v>
      </c>
      <c r="E198" s="31"/>
      <c r="F198" s="31"/>
      <c r="G198" s="90" t="n">
        <f aca="false">G199+G200+G201+G202+G203+G204+G205+G206</f>
        <v>15306.6</v>
      </c>
      <c r="H198" s="90" t="n">
        <f aca="false">H199+H200+H201+H202+H203+H204+H205+H206</f>
        <v>15306.6</v>
      </c>
      <c r="J198" s="80"/>
    </row>
    <row r="199" customFormat="false" ht="15" hidden="false" customHeight="true" outlineLevel="0" collapsed="false">
      <c r="A199" s="81"/>
      <c r="B199" s="28" t="s">
        <v>98</v>
      </c>
      <c r="C199" s="47" t="s">
        <v>41</v>
      </c>
      <c r="D199" s="47" t="s">
        <v>42</v>
      </c>
      <c r="E199" s="47" t="s">
        <v>134</v>
      </c>
      <c r="F199" s="47" t="s">
        <v>100</v>
      </c>
      <c r="G199" s="48" t="n">
        <v>13756.8</v>
      </c>
      <c r="H199" s="48" t="n">
        <v>13756.8</v>
      </c>
      <c r="J199" s="80"/>
    </row>
    <row r="200" customFormat="false" ht="29.25" hidden="false" customHeight="true" outlineLevel="0" collapsed="false">
      <c r="A200" s="81"/>
      <c r="B200" s="28" t="s">
        <v>101</v>
      </c>
      <c r="C200" s="47" t="s">
        <v>41</v>
      </c>
      <c r="D200" s="47" t="s">
        <v>42</v>
      </c>
      <c r="E200" s="47" t="s">
        <v>134</v>
      </c>
      <c r="F200" s="47" t="s">
        <v>102</v>
      </c>
      <c r="G200" s="48" t="n">
        <v>11.1</v>
      </c>
      <c r="H200" s="48" t="n">
        <v>11.1</v>
      </c>
      <c r="J200" s="80"/>
    </row>
    <row r="201" customFormat="false" ht="33" hidden="false" customHeight="true" outlineLevel="0" collapsed="false">
      <c r="A201" s="81"/>
      <c r="B201" s="28" t="s">
        <v>103</v>
      </c>
      <c r="C201" s="47" t="s">
        <v>41</v>
      </c>
      <c r="D201" s="47" t="s">
        <v>42</v>
      </c>
      <c r="E201" s="47" t="s">
        <v>134</v>
      </c>
      <c r="F201" s="47" t="s">
        <v>36</v>
      </c>
      <c r="G201" s="48" t="n">
        <v>110.2</v>
      </c>
      <c r="H201" s="48" t="n">
        <v>110.2</v>
      </c>
      <c r="J201" s="80"/>
    </row>
    <row r="202" customFormat="false" ht="28.5" hidden="false" customHeight="true" outlineLevel="0" collapsed="false">
      <c r="A202" s="81"/>
      <c r="B202" s="28" t="s">
        <v>118</v>
      </c>
      <c r="C202" s="47" t="s">
        <v>41</v>
      </c>
      <c r="D202" s="47" t="s">
        <v>42</v>
      </c>
      <c r="E202" s="47" t="s">
        <v>134</v>
      </c>
      <c r="F202" s="47" t="s">
        <v>119</v>
      </c>
      <c r="G202" s="48" t="n">
        <v>171.5</v>
      </c>
      <c r="H202" s="48" t="n">
        <v>171.5</v>
      </c>
      <c r="J202" s="80"/>
    </row>
    <row r="203" customFormat="false" ht="29.25" hidden="false" customHeight="true" outlineLevel="0" collapsed="false">
      <c r="A203" s="81"/>
      <c r="B203" s="28" t="s">
        <v>67</v>
      </c>
      <c r="C203" s="47" t="s">
        <v>41</v>
      </c>
      <c r="D203" s="47" t="s">
        <v>42</v>
      </c>
      <c r="E203" s="47" t="s">
        <v>134</v>
      </c>
      <c r="F203" s="47" t="s">
        <v>54</v>
      </c>
      <c r="G203" s="48" t="n">
        <v>1063.3</v>
      </c>
      <c r="H203" s="48" t="n">
        <v>1063.3</v>
      </c>
      <c r="J203" s="80"/>
    </row>
    <row r="204" customFormat="false" ht="42.75" hidden="false" customHeight="true" outlineLevel="0" collapsed="false">
      <c r="A204" s="81"/>
      <c r="B204" s="28" t="s">
        <v>120</v>
      </c>
      <c r="C204" s="47" t="s">
        <v>41</v>
      </c>
      <c r="D204" s="47" t="s">
        <v>42</v>
      </c>
      <c r="E204" s="47" t="s">
        <v>134</v>
      </c>
      <c r="F204" s="47" t="s">
        <v>121</v>
      </c>
      <c r="G204" s="48" t="n">
        <v>99.6</v>
      </c>
      <c r="H204" s="48" t="n">
        <v>99.6</v>
      </c>
      <c r="J204" s="80"/>
    </row>
    <row r="205" customFormat="false" ht="13.5" hidden="false" customHeight="true" outlineLevel="0" collapsed="false">
      <c r="A205" s="81"/>
      <c r="B205" s="28" t="s">
        <v>136</v>
      </c>
      <c r="C205" s="31" t="s">
        <v>41</v>
      </c>
      <c r="D205" s="31" t="s">
        <v>42</v>
      </c>
      <c r="E205" s="47" t="s">
        <v>134</v>
      </c>
      <c r="F205" s="31" t="s">
        <v>137</v>
      </c>
      <c r="G205" s="48" t="n">
        <v>90</v>
      </c>
      <c r="H205" s="48" t="n">
        <v>90</v>
      </c>
      <c r="J205" s="80"/>
    </row>
    <row r="206" customFormat="false" ht="24.75" hidden="false" customHeight="true" outlineLevel="0" collapsed="false">
      <c r="A206" s="81"/>
      <c r="B206" s="28" t="s">
        <v>122</v>
      </c>
      <c r="C206" s="31" t="s">
        <v>41</v>
      </c>
      <c r="D206" s="31" t="s">
        <v>42</v>
      </c>
      <c r="E206" s="47" t="s">
        <v>134</v>
      </c>
      <c r="F206" s="31" t="s">
        <v>123</v>
      </c>
      <c r="G206" s="48" t="n">
        <v>4.1</v>
      </c>
      <c r="H206" s="48" t="n">
        <v>4.1</v>
      </c>
      <c r="J206" s="80"/>
    </row>
    <row r="207" customFormat="false" ht="62.25" hidden="false" customHeight="true" outlineLevel="0" collapsed="false">
      <c r="A207" s="17" t="n">
        <v>21</v>
      </c>
      <c r="B207" s="78" t="s">
        <v>138</v>
      </c>
      <c r="C207" s="61"/>
      <c r="D207" s="61"/>
      <c r="E207" s="61" t="s">
        <v>139</v>
      </c>
      <c r="F207" s="61"/>
      <c r="G207" s="62" t="n">
        <f aca="false">G208</f>
        <v>10522.9</v>
      </c>
      <c r="H207" s="62" t="n">
        <f aca="false">H208</f>
        <v>10522.9</v>
      </c>
      <c r="J207" s="80"/>
    </row>
    <row r="208" customFormat="false" ht="16.5" hidden="false" customHeight="true" outlineLevel="0" collapsed="false">
      <c r="A208" s="92"/>
      <c r="B208" s="22" t="s">
        <v>10</v>
      </c>
      <c r="C208" s="23" t="n">
        <v>7</v>
      </c>
      <c r="D208" s="45"/>
      <c r="E208" s="45"/>
      <c r="F208" s="45"/>
      <c r="G208" s="46" t="n">
        <f aca="false">G209</f>
        <v>10522.9</v>
      </c>
      <c r="H208" s="46" t="n">
        <f aca="false">H209</f>
        <v>10522.9</v>
      </c>
      <c r="J208" s="80"/>
    </row>
    <row r="209" customFormat="false" ht="14.25" hidden="false" customHeight="true" outlineLevel="0" collapsed="false">
      <c r="A209" s="92"/>
      <c r="B209" s="28" t="s">
        <v>39</v>
      </c>
      <c r="C209" s="29" t="n">
        <v>7</v>
      </c>
      <c r="D209" s="30" t="s">
        <v>29</v>
      </c>
      <c r="E209" s="47"/>
      <c r="F209" s="47"/>
      <c r="G209" s="48" t="n">
        <f aca="false">G210+G211</f>
        <v>10522.9</v>
      </c>
      <c r="H209" s="48" t="n">
        <f aca="false">H210+H211</f>
        <v>10522.9</v>
      </c>
      <c r="J209" s="80"/>
    </row>
    <row r="210" customFormat="false" ht="42.75" hidden="false" customHeight="true" outlineLevel="0" collapsed="false">
      <c r="A210" s="92"/>
      <c r="B210" s="28" t="s">
        <v>37</v>
      </c>
      <c r="C210" s="47" t="s">
        <v>41</v>
      </c>
      <c r="D210" s="47" t="s">
        <v>29</v>
      </c>
      <c r="E210" s="47" t="s">
        <v>139</v>
      </c>
      <c r="F210" s="47" t="s">
        <v>38</v>
      </c>
      <c r="G210" s="48" t="n">
        <v>10498.9</v>
      </c>
      <c r="H210" s="48" t="n">
        <v>10498.9</v>
      </c>
      <c r="J210" s="80"/>
    </row>
    <row r="211" customFormat="false" ht="16.5" hidden="false" customHeight="true" outlineLevel="0" collapsed="false">
      <c r="A211" s="81"/>
      <c r="B211" s="28" t="s">
        <v>15</v>
      </c>
      <c r="C211" s="47" t="s">
        <v>41</v>
      </c>
      <c r="D211" s="47" t="s">
        <v>29</v>
      </c>
      <c r="E211" s="47" t="s">
        <v>139</v>
      </c>
      <c r="F211" s="47" t="s">
        <v>17</v>
      </c>
      <c r="G211" s="48" t="n">
        <v>24</v>
      </c>
      <c r="H211" s="48" t="n">
        <v>24</v>
      </c>
      <c r="J211" s="80"/>
    </row>
    <row r="212" customFormat="false" ht="70.5" hidden="false" customHeight="true" outlineLevel="0" collapsed="false">
      <c r="A212" s="17" t="n">
        <v>22</v>
      </c>
      <c r="B212" s="78" t="s">
        <v>140</v>
      </c>
      <c r="C212" s="61"/>
      <c r="D212" s="61"/>
      <c r="E212" s="61" t="s">
        <v>141</v>
      </c>
      <c r="F212" s="61"/>
      <c r="G212" s="62" t="n">
        <f aca="false">G213</f>
        <v>3338.9</v>
      </c>
      <c r="H212" s="62" t="n">
        <f aca="false">H213</f>
        <v>3338.9</v>
      </c>
      <c r="J212" s="80"/>
    </row>
    <row r="213" customFormat="false" ht="16.5" hidden="false" customHeight="true" outlineLevel="0" collapsed="false">
      <c r="A213" s="81"/>
      <c r="B213" s="22" t="s">
        <v>10</v>
      </c>
      <c r="C213" s="23" t="n">
        <v>7</v>
      </c>
      <c r="D213" s="45"/>
      <c r="E213" s="45"/>
      <c r="F213" s="45"/>
      <c r="G213" s="46" t="n">
        <f aca="false">G214</f>
        <v>3338.9</v>
      </c>
      <c r="H213" s="46" t="n">
        <f aca="false">H214</f>
        <v>3338.9</v>
      </c>
      <c r="J213" s="80"/>
    </row>
    <row r="214" customFormat="false" ht="17.25" hidden="false" customHeight="true" outlineLevel="0" collapsed="false">
      <c r="A214" s="81"/>
      <c r="B214" s="28" t="s">
        <v>39</v>
      </c>
      <c r="C214" s="29" t="n">
        <v>7</v>
      </c>
      <c r="D214" s="30" t="s">
        <v>29</v>
      </c>
      <c r="E214" s="47"/>
      <c r="F214" s="47"/>
      <c r="G214" s="48" t="n">
        <f aca="false">G215+G216</f>
        <v>3338.9</v>
      </c>
      <c r="H214" s="48" t="n">
        <f aca="false">H215+H216</f>
        <v>3338.9</v>
      </c>
      <c r="J214" s="80"/>
    </row>
    <row r="215" customFormat="false" ht="42.75" hidden="false" customHeight="true" outlineLevel="0" collapsed="false">
      <c r="A215" s="81"/>
      <c r="B215" s="28" t="s">
        <v>37</v>
      </c>
      <c r="C215" s="47" t="s">
        <v>41</v>
      </c>
      <c r="D215" s="47" t="s">
        <v>29</v>
      </c>
      <c r="E215" s="47" t="s">
        <v>141</v>
      </c>
      <c r="F215" s="47" t="s">
        <v>38</v>
      </c>
      <c r="G215" s="48" t="n">
        <v>3332.9</v>
      </c>
      <c r="H215" s="48" t="n">
        <v>3332.9</v>
      </c>
      <c r="J215" s="80"/>
    </row>
    <row r="216" customFormat="false" ht="16.5" hidden="false" customHeight="true" outlineLevel="0" collapsed="false">
      <c r="A216" s="81"/>
      <c r="B216" s="28" t="s">
        <v>15</v>
      </c>
      <c r="C216" s="47" t="s">
        <v>41</v>
      </c>
      <c r="D216" s="47" t="s">
        <v>29</v>
      </c>
      <c r="E216" s="47" t="s">
        <v>141</v>
      </c>
      <c r="F216" s="47" t="s">
        <v>17</v>
      </c>
      <c r="G216" s="48" t="n">
        <v>6</v>
      </c>
      <c r="H216" s="48" t="n">
        <v>6</v>
      </c>
      <c r="J216" s="80"/>
    </row>
    <row r="217" customFormat="false" ht="68.25" hidden="false" customHeight="true" outlineLevel="0" collapsed="false">
      <c r="A217" s="17" t="n">
        <v>23</v>
      </c>
      <c r="B217" s="77" t="s">
        <v>142</v>
      </c>
      <c r="C217" s="74"/>
      <c r="D217" s="74"/>
      <c r="E217" s="61" t="s">
        <v>143</v>
      </c>
      <c r="F217" s="74"/>
      <c r="G217" s="62" t="n">
        <f aca="false">SUM(G219)</f>
        <v>16939</v>
      </c>
      <c r="H217" s="62" t="n">
        <f aca="false">SUM(H219)</f>
        <v>16758</v>
      </c>
      <c r="J217" s="80"/>
    </row>
    <row r="218" customFormat="false" ht="17.25" hidden="false" customHeight="true" outlineLevel="0" collapsed="false">
      <c r="A218" s="81"/>
      <c r="B218" s="22" t="s">
        <v>43</v>
      </c>
      <c r="C218" s="45" t="s">
        <v>44</v>
      </c>
      <c r="D218" s="45"/>
      <c r="E218" s="45"/>
      <c r="F218" s="45"/>
      <c r="G218" s="46" t="n">
        <f aca="false">SUM(G220+G221)</f>
        <v>16939</v>
      </c>
      <c r="H218" s="46" t="n">
        <f aca="false">SUM(H220+H221)</f>
        <v>16758</v>
      </c>
      <c r="J218" s="80"/>
    </row>
    <row r="219" customFormat="false" ht="19.5" hidden="false" customHeight="true" outlineLevel="0" collapsed="false">
      <c r="A219" s="81"/>
      <c r="B219" s="22" t="s">
        <v>144</v>
      </c>
      <c r="C219" s="47" t="s">
        <v>44</v>
      </c>
      <c r="D219" s="47" t="s">
        <v>12</v>
      </c>
      <c r="E219" s="47"/>
      <c r="F219" s="47"/>
      <c r="G219" s="48" t="n">
        <f aca="false">G220+G221</f>
        <v>16939</v>
      </c>
      <c r="H219" s="48" t="n">
        <f aca="false">H220+H221</f>
        <v>16758</v>
      </c>
      <c r="J219" s="80"/>
    </row>
    <row r="220" customFormat="false" ht="42.75" hidden="false" customHeight="true" outlineLevel="0" collapsed="false">
      <c r="A220" s="81"/>
      <c r="B220" s="28" t="s">
        <v>37</v>
      </c>
      <c r="C220" s="47" t="s">
        <v>44</v>
      </c>
      <c r="D220" s="47" t="s">
        <v>12</v>
      </c>
      <c r="E220" s="47" t="s">
        <v>143</v>
      </c>
      <c r="F220" s="47" t="s">
        <v>38</v>
      </c>
      <c r="G220" s="48" t="n">
        <v>16877.9</v>
      </c>
      <c r="H220" s="48" t="n">
        <v>16696.9</v>
      </c>
      <c r="J220" s="80"/>
    </row>
    <row r="221" customFormat="false" ht="16.5" hidden="false" customHeight="true" outlineLevel="0" collapsed="false">
      <c r="A221" s="81"/>
      <c r="B221" s="28" t="s">
        <v>15</v>
      </c>
      <c r="C221" s="47" t="s">
        <v>44</v>
      </c>
      <c r="D221" s="47" t="s">
        <v>12</v>
      </c>
      <c r="E221" s="47" t="s">
        <v>143</v>
      </c>
      <c r="F221" s="47" t="s">
        <v>17</v>
      </c>
      <c r="G221" s="48" t="n">
        <v>61.1</v>
      </c>
      <c r="H221" s="48" t="n">
        <v>61.1</v>
      </c>
      <c r="J221" s="80"/>
    </row>
    <row r="222" customFormat="false" ht="73.5" hidden="false" customHeight="true" outlineLevel="0" collapsed="false">
      <c r="A222" s="17" t="n">
        <v>24</v>
      </c>
      <c r="B222" s="77" t="s">
        <v>145</v>
      </c>
      <c r="C222" s="42"/>
      <c r="D222" s="42"/>
      <c r="E222" s="42" t="s">
        <v>146</v>
      </c>
      <c r="F222" s="42"/>
      <c r="G222" s="93" t="n">
        <f aca="false">SUM(G223)</f>
        <v>1190.4</v>
      </c>
      <c r="H222" s="93" t="n">
        <f aca="false">SUM(H223)</f>
        <v>1350</v>
      </c>
      <c r="J222" s="80"/>
    </row>
    <row r="223" customFormat="false" ht="18" hidden="false" customHeight="true" outlineLevel="0" collapsed="false">
      <c r="A223" s="81"/>
      <c r="B223" s="22" t="s">
        <v>43</v>
      </c>
      <c r="C223" s="45" t="s">
        <v>44</v>
      </c>
      <c r="D223" s="45"/>
      <c r="E223" s="45"/>
      <c r="F223" s="25"/>
      <c r="G223" s="91" t="n">
        <f aca="false">SUM(G225+G226)</f>
        <v>1190.4</v>
      </c>
      <c r="H223" s="91" t="n">
        <f aca="false">SUM(H226+H225)</f>
        <v>1350</v>
      </c>
      <c r="J223" s="80"/>
    </row>
    <row r="224" customFormat="false" ht="17.25" hidden="false" customHeight="true" outlineLevel="0" collapsed="false">
      <c r="A224" s="81"/>
      <c r="B224" s="28" t="s">
        <v>144</v>
      </c>
      <c r="C224" s="47" t="s">
        <v>44</v>
      </c>
      <c r="D224" s="47" t="s">
        <v>12</v>
      </c>
      <c r="E224" s="47"/>
      <c r="F224" s="31"/>
      <c r="G224" s="90" t="n">
        <f aca="false">SUM(G226+G225)</f>
        <v>1190.4</v>
      </c>
      <c r="H224" s="90" t="n">
        <f aca="false">SUM(H226+H225)</f>
        <v>1350</v>
      </c>
      <c r="J224" s="80"/>
    </row>
    <row r="225" customFormat="false" ht="42.75" hidden="false" customHeight="true" outlineLevel="0" collapsed="false">
      <c r="A225" s="81"/>
      <c r="B225" s="89" t="s">
        <v>147</v>
      </c>
      <c r="C225" s="31" t="s">
        <v>44</v>
      </c>
      <c r="D225" s="31" t="s">
        <v>12</v>
      </c>
      <c r="E225" s="31" t="s">
        <v>146</v>
      </c>
      <c r="F225" s="31" t="s">
        <v>38</v>
      </c>
      <c r="G225" s="90" t="n">
        <v>1106.5</v>
      </c>
      <c r="H225" s="90" t="n">
        <v>1266.1</v>
      </c>
      <c r="J225" s="80"/>
    </row>
    <row r="226" customFormat="false" ht="16.5" hidden="false" customHeight="true" outlineLevel="0" collapsed="false">
      <c r="A226" s="81"/>
      <c r="B226" s="89" t="s">
        <v>15</v>
      </c>
      <c r="C226" s="31" t="s">
        <v>44</v>
      </c>
      <c r="D226" s="31" t="s">
        <v>12</v>
      </c>
      <c r="E226" s="31" t="s">
        <v>146</v>
      </c>
      <c r="F226" s="31" t="s">
        <v>17</v>
      </c>
      <c r="G226" s="90" t="n">
        <v>83.9</v>
      </c>
      <c r="H226" s="90" t="n">
        <v>83.9</v>
      </c>
      <c r="J226" s="80"/>
    </row>
    <row r="227" customFormat="false" ht="63" hidden="false" customHeight="true" outlineLevel="0" collapsed="false">
      <c r="A227" s="17" t="n">
        <v>25</v>
      </c>
      <c r="B227" s="94" t="s">
        <v>148</v>
      </c>
      <c r="C227" s="42"/>
      <c r="D227" s="42"/>
      <c r="E227" s="61" t="s">
        <v>149</v>
      </c>
      <c r="F227" s="61"/>
      <c r="G227" s="93" t="n">
        <f aca="false">SUM(G229)</f>
        <v>6706.7</v>
      </c>
      <c r="H227" s="93" t="n">
        <f aca="false">SUM(H229)</f>
        <v>7209</v>
      </c>
      <c r="J227" s="80"/>
    </row>
    <row r="228" customFormat="false" ht="17.25" hidden="false" customHeight="true" outlineLevel="0" collapsed="false">
      <c r="A228" s="81"/>
      <c r="B228" s="22" t="s">
        <v>43</v>
      </c>
      <c r="C228" s="45" t="s">
        <v>44</v>
      </c>
      <c r="D228" s="45"/>
      <c r="E228" s="45"/>
      <c r="F228" s="45"/>
      <c r="G228" s="91" t="n">
        <f aca="false">SUM(G230+G231)</f>
        <v>6706.7</v>
      </c>
      <c r="H228" s="91" t="n">
        <f aca="false">SUM(H230+H231)</f>
        <v>7209</v>
      </c>
      <c r="J228" s="80"/>
    </row>
    <row r="229" customFormat="false" ht="15.75" hidden="false" customHeight="true" outlineLevel="0" collapsed="false">
      <c r="A229" s="81"/>
      <c r="B229" s="22" t="s">
        <v>144</v>
      </c>
      <c r="C229" s="47" t="s">
        <v>44</v>
      </c>
      <c r="D229" s="47" t="s">
        <v>12</v>
      </c>
      <c r="E229" s="47"/>
      <c r="F229" s="47"/>
      <c r="G229" s="90" t="n">
        <f aca="false">SUM(G231+G230)</f>
        <v>6706.7</v>
      </c>
      <c r="H229" s="90" t="n">
        <f aca="false">SUM(H231+H230)</f>
        <v>7209</v>
      </c>
      <c r="J229" s="80"/>
    </row>
    <row r="230" customFormat="false" ht="40.5" hidden="false" customHeight="true" outlineLevel="0" collapsed="false">
      <c r="A230" s="81"/>
      <c r="B230" s="89" t="s">
        <v>147</v>
      </c>
      <c r="C230" s="31" t="s">
        <v>44</v>
      </c>
      <c r="D230" s="31" t="s">
        <v>12</v>
      </c>
      <c r="E230" s="47" t="s">
        <v>149</v>
      </c>
      <c r="F230" s="47" t="s">
        <v>38</v>
      </c>
      <c r="G230" s="90" t="n">
        <v>6589.9</v>
      </c>
      <c r="H230" s="90" t="n">
        <v>7092.2</v>
      </c>
      <c r="J230" s="80"/>
    </row>
    <row r="231" customFormat="false" ht="15" hidden="false" customHeight="true" outlineLevel="0" collapsed="false">
      <c r="A231" s="81"/>
      <c r="B231" s="89" t="s">
        <v>15</v>
      </c>
      <c r="C231" s="31" t="s">
        <v>44</v>
      </c>
      <c r="D231" s="31" t="s">
        <v>12</v>
      </c>
      <c r="E231" s="47" t="s">
        <v>149</v>
      </c>
      <c r="F231" s="47" t="s">
        <v>17</v>
      </c>
      <c r="G231" s="90" t="n">
        <v>116.8</v>
      </c>
      <c r="H231" s="90" t="n">
        <v>116.8</v>
      </c>
      <c r="J231" s="80"/>
    </row>
    <row r="232" customFormat="false" ht="102" hidden="false" customHeight="true" outlineLevel="0" collapsed="false">
      <c r="A232" s="17" t="n">
        <v>26</v>
      </c>
      <c r="B232" s="77" t="s">
        <v>150</v>
      </c>
      <c r="C232" s="42"/>
      <c r="D232" s="42"/>
      <c r="E232" s="42" t="s">
        <v>151</v>
      </c>
      <c r="F232" s="42"/>
      <c r="G232" s="93" t="n">
        <v>3542.9</v>
      </c>
      <c r="H232" s="93" t="n">
        <v>3542.9</v>
      </c>
      <c r="J232" s="80"/>
    </row>
    <row r="233" customFormat="false" ht="16.5" hidden="false" customHeight="true" outlineLevel="0" collapsed="false">
      <c r="A233" s="81"/>
      <c r="B233" s="22" t="s">
        <v>43</v>
      </c>
      <c r="C233" s="25" t="s">
        <v>44</v>
      </c>
      <c r="D233" s="25"/>
      <c r="E233" s="25"/>
      <c r="F233" s="25"/>
      <c r="G233" s="91" t="n">
        <v>3542.9</v>
      </c>
      <c r="H233" s="91" t="n">
        <v>3542.9</v>
      </c>
      <c r="J233" s="80"/>
    </row>
    <row r="234" customFormat="false" ht="16.5" hidden="false" customHeight="true" outlineLevel="0" collapsed="false">
      <c r="A234" s="81"/>
      <c r="B234" s="28" t="s">
        <v>152</v>
      </c>
      <c r="C234" s="31" t="s">
        <v>44</v>
      </c>
      <c r="D234" s="31" t="s">
        <v>50</v>
      </c>
      <c r="E234" s="31"/>
      <c r="F234" s="31"/>
      <c r="G234" s="90" t="n">
        <v>3542.9</v>
      </c>
      <c r="H234" s="90" t="n">
        <v>3542.9</v>
      </c>
      <c r="J234" s="80"/>
    </row>
    <row r="235" customFormat="false" ht="19.5" hidden="false" customHeight="true" outlineLevel="0" collapsed="false">
      <c r="A235" s="81"/>
      <c r="B235" s="89" t="s">
        <v>98</v>
      </c>
      <c r="C235" s="31" t="s">
        <v>44</v>
      </c>
      <c r="D235" s="31" t="s">
        <v>50</v>
      </c>
      <c r="E235" s="31" t="s">
        <v>151</v>
      </c>
      <c r="F235" s="31" t="s">
        <v>100</v>
      </c>
      <c r="G235" s="90" t="n">
        <v>3444.1</v>
      </c>
      <c r="H235" s="90" t="n">
        <v>3444.1</v>
      </c>
      <c r="J235" s="80"/>
    </row>
    <row r="236" customFormat="false" ht="32.25" hidden="false" customHeight="true" outlineLevel="0" collapsed="false">
      <c r="A236" s="81"/>
      <c r="B236" s="89" t="s">
        <v>153</v>
      </c>
      <c r="C236" s="31" t="s">
        <v>44</v>
      </c>
      <c r="D236" s="31" t="s">
        <v>50</v>
      </c>
      <c r="E236" s="31" t="s">
        <v>151</v>
      </c>
      <c r="F236" s="31" t="s">
        <v>36</v>
      </c>
      <c r="G236" s="90" t="n">
        <v>56.3</v>
      </c>
      <c r="H236" s="90" t="n">
        <v>56.3</v>
      </c>
      <c r="J236" s="80"/>
    </row>
    <row r="237" customFormat="false" ht="30.75" hidden="false" customHeight="true" outlineLevel="0" collapsed="false">
      <c r="A237" s="81"/>
      <c r="B237" s="28" t="s">
        <v>67</v>
      </c>
      <c r="C237" s="31" t="s">
        <v>44</v>
      </c>
      <c r="D237" s="31" t="s">
        <v>50</v>
      </c>
      <c r="E237" s="31" t="s">
        <v>151</v>
      </c>
      <c r="F237" s="47" t="s">
        <v>54</v>
      </c>
      <c r="G237" s="48" t="n">
        <v>41.5</v>
      </c>
      <c r="H237" s="48" t="n">
        <v>41.5</v>
      </c>
      <c r="J237" s="95"/>
    </row>
    <row r="238" customFormat="false" ht="30.75" hidden="false" customHeight="true" outlineLevel="0" collapsed="false">
      <c r="A238" s="81"/>
      <c r="B238" s="28" t="s">
        <v>154</v>
      </c>
      <c r="C238" s="47" t="s">
        <v>44</v>
      </c>
      <c r="D238" s="47" t="s">
        <v>50</v>
      </c>
      <c r="E238" s="47" t="s">
        <v>155</v>
      </c>
      <c r="F238" s="47" t="s">
        <v>156</v>
      </c>
      <c r="G238" s="48" t="n">
        <v>1</v>
      </c>
      <c r="H238" s="48" t="n">
        <v>1</v>
      </c>
      <c r="J238" s="95"/>
    </row>
    <row r="239" customFormat="false" ht="29.25" hidden="false" customHeight="true" outlineLevel="0" collapsed="false">
      <c r="A239" s="81"/>
      <c r="B239" s="28" t="s">
        <v>122</v>
      </c>
      <c r="C239" s="47" t="s">
        <v>44</v>
      </c>
      <c r="D239" s="47" t="s">
        <v>50</v>
      </c>
      <c r="E239" s="47" t="s">
        <v>155</v>
      </c>
      <c r="F239" s="47" t="s">
        <v>123</v>
      </c>
      <c r="G239" s="48" t="n">
        <v>1</v>
      </c>
      <c r="H239" s="48" t="n">
        <v>1</v>
      </c>
      <c r="J239" s="95"/>
    </row>
    <row r="240" customFormat="false" ht="243" hidden="false" customHeight="true" outlineLevel="0" collapsed="false">
      <c r="A240" s="96" t="n">
        <v>27</v>
      </c>
      <c r="B240" s="18" t="s">
        <v>157</v>
      </c>
      <c r="C240" s="61" t="s">
        <v>158</v>
      </c>
      <c r="D240" s="74"/>
      <c r="E240" s="74"/>
      <c r="F240" s="74"/>
      <c r="G240" s="62" t="n">
        <v>8258.2</v>
      </c>
      <c r="H240" s="62" t="n">
        <v>8258.2</v>
      </c>
      <c r="J240" s="95"/>
    </row>
    <row r="241" customFormat="false" ht="17.25" hidden="false" customHeight="true" outlineLevel="0" collapsed="false">
      <c r="A241" s="97"/>
      <c r="B241" s="28" t="s">
        <v>159</v>
      </c>
      <c r="C241" s="47" t="s">
        <v>158</v>
      </c>
      <c r="D241" s="47" t="s">
        <v>29</v>
      </c>
      <c r="E241" s="47"/>
      <c r="F241" s="47"/>
      <c r="G241" s="48" t="n">
        <v>8258.2</v>
      </c>
      <c r="H241" s="48" t="n">
        <v>8258.2</v>
      </c>
      <c r="J241" s="95"/>
    </row>
    <row r="242" customFormat="false" ht="18.75" hidden="false" customHeight="true" outlineLevel="0" collapsed="false">
      <c r="A242" s="97"/>
      <c r="B242" s="28" t="s">
        <v>160</v>
      </c>
      <c r="C242" s="47" t="s">
        <v>158</v>
      </c>
      <c r="D242" s="47" t="s">
        <v>29</v>
      </c>
      <c r="E242" s="47" t="s">
        <v>161</v>
      </c>
      <c r="F242" s="47"/>
      <c r="G242" s="48" t="n">
        <v>8258.2</v>
      </c>
      <c r="H242" s="48" t="n">
        <v>8258.2</v>
      </c>
      <c r="J242" s="95"/>
    </row>
    <row r="243" customFormat="false" ht="29.25" hidden="false" customHeight="true" outlineLevel="0" collapsed="false">
      <c r="A243" s="97"/>
      <c r="B243" s="28" t="s">
        <v>162</v>
      </c>
      <c r="C243" s="47" t="s">
        <v>158</v>
      </c>
      <c r="D243" s="47" t="s">
        <v>29</v>
      </c>
      <c r="E243" s="47" t="s">
        <v>163</v>
      </c>
      <c r="F243" s="47"/>
      <c r="G243" s="48" t="n">
        <v>8258.2</v>
      </c>
      <c r="H243" s="48" t="n">
        <v>8258.2</v>
      </c>
      <c r="J243" s="95"/>
    </row>
    <row r="244" customFormat="false" ht="29.25" hidden="false" customHeight="true" outlineLevel="0" collapsed="false">
      <c r="A244" s="97"/>
      <c r="B244" s="28" t="s">
        <v>164</v>
      </c>
      <c r="C244" s="47" t="s">
        <v>158</v>
      </c>
      <c r="D244" s="47" t="s">
        <v>29</v>
      </c>
      <c r="E244" s="47" t="s">
        <v>163</v>
      </c>
      <c r="F244" s="47" t="s">
        <v>165</v>
      </c>
      <c r="G244" s="48" t="n">
        <v>8258.2</v>
      </c>
      <c r="H244" s="48" t="n">
        <v>8258.2</v>
      </c>
      <c r="J244" s="95"/>
    </row>
    <row r="245" customFormat="false" ht="69" hidden="false" customHeight="true" outlineLevel="0" collapsed="false">
      <c r="A245" s="97" t="n">
        <v>28</v>
      </c>
      <c r="B245" s="44" t="s">
        <v>166</v>
      </c>
      <c r="C245" s="47"/>
      <c r="D245" s="47"/>
      <c r="E245" s="47"/>
      <c r="F245" s="47"/>
      <c r="G245" s="46" t="n">
        <f aca="false">+G246</f>
        <v>11210.4</v>
      </c>
      <c r="H245" s="46" t="n">
        <f aca="false">+H246</f>
        <v>10195.7</v>
      </c>
      <c r="J245" s="95"/>
    </row>
    <row r="246" customFormat="false" ht="15" hidden="false" customHeight="true" outlineLevel="0" collapsed="false">
      <c r="A246" s="97"/>
      <c r="B246" s="98" t="s">
        <v>60</v>
      </c>
      <c r="C246" s="23" t="s">
        <v>50</v>
      </c>
      <c r="D246" s="24" t="s">
        <v>45</v>
      </c>
      <c r="E246" s="25" t="s">
        <v>61</v>
      </c>
      <c r="F246" s="26" t="s">
        <v>62</v>
      </c>
      <c r="G246" s="27" t="n">
        <f aca="false">G247</f>
        <v>11210.4</v>
      </c>
      <c r="H246" s="27" t="n">
        <f aca="false">H247</f>
        <v>10195.7</v>
      </c>
      <c r="J246" s="95"/>
    </row>
    <row r="247" customFormat="false" ht="15" hidden="false" customHeight="true" outlineLevel="0" collapsed="false">
      <c r="A247" s="97"/>
      <c r="B247" s="99" t="s">
        <v>63</v>
      </c>
      <c r="C247" s="29" t="s">
        <v>50</v>
      </c>
      <c r="D247" s="30" t="s">
        <v>42</v>
      </c>
      <c r="E247" s="31"/>
      <c r="F247" s="32"/>
      <c r="G247" s="33" t="n">
        <f aca="false">G248</f>
        <v>11210.4</v>
      </c>
      <c r="H247" s="33" t="n">
        <f aca="false">H248</f>
        <v>10195.7</v>
      </c>
      <c r="J247" s="95"/>
    </row>
    <row r="248" customFormat="false" ht="29.25" hidden="false" customHeight="true" outlineLevel="0" collapsed="false">
      <c r="A248" s="97"/>
      <c r="B248" s="71" t="s">
        <v>89</v>
      </c>
      <c r="C248" s="29" t="s">
        <v>50</v>
      </c>
      <c r="D248" s="30" t="s">
        <v>42</v>
      </c>
      <c r="E248" s="31" t="s">
        <v>14</v>
      </c>
      <c r="F248" s="32"/>
      <c r="G248" s="33" t="n">
        <f aca="false">+G249</f>
        <v>11210.4</v>
      </c>
      <c r="H248" s="33" t="n">
        <f aca="false">+H249</f>
        <v>10195.7</v>
      </c>
      <c r="J248" s="95"/>
    </row>
    <row r="249" customFormat="false" ht="15" hidden="false" customHeight="true" outlineLevel="0" collapsed="false">
      <c r="A249" s="97"/>
      <c r="B249" s="99" t="s">
        <v>15</v>
      </c>
      <c r="C249" s="29" t="s">
        <v>50</v>
      </c>
      <c r="D249" s="30" t="s">
        <v>42</v>
      </c>
      <c r="E249" s="31" t="s">
        <v>64</v>
      </c>
      <c r="F249" s="32" t="s">
        <v>17</v>
      </c>
      <c r="G249" s="33" t="n">
        <v>11210.4</v>
      </c>
      <c r="H249" s="48" t="n">
        <v>10195.7</v>
      </c>
      <c r="J249" s="95"/>
    </row>
    <row r="250" customFormat="false" ht="79.5" hidden="false" customHeight="true" outlineLevel="0" collapsed="false">
      <c r="A250" s="97" t="n">
        <v>29</v>
      </c>
      <c r="B250" s="44" t="s">
        <v>167</v>
      </c>
      <c r="C250" s="47"/>
      <c r="D250" s="47"/>
      <c r="E250" s="47"/>
      <c r="F250" s="47"/>
      <c r="G250" s="46" t="n">
        <f aca="false">+G251</f>
        <v>2000</v>
      </c>
      <c r="H250" s="46" t="n">
        <f aca="false">+H251</f>
        <v>2000</v>
      </c>
      <c r="J250" s="95"/>
    </row>
    <row r="251" customFormat="false" ht="17.25" hidden="false" customHeight="true" outlineLevel="0" collapsed="false">
      <c r="A251" s="97"/>
      <c r="B251" s="22" t="s">
        <v>26</v>
      </c>
      <c r="C251" s="45" t="s">
        <v>27</v>
      </c>
      <c r="D251" s="45" t="s">
        <v>45</v>
      </c>
      <c r="E251" s="45" t="s">
        <v>61</v>
      </c>
      <c r="F251" s="45" t="s">
        <v>62</v>
      </c>
      <c r="G251" s="46" t="n">
        <f aca="false">+G252</f>
        <v>2000</v>
      </c>
      <c r="H251" s="46" t="n">
        <f aca="false">+H252</f>
        <v>2000</v>
      </c>
      <c r="J251" s="95"/>
    </row>
    <row r="252" customFormat="false" ht="18.75" hidden="false" customHeight="true" outlineLevel="0" collapsed="false">
      <c r="A252" s="97"/>
      <c r="B252" s="44" t="s">
        <v>168</v>
      </c>
      <c r="C252" s="45" t="s">
        <v>27</v>
      </c>
      <c r="D252" s="45" t="s">
        <v>12</v>
      </c>
      <c r="E252" s="45"/>
      <c r="F252" s="45"/>
      <c r="G252" s="46" t="n">
        <f aca="false">+G253</f>
        <v>2000</v>
      </c>
      <c r="H252" s="46" t="n">
        <f aca="false">+H253</f>
        <v>2000</v>
      </c>
      <c r="J252" s="95"/>
    </row>
    <row r="253" customFormat="false" ht="29.25" hidden="false" customHeight="true" outlineLevel="0" collapsed="false">
      <c r="A253" s="97"/>
      <c r="B253" s="34" t="s">
        <v>89</v>
      </c>
      <c r="C253" s="47" t="s">
        <v>27</v>
      </c>
      <c r="D253" s="47" t="s">
        <v>12</v>
      </c>
      <c r="E253" s="47" t="s">
        <v>14</v>
      </c>
      <c r="F253" s="47"/>
      <c r="G253" s="48" t="n">
        <f aca="false">+G254</f>
        <v>2000</v>
      </c>
      <c r="H253" s="48" t="n">
        <f aca="false">+H254</f>
        <v>2000</v>
      </c>
      <c r="J253" s="95"/>
    </row>
    <row r="254" customFormat="false" ht="71.25" hidden="false" customHeight="true" outlineLevel="0" collapsed="false">
      <c r="A254" s="97"/>
      <c r="B254" s="34" t="s">
        <v>167</v>
      </c>
      <c r="C254" s="47" t="s">
        <v>27</v>
      </c>
      <c r="D254" s="47" t="s">
        <v>12</v>
      </c>
      <c r="E254" s="47" t="s">
        <v>169</v>
      </c>
      <c r="F254" s="47"/>
      <c r="G254" s="48" t="n">
        <f aca="false">+G255</f>
        <v>2000</v>
      </c>
      <c r="H254" s="48" t="n">
        <f aca="false">+H255</f>
        <v>2000</v>
      </c>
      <c r="J254" s="95"/>
    </row>
    <row r="255" customFormat="false" ht="15.75" hidden="false" customHeight="true" outlineLevel="0" collapsed="false">
      <c r="A255" s="97"/>
      <c r="B255" s="28" t="s">
        <v>113</v>
      </c>
      <c r="C255" s="47" t="s">
        <v>27</v>
      </c>
      <c r="D255" s="47" t="s">
        <v>12</v>
      </c>
      <c r="E255" s="47" t="s">
        <v>169</v>
      </c>
      <c r="F255" s="47" t="s">
        <v>114</v>
      </c>
      <c r="G255" s="48" t="n">
        <f aca="false">+G256</f>
        <v>2000</v>
      </c>
      <c r="H255" s="48" t="n">
        <f aca="false">+H256</f>
        <v>2000</v>
      </c>
      <c r="J255" s="95"/>
    </row>
    <row r="256" customFormat="false" ht="23.25" hidden="false" customHeight="true" outlineLevel="0" collapsed="false">
      <c r="A256" s="97"/>
      <c r="B256" s="34" t="s">
        <v>15</v>
      </c>
      <c r="C256" s="47" t="s">
        <v>27</v>
      </c>
      <c r="D256" s="47" t="s">
        <v>12</v>
      </c>
      <c r="E256" s="47" t="s">
        <v>169</v>
      </c>
      <c r="F256" s="47" t="s">
        <v>17</v>
      </c>
      <c r="G256" s="48" t="n">
        <v>2000</v>
      </c>
      <c r="H256" s="48" t="n">
        <v>2000</v>
      </c>
      <c r="J256" s="95"/>
    </row>
    <row r="257" customFormat="false" ht="44.25" hidden="false" customHeight="true" outlineLevel="0" collapsed="false">
      <c r="A257" s="97" t="n">
        <v>30</v>
      </c>
      <c r="B257" s="44" t="s">
        <v>170</v>
      </c>
      <c r="C257" s="47"/>
      <c r="D257" s="47"/>
      <c r="E257" s="47"/>
      <c r="F257" s="47"/>
      <c r="G257" s="46" t="n">
        <f aca="false">+G258</f>
        <v>1300</v>
      </c>
      <c r="H257" s="46" t="n">
        <f aca="false">+H258</f>
        <v>1300</v>
      </c>
      <c r="J257" s="95"/>
    </row>
    <row r="258" customFormat="false" ht="18" hidden="false" customHeight="true" outlineLevel="0" collapsed="false">
      <c r="A258" s="97"/>
      <c r="B258" s="22" t="s">
        <v>26</v>
      </c>
      <c r="C258" s="45" t="s">
        <v>27</v>
      </c>
      <c r="D258" s="45" t="s">
        <v>45</v>
      </c>
      <c r="E258" s="45" t="s">
        <v>61</v>
      </c>
      <c r="F258" s="45" t="s">
        <v>62</v>
      </c>
      <c r="G258" s="46" t="n">
        <f aca="false">+G259</f>
        <v>1300</v>
      </c>
      <c r="H258" s="46" t="n">
        <f aca="false">+H259</f>
        <v>1300</v>
      </c>
      <c r="J258" s="95"/>
      <c r="P258" s="100"/>
      <c r="Q258" s="100"/>
    </row>
    <row r="259" customFormat="false" ht="18" hidden="false" customHeight="true" outlineLevel="0" collapsed="false">
      <c r="A259" s="97"/>
      <c r="B259" s="44" t="s">
        <v>28</v>
      </c>
      <c r="C259" s="45" t="s">
        <v>27</v>
      </c>
      <c r="D259" s="45" t="s">
        <v>29</v>
      </c>
      <c r="E259" s="45"/>
      <c r="F259" s="45"/>
      <c r="G259" s="46" t="n">
        <f aca="false">+G260</f>
        <v>1300</v>
      </c>
      <c r="H259" s="46" t="n">
        <f aca="false">+H260</f>
        <v>1300</v>
      </c>
      <c r="J259" s="95"/>
    </row>
    <row r="260" customFormat="false" ht="29.25" hidden="false" customHeight="true" outlineLevel="0" collapsed="false">
      <c r="A260" s="97"/>
      <c r="B260" s="34" t="s">
        <v>89</v>
      </c>
      <c r="C260" s="47" t="s">
        <v>27</v>
      </c>
      <c r="D260" s="47" t="s">
        <v>29</v>
      </c>
      <c r="E260" s="47" t="s">
        <v>14</v>
      </c>
      <c r="F260" s="47"/>
      <c r="G260" s="48" t="n">
        <f aca="false">+G261</f>
        <v>1300</v>
      </c>
      <c r="H260" s="48" t="n">
        <f aca="false">+H261</f>
        <v>1300</v>
      </c>
      <c r="J260" s="95"/>
    </row>
    <row r="261" customFormat="false" ht="29.25" hidden="false" customHeight="true" outlineLevel="0" collapsed="false">
      <c r="A261" s="97"/>
      <c r="B261" s="34" t="s">
        <v>170</v>
      </c>
      <c r="C261" s="47" t="s">
        <v>27</v>
      </c>
      <c r="D261" s="47" t="s">
        <v>29</v>
      </c>
      <c r="E261" s="47" t="s">
        <v>171</v>
      </c>
      <c r="F261" s="47"/>
      <c r="G261" s="48" t="n">
        <f aca="false">+G262</f>
        <v>1300</v>
      </c>
      <c r="H261" s="48" t="n">
        <f aca="false">+H262</f>
        <v>1300</v>
      </c>
      <c r="J261" s="95"/>
    </row>
    <row r="262" customFormat="false" ht="17.25" hidden="false" customHeight="true" outlineLevel="0" collapsed="false">
      <c r="A262" s="97"/>
      <c r="B262" s="28" t="s">
        <v>113</v>
      </c>
      <c r="C262" s="47" t="s">
        <v>27</v>
      </c>
      <c r="D262" s="47" t="s">
        <v>29</v>
      </c>
      <c r="E262" s="47" t="s">
        <v>171</v>
      </c>
      <c r="F262" s="47" t="s">
        <v>114</v>
      </c>
      <c r="G262" s="48" t="n">
        <f aca="false">+G263</f>
        <v>1300</v>
      </c>
      <c r="H262" s="48" t="n">
        <f aca="false">+H263</f>
        <v>1300</v>
      </c>
      <c r="J262" s="95"/>
    </row>
    <row r="263" customFormat="false" ht="19.5" hidden="false" customHeight="true" outlineLevel="0" collapsed="false">
      <c r="A263" s="97"/>
      <c r="B263" s="34" t="s">
        <v>15</v>
      </c>
      <c r="C263" s="47" t="s">
        <v>27</v>
      </c>
      <c r="D263" s="47" t="s">
        <v>29</v>
      </c>
      <c r="E263" s="47" t="s">
        <v>171</v>
      </c>
      <c r="F263" s="47" t="s">
        <v>17</v>
      </c>
      <c r="G263" s="48" t="n">
        <v>1300</v>
      </c>
      <c r="H263" s="48" t="n">
        <v>1300</v>
      </c>
      <c r="J263" s="95"/>
    </row>
    <row r="264" customFormat="false" ht="39" hidden="false" customHeight="true" outlineLevel="0" collapsed="false">
      <c r="A264" s="97" t="n">
        <v>31</v>
      </c>
      <c r="B264" s="44" t="s">
        <v>172</v>
      </c>
      <c r="C264" s="47"/>
      <c r="D264" s="47"/>
      <c r="E264" s="47"/>
      <c r="F264" s="47"/>
      <c r="G264" s="46" t="n">
        <f aca="false">+G265</f>
        <v>3525</v>
      </c>
      <c r="H264" s="46" t="n">
        <f aca="false">+H265</f>
        <v>3525</v>
      </c>
      <c r="J264" s="95"/>
    </row>
    <row r="265" customFormat="false" ht="15" hidden="false" customHeight="true" outlineLevel="0" collapsed="false">
      <c r="A265" s="97"/>
      <c r="B265" s="22" t="s">
        <v>26</v>
      </c>
      <c r="C265" s="45" t="s">
        <v>27</v>
      </c>
      <c r="D265" s="45" t="s">
        <v>45</v>
      </c>
      <c r="E265" s="45" t="s">
        <v>61</v>
      </c>
      <c r="F265" s="45" t="s">
        <v>62</v>
      </c>
      <c r="G265" s="46" t="n">
        <f aca="false">+G266</f>
        <v>3525</v>
      </c>
      <c r="H265" s="46" t="n">
        <f aca="false">+H266</f>
        <v>3525</v>
      </c>
      <c r="J265" s="95"/>
    </row>
    <row r="266" customFormat="false" ht="15.75" hidden="false" customHeight="true" outlineLevel="0" collapsed="false">
      <c r="A266" s="97"/>
      <c r="B266" s="44" t="s">
        <v>28</v>
      </c>
      <c r="C266" s="45" t="s">
        <v>27</v>
      </c>
      <c r="D266" s="45" t="s">
        <v>29</v>
      </c>
      <c r="E266" s="45"/>
      <c r="F266" s="45"/>
      <c r="G266" s="46" t="n">
        <f aca="false">+G267</f>
        <v>3525</v>
      </c>
      <c r="H266" s="46" t="n">
        <f aca="false">+H267</f>
        <v>3525</v>
      </c>
      <c r="J266" s="95"/>
    </row>
    <row r="267" customFormat="false" ht="29.25" hidden="false" customHeight="true" outlineLevel="0" collapsed="false">
      <c r="A267" s="97"/>
      <c r="B267" s="34" t="s">
        <v>89</v>
      </c>
      <c r="C267" s="47" t="s">
        <v>27</v>
      </c>
      <c r="D267" s="47" t="s">
        <v>29</v>
      </c>
      <c r="E267" s="47" t="s">
        <v>14</v>
      </c>
      <c r="F267" s="47"/>
      <c r="G267" s="48" t="n">
        <f aca="false">+G268</f>
        <v>3525</v>
      </c>
      <c r="H267" s="48" t="n">
        <f aca="false">+H268</f>
        <v>3525</v>
      </c>
      <c r="J267" s="95"/>
    </row>
    <row r="268" customFormat="false" ht="39.75" hidden="false" customHeight="true" outlineLevel="0" collapsed="false">
      <c r="A268" s="97"/>
      <c r="B268" s="34" t="s">
        <v>172</v>
      </c>
      <c r="C268" s="47" t="s">
        <v>27</v>
      </c>
      <c r="D268" s="47" t="s">
        <v>29</v>
      </c>
      <c r="E268" s="47" t="s">
        <v>173</v>
      </c>
      <c r="F268" s="47"/>
      <c r="G268" s="48" t="n">
        <f aca="false">+G269</f>
        <v>3525</v>
      </c>
      <c r="H268" s="48" t="n">
        <f aca="false">+H269</f>
        <v>3525</v>
      </c>
      <c r="J268" s="95"/>
    </row>
    <row r="269" customFormat="false" ht="13.5" hidden="false" customHeight="true" outlineLevel="0" collapsed="false">
      <c r="A269" s="97"/>
      <c r="B269" s="34" t="s">
        <v>113</v>
      </c>
      <c r="C269" s="47" t="s">
        <v>27</v>
      </c>
      <c r="D269" s="47" t="s">
        <v>29</v>
      </c>
      <c r="E269" s="47" t="s">
        <v>173</v>
      </c>
      <c r="F269" s="47" t="s">
        <v>114</v>
      </c>
      <c r="G269" s="48" t="n">
        <f aca="false">+G270</f>
        <v>3525</v>
      </c>
      <c r="H269" s="48" t="n">
        <f aca="false">+H270</f>
        <v>3525</v>
      </c>
      <c r="J269" s="95"/>
    </row>
    <row r="270" customFormat="false" ht="18" hidden="false" customHeight="true" outlineLevel="0" collapsed="false">
      <c r="A270" s="97"/>
      <c r="B270" s="34" t="s">
        <v>15</v>
      </c>
      <c r="C270" s="47" t="s">
        <v>27</v>
      </c>
      <c r="D270" s="47" t="s">
        <v>29</v>
      </c>
      <c r="E270" s="47" t="s">
        <v>173</v>
      </c>
      <c r="F270" s="47" t="s">
        <v>17</v>
      </c>
      <c r="G270" s="48" t="n">
        <v>3525</v>
      </c>
      <c r="H270" s="48" t="n">
        <v>3525</v>
      </c>
      <c r="J270" s="95"/>
    </row>
    <row r="271" customFormat="false" ht="48.75" hidden="false" customHeight="true" outlineLevel="0" collapsed="false">
      <c r="A271" s="97" t="n">
        <v>32</v>
      </c>
      <c r="B271" s="44" t="s">
        <v>174</v>
      </c>
      <c r="C271" s="47"/>
      <c r="D271" s="47"/>
      <c r="E271" s="47"/>
      <c r="F271" s="47"/>
      <c r="G271" s="46" t="n">
        <f aca="false">+G272</f>
        <v>5793.9</v>
      </c>
      <c r="H271" s="46" t="n">
        <f aca="false">+H272</f>
        <v>5793.9</v>
      </c>
      <c r="J271" s="95"/>
    </row>
    <row r="272" customFormat="false" ht="17.25" hidden="false" customHeight="true" outlineLevel="0" collapsed="false">
      <c r="A272" s="97"/>
      <c r="B272" s="22" t="s">
        <v>26</v>
      </c>
      <c r="C272" s="45" t="s">
        <v>27</v>
      </c>
      <c r="D272" s="45" t="s">
        <v>45</v>
      </c>
      <c r="E272" s="45" t="s">
        <v>61</v>
      </c>
      <c r="F272" s="45" t="s">
        <v>62</v>
      </c>
      <c r="G272" s="46" t="n">
        <f aca="false">+G273</f>
        <v>5793.9</v>
      </c>
      <c r="H272" s="46" t="n">
        <f aca="false">+H273</f>
        <v>5793.9</v>
      </c>
      <c r="J272" s="95"/>
    </row>
    <row r="273" customFormat="false" ht="29.25" hidden="false" customHeight="true" outlineLevel="0" collapsed="false">
      <c r="A273" s="97"/>
      <c r="B273" s="44" t="s">
        <v>175</v>
      </c>
      <c r="C273" s="45" t="s">
        <v>27</v>
      </c>
      <c r="D273" s="45" t="s">
        <v>21</v>
      </c>
      <c r="E273" s="45"/>
      <c r="F273" s="45"/>
      <c r="G273" s="46" t="n">
        <f aca="false">+G274</f>
        <v>5793.9</v>
      </c>
      <c r="H273" s="46" t="n">
        <f aca="false">+H274</f>
        <v>5793.9</v>
      </c>
      <c r="J273" s="95"/>
    </row>
    <row r="274" customFormat="false" ht="29.25" hidden="false" customHeight="true" outlineLevel="0" collapsed="false">
      <c r="A274" s="97"/>
      <c r="B274" s="34" t="s">
        <v>89</v>
      </c>
      <c r="C274" s="47" t="s">
        <v>27</v>
      </c>
      <c r="D274" s="47" t="s">
        <v>21</v>
      </c>
      <c r="E274" s="47" t="s">
        <v>14</v>
      </c>
      <c r="F274" s="47"/>
      <c r="G274" s="48" t="n">
        <f aca="false">+G275</f>
        <v>5793.9</v>
      </c>
      <c r="H274" s="48" t="n">
        <f aca="false">+H275</f>
        <v>5793.9</v>
      </c>
      <c r="J274" s="95"/>
    </row>
    <row r="275" customFormat="false" ht="47.25" hidden="false" customHeight="true" outlineLevel="0" collapsed="false">
      <c r="A275" s="97"/>
      <c r="B275" s="34" t="s">
        <v>176</v>
      </c>
      <c r="C275" s="47" t="s">
        <v>27</v>
      </c>
      <c r="D275" s="47" t="s">
        <v>21</v>
      </c>
      <c r="E275" s="47" t="s">
        <v>177</v>
      </c>
      <c r="F275" s="47"/>
      <c r="G275" s="48" t="n">
        <f aca="false">+G276</f>
        <v>5793.9</v>
      </c>
      <c r="H275" s="48" t="n">
        <f aca="false">+H276</f>
        <v>5793.9</v>
      </c>
      <c r="J275" s="95"/>
    </row>
    <row r="276" customFormat="false" ht="29.25" hidden="false" customHeight="true" outlineLevel="0" collapsed="false">
      <c r="A276" s="97"/>
      <c r="B276" s="34" t="s">
        <v>113</v>
      </c>
      <c r="C276" s="47" t="s">
        <v>27</v>
      </c>
      <c r="D276" s="47" t="s">
        <v>21</v>
      </c>
      <c r="E276" s="47" t="s">
        <v>177</v>
      </c>
      <c r="F276" s="47" t="s">
        <v>114</v>
      </c>
      <c r="G276" s="48" t="n">
        <f aca="false">+G277</f>
        <v>5793.9</v>
      </c>
      <c r="H276" s="48" t="n">
        <f aca="false">+H277</f>
        <v>5793.9</v>
      </c>
      <c r="J276" s="95"/>
    </row>
    <row r="277" customFormat="false" ht="29.25" hidden="false" customHeight="true" outlineLevel="0" collapsed="false">
      <c r="A277" s="97"/>
      <c r="B277" s="34" t="s">
        <v>15</v>
      </c>
      <c r="C277" s="47" t="s">
        <v>27</v>
      </c>
      <c r="D277" s="47" t="s">
        <v>21</v>
      </c>
      <c r="E277" s="47" t="s">
        <v>177</v>
      </c>
      <c r="F277" s="47" t="s">
        <v>17</v>
      </c>
      <c r="G277" s="48" t="n">
        <v>5793.9</v>
      </c>
      <c r="H277" s="48" t="n">
        <v>5793.9</v>
      </c>
      <c r="J277" s="95"/>
    </row>
    <row r="278" customFormat="false" ht="44.25" hidden="false" customHeight="true" outlineLevel="0" collapsed="false">
      <c r="A278" s="97" t="n">
        <v>33</v>
      </c>
      <c r="B278" s="44" t="s">
        <v>178</v>
      </c>
      <c r="C278" s="47"/>
      <c r="D278" s="47"/>
      <c r="E278" s="47"/>
      <c r="F278" s="47"/>
      <c r="G278" s="46" t="n">
        <f aca="false">+G279</f>
        <v>1000</v>
      </c>
      <c r="H278" s="46" t="n">
        <f aca="false">+H279</f>
        <v>1000</v>
      </c>
      <c r="J278" s="95"/>
    </row>
    <row r="279" customFormat="false" ht="17.25" hidden="false" customHeight="true" outlineLevel="0" collapsed="false">
      <c r="A279" s="97"/>
      <c r="B279" s="22" t="s">
        <v>26</v>
      </c>
      <c r="C279" s="45" t="s">
        <v>27</v>
      </c>
      <c r="D279" s="45" t="s">
        <v>45</v>
      </c>
      <c r="E279" s="45" t="s">
        <v>61</v>
      </c>
      <c r="F279" s="45" t="s">
        <v>62</v>
      </c>
      <c r="G279" s="46" t="n">
        <f aca="false">+G280+G294+G312+G324</f>
        <v>1000</v>
      </c>
      <c r="H279" s="46" t="n">
        <f aca="false">+H280+H294+H312+H324</f>
        <v>1000</v>
      </c>
      <c r="J279" s="95"/>
    </row>
    <row r="280" customFormat="false" ht="19.5" hidden="false" customHeight="true" outlineLevel="0" collapsed="false">
      <c r="A280" s="97"/>
      <c r="B280" s="44" t="s">
        <v>175</v>
      </c>
      <c r="C280" s="45" t="s">
        <v>27</v>
      </c>
      <c r="D280" s="45" t="s">
        <v>21</v>
      </c>
      <c r="E280" s="45"/>
      <c r="F280" s="45"/>
      <c r="G280" s="46" t="n">
        <f aca="false">+G281</f>
        <v>1000</v>
      </c>
      <c r="H280" s="46" t="n">
        <f aca="false">+H281</f>
        <v>1000</v>
      </c>
      <c r="J280" s="95"/>
    </row>
    <row r="281" customFormat="false" ht="40.5" hidden="false" customHeight="true" outlineLevel="0" collapsed="false">
      <c r="A281" s="97"/>
      <c r="B281" s="34" t="s">
        <v>178</v>
      </c>
      <c r="C281" s="47" t="s">
        <v>27</v>
      </c>
      <c r="D281" s="47" t="s">
        <v>21</v>
      </c>
      <c r="E281" s="47" t="s">
        <v>179</v>
      </c>
      <c r="F281" s="47"/>
      <c r="G281" s="48" t="n">
        <f aca="false">+G282</f>
        <v>1000</v>
      </c>
      <c r="H281" s="48" t="n">
        <f aca="false">+H282</f>
        <v>1000</v>
      </c>
      <c r="J281" s="95"/>
    </row>
    <row r="282" customFormat="false" ht="29.25" hidden="false" customHeight="true" outlineLevel="0" collapsed="false">
      <c r="A282" s="97"/>
      <c r="B282" s="34" t="s">
        <v>113</v>
      </c>
      <c r="C282" s="47" t="s">
        <v>27</v>
      </c>
      <c r="D282" s="47" t="s">
        <v>21</v>
      </c>
      <c r="E282" s="47" t="s">
        <v>179</v>
      </c>
      <c r="F282" s="47" t="s">
        <v>114</v>
      </c>
      <c r="G282" s="48" t="n">
        <f aca="false">+G283</f>
        <v>1000</v>
      </c>
      <c r="H282" s="48" t="n">
        <f aca="false">+H283</f>
        <v>1000</v>
      </c>
      <c r="J282" s="95"/>
    </row>
    <row r="283" customFormat="false" ht="29.25" hidden="false" customHeight="true" outlineLevel="0" collapsed="false">
      <c r="A283" s="97"/>
      <c r="B283" s="34" t="s">
        <v>15</v>
      </c>
      <c r="C283" s="47" t="s">
        <v>27</v>
      </c>
      <c r="D283" s="47" t="s">
        <v>21</v>
      </c>
      <c r="E283" s="47" t="s">
        <v>179</v>
      </c>
      <c r="F283" s="47" t="s">
        <v>17</v>
      </c>
      <c r="G283" s="48" t="n">
        <v>1000</v>
      </c>
      <c r="H283" s="48" t="n">
        <v>1000</v>
      </c>
      <c r="J283" s="95"/>
    </row>
    <row r="284" customFormat="false" ht="69" hidden="false" customHeight="true" outlineLevel="0" collapsed="false">
      <c r="A284" s="97" t="n">
        <v>34</v>
      </c>
      <c r="B284" s="44" t="s">
        <v>180</v>
      </c>
      <c r="C284" s="47"/>
      <c r="D284" s="47"/>
      <c r="E284" s="47"/>
      <c r="F284" s="47"/>
      <c r="G284" s="46" t="n">
        <f aca="false">+G285</f>
        <v>4801</v>
      </c>
      <c r="H284" s="46" t="n">
        <f aca="false">+H285</f>
        <v>4801</v>
      </c>
      <c r="J284" s="95"/>
    </row>
    <row r="285" customFormat="false" ht="29.25" hidden="false" customHeight="true" outlineLevel="0" collapsed="false">
      <c r="A285" s="97"/>
      <c r="B285" s="28" t="s">
        <v>26</v>
      </c>
      <c r="C285" s="47" t="s">
        <v>27</v>
      </c>
      <c r="D285" s="47" t="s">
        <v>45</v>
      </c>
      <c r="E285" s="47" t="s">
        <v>61</v>
      </c>
      <c r="F285" s="47" t="s">
        <v>62</v>
      </c>
      <c r="G285" s="48" t="n">
        <f aca="false">+G286+G300+G318+G330</f>
        <v>4801</v>
      </c>
      <c r="H285" s="48" t="n">
        <f aca="false">+H286+H300+H318+H330</f>
        <v>4801</v>
      </c>
      <c r="J285" s="95"/>
    </row>
    <row r="286" customFormat="false" ht="29.25" hidden="false" customHeight="true" outlineLevel="0" collapsed="false">
      <c r="A286" s="97"/>
      <c r="B286" s="34" t="s">
        <v>175</v>
      </c>
      <c r="C286" s="47" t="s">
        <v>27</v>
      </c>
      <c r="D286" s="47" t="s">
        <v>21</v>
      </c>
      <c r="E286" s="47"/>
      <c r="F286" s="47"/>
      <c r="G286" s="48" t="n">
        <f aca="false">+G287</f>
        <v>4801</v>
      </c>
      <c r="H286" s="48" t="n">
        <f aca="false">+H287</f>
        <v>4801</v>
      </c>
      <c r="J286" s="95"/>
    </row>
    <row r="287" customFormat="false" ht="29.25" hidden="false" customHeight="true" outlineLevel="0" collapsed="false">
      <c r="A287" s="97"/>
      <c r="B287" s="34" t="s">
        <v>96</v>
      </c>
      <c r="C287" s="47" t="s">
        <v>27</v>
      </c>
      <c r="D287" s="47" t="s">
        <v>21</v>
      </c>
      <c r="E287" s="47" t="s">
        <v>97</v>
      </c>
      <c r="F287" s="47"/>
      <c r="G287" s="48" t="n">
        <v>4801</v>
      </c>
      <c r="H287" s="48" t="n">
        <v>4801</v>
      </c>
      <c r="J287" s="95"/>
    </row>
    <row r="288" customFormat="false" ht="65.25" hidden="false" customHeight="true" outlineLevel="0" collapsed="false">
      <c r="A288" s="97"/>
      <c r="B288" s="34" t="s">
        <v>180</v>
      </c>
      <c r="C288" s="47" t="s">
        <v>27</v>
      </c>
      <c r="D288" s="47" t="s">
        <v>21</v>
      </c>
      <c r="E288" s="47" t="s">
        <v>181</v>
      </c>
      <c r="F288" s="47"/>
      <c r="G288" s="48" t="n">
        <v>4801</v>
      </c>
      <c r="H288" s="48" t="n">
        <v>4801</v>
      </c>
      <c r="J288" s="95"/>
    </row>
    <row r="289" customFormat="false" ht="29.25" hidden="false" customHeight="true" outlineLevel="0" collapsed="false">
      <c r="A289" s="97"/>
      <c r="B289" s="34" t="s">
        <v>113</v>
      </c>
      <c r="C289" s="47" t="s">
        <v>27</v>
      </c>
      <c r="D289" s="47" t="s">
        <v>21</v>
      </c>
      <c r="E289" s="47" t="s">
        <v>181</v>
      </c>
      <c r="F289" s="47" t="s">
        <v>114</v>
      </c>
      <c r="G289" s="48" t="n">
        <v>4801</v>
      </c>
      <c r="H289" s="48" t="n">
        <f aca="false">+H290</f>
        <v>4801</v>
      </c>
      <c r="J289" s="95"/>
    </row>
    <row r="290" customFormat="false" ht="29.25" hidden="false" customHeight="true" outlineLevel="0" collapsed="false">
      <c r="A290" s="97"/>
      <c r="B290" s="34" t="s">
        <v>15</v>
      </c>
      <c r="C290" s="47" t="s">
        <v>27</v>
      </c>
      <c r="D290" s="47" t="s">
        <v>21</v>
      </c>
      <c r="E290" s="47" t="s">
        <v>181</v>
      </c>
      <c r="F290" s="47" t="s">
        <v>17</v>
      </c>
      <c r="G290" s="48" t="n">
        <v>4801</v>
      </c>
      <c r="H290" s="48" t="n">
        <v>4801</v>
      </c>
      <c r="J290" s="95"/>
    </row>
    <row r="291" customFormat="false" ht="16.5" hidden="false" customHeight="true" outlineLevel="0" collapsed="false">
      <c r="A291" s="81"/>
      <c r="B291" s="18" t="s">
        <v>182</v>
      </c>
      <c r="C291" s="47"/>
      <c r="D291" s="47"/>
      <c r="E291" s="47"/>
      <c r="F291" s="47"/>
      <c r="G291" s="62" t="n">
        <f aca="false">G13++G18+G23+G28+G51+G56+G61+G66+G71+G76+G81+G90+G103+G130+G139+G146+G207+G212+G217+G222+G227+G232+G240+G109+G115+G120+G125+G284+G278+G271+G264+G257+G250+G245</f>
        <v>227839.3</v>
      </c>
      <c r="H291" s="62" t="n">
        <f aca="false">H13++H18+H23+H28+H51+H56+H61+H66+H71+H76+H81+H90+H103+H130+H139+H146+H207+H212+H217+H222+H227+H232+H240+H109+H115+H120+H125+H284+H278+H271+H264+H257+H250+H245</f>
        <v>225776.2</v>
      </c>
      <c r="J291" s="95"/>
    </row>
    <row r="292" customFormat="false" ht="21" hidden="false" customHeight="true" outlineLevel="0" collapsed="false">
      <c r="B292" s="101"/>
    </row>
    <row r="293" customFormat="false" ht="18.75" hidden="false" customHeight="false" outlineLevel="0" collapsed="false">
      <c r="B293" s="101"/>
    </row>
    <row r="295" customFormat="false" ht="18.75" hidden="false" customHeight="false" outlineLevel="0" collapsed="false">
      <c r="B295" s="101" t="s">
        <v>183</v>
      </c>
    </row>
    <row r="296" customFormat="false" ht="18.75" hidden="false" customHeight="false" outlineLevel="0" collapsed="false">
      <c r="B296" s="101" t="s">
        <v>184</v>
      </c>
    </row>
  </sheetData>
  <mergeCells count="7">
    <mergeCell ref="B9:H9"/>
    <mergeCell ref="F10:H10"/>
    <mergeCell ref="A11:A12"/>
    <mergeCell ref="B11:B12"/>
    <mergeCell ref="C11:F11"/>
    <mergeCell ref="G11:G12"/>
    <mergeCell ref="H11:H12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1-15T06:26:16Z</cp:lastPrinted>
  <dcterms:modified xsi:type="dcterms:W3CDTF">2012-12-17T12:22:36Z</dcterms:modified>
  <cp:revision>0</cp:revision>
  <dc:subject/>
  <dc:title/>
</cp:coreProperties>
</file>