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418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6640</xdr:colOff>
      <xdr:row>1</xdr:row>
      <xdr:rowOff>38160</xdr:rowOff>
    </xdr:from>
    <xdr:to>
      <xdr:col>8</xdr:col>
      <xdr:colOff>1080</xdr:colOff>
      <xdr:row>8</xdr:row>
      <xdr:rowOff>28440</xdr:rowOff>
    </xdr:to>
    <xdr:sp>
      <xdr:nvSpPr>
        <xdr:cNvPr id="0" name="Text Box 12"/>
        <xdr:cNvSpPr/>
      </xdr:nvSpPr>
      <xdr:spPr>
        <a:xfrm>
          <a:off x="2456640" y="1665000"/>
          <a:ext cx="511992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48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6480" y="0"/>
          <a:ext cx="52300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73" activeCellId="0" sqref="F2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3" width="12.14"/>
    <col collapsed="false" customWidth="true" hidden="false" outlineLevel="0" max="8" min="8" style="2" width="12.42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26+G169+G207+G153</f>
        <v>187099.7</v>
      </c>
      <c r="H14" s="14" t="n">
        <f aca="false">H15+H80+H106+H126+H169+H207+H153</f>
        <v>187768</v>
      </c>
    </row>
    <row r="15" customFormat="fals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4.5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5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5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7.2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7.2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3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4.5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5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7.2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7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7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7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7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8.7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7.2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31.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.7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5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7.2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4.5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7.2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7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63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.5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5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7.2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10.2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3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.7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7.2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3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8.7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7.2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94.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63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7.2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4.5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7.2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7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63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7.2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4.5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7.2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4.5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.5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7.2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7.2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26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5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7.2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7.2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7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7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5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7.2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7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57.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4.5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7.2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7.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4.5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89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4.5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5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7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7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7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6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4.5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7.2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3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73.2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5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7.2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4.5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7.2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7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78.75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7.2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63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78.75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7.2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10.2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6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7.2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10.2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7.2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3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7.2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7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2+G117</f>
        <v>57547.7</v>
      </c>
      <c r="H106" s="33" t="n">
        <f aca="false">H107+H112+H117</f>
        <v>58353.2</v>
      </c>
    </row>
    <row r="107" s="51" customFormat="true" ht="15.7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7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7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89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7.2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34" customFormat="true" ht="15.7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04</v>
      </c>
      <c r="E112" s="43"/>
      <c r="F112" s="43"/>
      <c r="G112" s="33" t="n">
        <f aca="false">+G114</f>
        <v>56152.9</v>
      </c>
      <c r="H112" s="33" t="n">
        <f aca="false">+H114</f>
        <v>56958.4</v>
      </c>
    </row>
    <row r="113" s="34" customFormat="true" ht="66" hidden="false" customHeight="true" outlineLevel="0" collapsed="false">
      <c r="A113" s="19" t="s">
        <v>133</v>
      </c>
      <c r="B113" s="45" t="s">
        <v>11</v>
      </c>
      <c r="C113" s="21" t="s">
        <v>15</v>
      </c>
      <c r="D113" s="21" t="s">
        <v>104</v>
      </c>
      <c r="E113" s="21" t="s">
        <v>134</v>
      </c>
      <c r="F113" s="21"/>
      <c r="G113" s="22" t="n">
        <f aca="false">G114</f>
        <v>56152.9</v>
      </c>
      <c r="H113" s="22" t="n">
        <f aca="false">H114</f>
        <v>56958.4</v>
      </c>
    </row>
    <row r="114" s="53" customFormat="true" ht="47.25" hidden="false" customHeight="false" outlineLevel="0" collapsed="false">
      <c r="A114" s="24" t="s">
        <v>135</v>
      </c>
      <c r="B114" s="45" t="s">
        <v>11</v>
      </c>
      <c r="C114" s="21" t="s">
        <v>15</v>
      </c>
      <c r="D114" s="21" t="s">
        <v>104</v>
      </c>
      <c r="E114" s="21" t="s">
        <v>136</v>
      </c>
      <c r="F114" s="21"/>
      <c r="G114" s="22" t="n">
        <f aca="false">G115</f>
        <v>56152.9</v>
      </c>
      <c r="H114" s="22" t="n">
        <f aca="false">H115</f>
        <v>56958.4</v>
      </c>
    </row>
    <row r="115" s="53" customFormat="true" ht="47.25" hidden="false" customHeight="false" outlineLevel="0" collapsed="false">
      <c r="A115" s="24" t="s">
        <v>137</v>
      </c>
      <c r="B115" s="45" t="s">
        <v>11</v>
      </c>
      <c r="C115" s="21" t="s">
        <v>15</v>
      </c>
      <c r="D115" s="21" t="s">
        <v>104</v>
      </c>
      <c r="E115" s="21" t="s">
        <v>138</v>
      </c>
      <c r="F115" s="21"/>
      <c r="G115" s="22" t="n">
        <f aca="false">+G116</f>
        <v>56152.9</v>
      </c>
      <c r="H115" s="22" t="n">
        <f aca="false">+H116</f>
        <v>56958.4</v>
      </c>
    </row>
    <row r="116" s="53" customFormat="true" ht="47.25" hidden="false" customHeight="false" outlineLevel="0" collapsed="false">
      <c r="A116" s="35" t="s">
        <v>139</v>
      </c>
      <c r="B116" s="45" t="s">
        <v>11</v>
      </c>
      <c r="C116" s="21" t="s">
        <v>15</v>
      </c>
      <c r="D116" s="21" t="s">
        <v>104</v>
      </c>
      <c r="E116" s="21" t="s">
        <v>138</v>
      </c>
      <c r="F116" s="21" t="s">
        <v>33</v>
      </c>
      <c r="G116" s="22" t="n">
        <v>56152.9</v>
      </c>
      <c r="H116" s="22" t="n">
        <v>56958.4</v>
      </c>
    </row>
    <row r="117" customFormat="false" ht="31.5" hidden="false" customHeight="false" outlineLevel="0" collapsed="false">
      <c r="A117" s="54" t="s">
        <v>140</v>
      </c>
      <c r="B117" s="41" t="s">
        <v>11</v>
      </c>
      <c r="C117" s="43" t="s">
        <v>15</v>
      </c>
      <c r="D117" s="43" t="s">
        <v>141</v>
      </c>
      <c r="E117" s="43"/>
      <c r="F117" s="43"/>
      <c r="G117" s="33" t="n">
        <f aca="false">G118+G122</f>
        <v>1200</v>
      </c>
      <c r="H117" s="33" t="n">
        <f aca="false">H118+H122</f>
        <v>1200</v>
      </c>
    </row>
    <row r="118" customFormat="false" ht="94.5" hidden="false" customHeight="false" outlineLevel="0" collapsed="false">
      <c r="A118" s="35" t="s">
        <v>142</v>
      </c>
      <c r="B118" s="20" t="s">
        <v>11</v>
      </c>
      <c r="C118" s="29" t="s">
        <v>15</v>
      </c>
      <c r="D118" s="29" t="s">
        <v>141</v>
      </c>
      <c r="E118" s="21" t="s">
        <v>143</v>
      </c>
      <c r="F118" s="21"/>
      <c r="G118" s="22" t="n">
        <f aca="false">G119</f>
        <v>200</v>
      </c>
      <c r="H118" s="22" t="n">
        <f aca="false">H119</f>
        <v>200</v>
      </c>
    </row>
    <row r="119" customFormat="false" ht="31.5" hidden="false" customHeight="false" outlineLevel="0" collapsed="false">
      <c r="A119" s="35" t="s">
        <v>144</v>
      </c>
      <c r="B119" s="20" t="s">
        <v>11</v>
      </c>
      <c r="C119" s="29" t="s">
        <v>15</v>
      </c>
      <c r="D119" s="29" t="s">
        <v>141</v>
      </c>
      <c r="E119" s="21" t="s">
        <v>145</v>
      </c>
      <c r="F119" s="21"/>
      <c r="G119" s="22" t="n">
        <f aca="false">G120</f>
        <v>200</v>
      </c>
      <c r="H119" s="22" t="n">
        <f aca="false">H120</f>
        <v>200</v>
      </c>
    </row>
    <row r="120" customFormat="false" ht="47.25" hidden="false" customHeight="false" outlineLevel="0" collapsed="false">
      <c r="A120" s="35" t="s">
        <v>85</v>
      </c>
      <c r="B120" s="20" t="s">
        <v>11</v>
      </c>
      <c r="C120" s="29" t="s">
        <v>15</v>
      </c>
      <c r="D120" s="29" t="s">
        <v>141</v>
      </c>
      <c r="E120" s="21" t="s">
        <v>146</v>
      </c>
      <c r="F120" s="21"/>
      <c r="G120" s="22" t="n">
        <f aca="false">G121</f>
        <v>200</v>
      </c>
      <c r="H120" s="22" t="n">
        <f aca="false">H121</f>
        <v>200</v>
      </c>
    </row>
    <row r="121" customFormat="false" ht="47.25" hidden="false" customHeight="false" outlineLevel="0" collapsed="false">
      <c r="A121" s="35" t="s">
        <v>32</v>
      </c>
      <c r="B121" s="25" t="s">
        <v>11</v>
      </c>
      <c r="C121" s="29" t="s">
        <v>15</v>
      </c>
      <c r="D121" s="29" t="s">
        <v>141</v>
      </c>
      <c r="E121" s="21" t="s">
        <v>146</v>
      </c>
      <c r="F121" s="21" t="s">
        <v>33</v>
      </c>
      <c r="G121" s="22" t="n">
        <v>200</v>
      </c>
      <c r="H121" s="22" t="n">
        <v>200</v>
      </c>
    </row>
    <row r="122" customFormat="false" ht="94.5" hidden="false" customHeight="false" outlineLevel="0" collapsed="false">
      <c r="A122" s="19" t="s">
        <v>76</v>
      </c>
      <c r="B122" s="25" t="s">
        <v>11</v>
      </c>
      <c r="C122" s="29" t="s">
        <v>15</v>
      </c>
      <c r="D122" s="29" t="s">
        <v>141</v>
      </c>
      <c r="E122" s="21" t="s">
        <v>77</v>
      </c>
      <c r="F122" s="29"/>
      <c r="G122" s="22" t="n">
        <f aca="false">G123</f>
        <v>1000</v>
      </c>
      <c r="H122" s="22" t="n">
        <f aca="false">H123</f>
        <v>1000</v>
      </c>
    </row>
    <row r="123" customFormat="false" ht="15.75" hidden="false" customHeight="false" outlineLevel="0" collapsed="false">
      <c r="A123" s="19" t="s">
        <v>147</v>
      </c>
      <c r="B123" s="25" t="s">
        <v>11</v>
      </c>
      <c r="C123" s="25" t="s">
        <v>15</v>
      </c>
      <c r="D123" s="25" t="s">
        <v>141</v>
      </c>
      <c r="E123" s="21" t="s">
        <v>148</v>
      </c>
      <c r="F123" s="25"/>
      <c r="G123" s="22" t="n">
        <f aca="false">G124</f>
        <v>1000</v>
      </c>
      <c r="H123" s="22" t="n">
        <f aca="false">H124</f>
        <v>1000</v>
      </c>
    </row>
    <row r="124" customFormat="false" ht="31.5" hidden="false" customHeight="false" outlineLevel="0" collapsed="false">
      <c r="A124" s="19" t="s">
        <v>149</v>
      </c>
      <c r="B124" s="25" t="s">
        <v>11</v>
      </c>
      <c r="C124" s="25" t="s">
        <v>15</v>
      </c>
      <c r="D124" s="25" t="s">
        <v>141</v>
      </c>
      <c r="E124" s="21" t="s">
        <v>150</v>
      </c>
      <c r="F124" s="25"/>
      <c r="G124" s="22" t="n">
        <f aca="false">G125</f>
        <v>1000</v>
      </c>
      <c r="H124" s="22" t="n">
        <f aca="false">H125</f>
        <v>1000</v>
      </c>
    </row>
    <row r="125" customFormat="false" ht="47.25" hidden="false" customHeight="false" outlineLevel="0" collapsed="false">
      <c r="A125" s="19" t="s">
        <v>32</v>
      </c>
      <c r="B125" s="25" t="s">
        <v>11</v>
      </c>
      <c r="C125" s="25" t="s">
        <v>15</v>
      </c>
      <c r="D125" s="25" t="s">
        <v>141</v>
      </c>
      <c r="E125" s="21" t="s">
        <v>150</v>
      </c>
      <c r="F125" s="25" t="s">
        <v>33</v>
      </c>
      <c r="G125" s="22" t="n">
        <v>1000</v>
      </c>
      <c r="H125" s="22" t="n">
        <v>1000</v>
      </c>
    </row>
    <row r="126" s="34" customFormat="true" ht="15.75" hidden="false" customHeight="false" outlineLevel="0" collapsed="false">
      <c r="A126" s="54" t="s">
        <v>151</v>
      </c>
      <c r="B126" s="41" t="s">
        <v>11</v>
      </c>
      <c r="C126" s="43" t="s">
        <v>37</v>
      </c>
      <c r="D126" s="43" t="s">
        <v>97</v>
      </c>
      <c r="E126" s="43" t="s">
        <v>98</v>
      </c>
      <c r="F126" s="43" t="s">
        <v>99</v>
      </c>
      <c r="G126" s="44" t="n">
        <f aca="false">G127+G132+G146</f>
        <v>18087.4</v>
      </c>
      <c r="H126" s="44" t="n">
        <f aca="false">H127+H132+H146</f>
        <v>17308.9</v>
      </c>
    </row>
    <row r="127" s="34" customFormat="true" ht="15.75" hidden="false" customHeight="false" outlineLevel="0" collapsed="false">
      <c r="A127" s="54" t="s">
        <v>152</v>
      </c>
      <c r="B127" s="15" t="s">
        <v>11</v>
      </c>
      <c r="C127" s="32" t="s">
        <v>37</v>
      </c>
      <c r="D127" s="32" t="s">
        <v>13</v>
      </c>
      <c r="E127" s="32"/>
      <c r="F127" s="32"/>
      <c r="G127" s="55" t="n">
        <f aca="false">G128</f>
        <v>4500</v>
      </c>
      <c r="H127" s="16" t="n">
        <f aca="false">H128</f>
        <v>4500</v>
      </c>
    </row>
    <row r="128" s="34" customFormat="true" ht="15.75" hidden="false" customHeight="false" outlineLevel="0" collapsed="false">
      <c r="A128" s="39" t="s">
        <v>38</v>
      </c>
      <c r="B128" s="25" t="s">
        <v>11</v>
      </c>
      <c r="C128" s="29" t="s">
        <v>37</v>
      </c>
      <c r="D128" s="29" t="s">
        <v>13</v>
      </c>
      <c r="E128" s="29" t="s">
        <v>39</v>
      </c>
      <c r="F128" s="29"/>
      <c r="G128" s="56" t="n">
        <f aca="false">G129</f>
        <v>4500</v>
      </c>
      <c r="H128" s="48" t="n">
        <f aca="false">H129</f>
        <v>4500</v>
      </c>
    </row>
    <row r="129" s="34" customFormat="true" ht="15.75" hidden="false" customHeight="false" outlineLevel="0" collapsed="false">
      <c r="A129" s="39" t="s">
        <v>40</v>
      </c>
      <c r="B129" s="25" t="s">
        <v>11</v>
      </c>
      <c r="C129" s="29" t="s">
        <v>37</v>
      </c>
      <c r="D129" s="29" t="s">
        <v>13</v>
      </c>
      <c r="E129" s="29" t="s">
        <v>41</v>
      </c>
      <c r="F129" s="29"/>
      <c r="G129" s="56" t="n">
        <f aca="false">G130</f>
        <v>4500</v>
      </c>
      <c r="H129" s="48" t="n">
        <f aca="false">H130</f>
        <v>4500</v>
      </c>
    </row>
    <row r="130" s="34" customFormat="true" ht="31.5" hidden="false" customHeight="false" outlineLevel="0" collapsed="false">
      <c r="A130" s="39" t="s">
        <v>87</v>
      </c>
      <c r="B130" s="25" t="s">
        <v>11</v>
      </c>
      <c r="C130" s="29" t="s">
        <v>37</v>
      </c>
      <c r="D130" s="29" t="s">
        <v>13</v>
      </c>
      <c r="E130" s="29" t="s">
        <v>88</v>
      </c>
      <c r="F130" s="29"/>
      <c r="G130" s="56" t="n">
        <f aca="false">G131</f>
        <v>4500</v>
      </c>
      <c r="H130" s="48" t="n">
        <f aca="false">H131</f>
        <v>4500</v>
      </c>
    </row>
    <row r="131" s="34" customFormat="true" ht="47.25" hidden="false" customHeight="false" outlineLevel="0" collapsed="false">
      <c r="A131" s="35" t="s">
        <v>139</v>
      </c>
      <c r="B131" s="25" t="s">
        <v>11</v>
      </c>
      <c r="C131" s="29" t="s">
        <v>37</v>
      </c>
      <c r="D131" s="29" t="s">
        <v>13</v>
      </c>
      <c r="E131" s="29" t="s">
        <v>88</v>
      </c>
      <c r="F131" s="29" t="s">
        <v>33</v>
      </c>
      <c r="G131" s="56" t="n">
        <v>4500</v>
      </c>
      <c r="H131" s="48" t="n">
        <v>4500</v>
      </c>
    </row>
    <row r="132" s="34" customFormat="true" ht="15.75" hidden="false" customHeight="false" outlineLevel="0" collapsed="false">
      <c r="A132" s="54" t="s">
        <v>153</v>
      </c>
      <c r="B132" s="41" t="s">
        <v>11</v>
      </c>
      <c r="C132" s="43" t="s">
        <v>37</v>
      </c>
      <c r="D132" s="43" t="s">
        <v>154</v>
      </c>
      <c r="E132" s="43"/>
      <c r="F132" s="43"/>
      <c r="G132" s="44" t="n">
        <f aca="false">G133</f>
        <v>3559.9</v>
      </c>
      <c r="H132" s="44" t="n">
        <f aca="false">H133</f>
        <v>2781.4</v>
      </c>
    </row>
    <row r="133" s="53" customFormat="true" ht="68.1" hidden="false" customHeight="true" outlineLevel="0" collapsed="false">
      <c r="A133" s="19" t="s">
        <v>133</v>
      </c>
      <c r="B133" s="45" t="s">
        <v>11</v>
      </c>
      <c r="C133" s="21" t="s">
        <v>37</v>
      </c>
      <c r="D133" s="21" t="s">
        <v>154</v>
      </c>
      <c r="E133" s="21" t="s">
        <v>134</v>
      </c>
      <c r="F133" s="21"/>
      <c r="G133" s="47" t="n">
        <f aca="false">G134+G143</f>
        <v>3559.9</v>
      </c>
      <c r="H133" s="47" t="n">
        <f aca="false">H134+H143</f>
        <v>2781.4</v>
      </c>
    </row>
    <row r="134" s="53" customFormat="true" ht="47.25" hidden="false" customHeight="false" outlineLevel="0" collapsed="false">
      <c r="A134" s="24" t="s">
        <v>155</v>
      </c>
      <c r="B134" s="45" t="s">
        <v>11</v>
      </c>
      <c r="C134" s="21" t="s">
        <v>37</v>
      </c>
      <c r="D134" s="21" t="s">
        <v>154</v>
      </c>
      <c r="E134" s="21" t="s">
        <v>156</v>
      </c>
      <c r="F134" s="21"/>
      <c r="G134" s="47" t="n">
        <f aca="false">G135+G137+G139+G141</f>
        <v>1750.2</v>
      </c>
      <c r="H134" s="47" t="n">
        <f aca="false">H135+H137+H139+H141</f>
        <v>1853.7</v>
      </c>
    </row>
    <row r="135" customFormat="false" ht="36" hidden="false" customHeight="true" outlineLevel="0" collapsed="false">
      <c r="A135" s="24" t="s">
        <v>157</v>
      </c>
      <c r="B135" s="45" t="s">
        <v>11</v>
      </c>
      <c r="C135" s="21" t="s">
        <v>37</v>
      </c>
      <c r="D135" s="21" t="s">
        <v>154</v>
      </c>
      <c r="E135" s="21" t="s">
        <v>158</v>
      </c>
      <c r="F135" s="21"/>
      <c r="G135" s="47" t="n">
        <f aca="false">+G136</f>
        <v>437.6</v>
      </c>
      <c r="H135" s="47" t="n">
        <f aca="false">+H136</f>
        <v>463.4</v>
      </c>
    </row>
    <row r="136" customFormat="false" ht="47.25" hidden="false" customHeight="false" outlineLevel="0" collapsed="false">
      <c r="A136" s="35" t="s">
        <v>139</v>
      </c>
      <c r="B136" s="45" t="s">
        <v>11</v>
      </c>
      <c r="C136" s="21" t="s">
        <v>37</v>
      </c>
      <c r="D136" s="21" t="s">
        <v>154</v>
      </c>
      <c r="E136" s="21" t="s">
        <v>158</v>
      </c>
      <c r="F136" s="21" t="s">
        <v>33</v>
      </c>
      <c r="G136" s="47" t="n">
        <v>437.6</v>
      </c>
      <c r="H136" s="47" t="n">
        <v>463.4</v>
      </c>
    </row>
    <row r="137" customFormat="false" ht="31.5" hidden="false" customHeight="false" outlineLevel="0" collapsed="false">
      <c r="A137" s="24" t="s">
        <v>159</v>
      </c>
      <c r="B137" s="45" t="s">
        <v>11</v>
      </c>
      <c r="C137" s="21" t="s">
        <v>37</v>
      </c>
      <c r="D137" s="21" t="s">
        <v>154</v>
      </c>
      <c r="E137" s="21" t="s">
        <v>160</v>
      </c>
      <c r="F137" s="21"/>
      <c r="G137" s="47" t="n">
        <f aca="false">G138</f>
        <v>437.6</v>
      </c>
      <c r="H137" s="47" t="n">
        <f aca="false">H138</f>
        <v>463.4</v>
      </c>
    </row>
    <row r="138" customFormat="false" ht="47.25" hidden="false" customHeight="false" outlineLevel="0" collapsed="false">
      <c r="A138" s="37" t="s">
        <v>161</v>
      </c>
      <c r="B138" s="45" t="s">
        <v>11</v>
      </c>
      <c r="C138" s="21" t="s">
        <v>37</v>
      </c>
      <c r="D138" s="21" t="s">
        <v>154</v>
      </c>
      <c r="E138" s="21" t="s">
        <v>160</v>
      </c>
      <c r="F138" s="21" t="s">
        <v>162</v>
      </c>
      <c r="G138" s="47" t="n">
        <v>437.6</v>
      </c>
      <c r="H138" s="47" t="n">
        <v>463.4</v>
      </c>
    </row>
    <row r="139" customFormat="false" ht="47.25" hidden="false" customHeight="false" outlineLevel="0" collapsed="false">
      <c r="A139" s="28" t="s">
        <v>163</v>
      </c>
      <c r="B139" s="25" t="s">
        <v>11</v>
      </c>
      <c r="C139" s="29" t="s">
        <v>37</v>
      </c>
      <c r="D139" s="29" t="s">
        <v>154</v>
      </c>
      <c r="E139" s="29" t="s">
        <v>164</v>
      </c>
      <c r="F139" s="29"/>
      <c r="G139" s="47" t="n">
        <f aca="false">G140</f>
        <v>437.5</v>
      </c>
      <c r="H139" s="47" t="n">
        <f aca="false">H140</f>
        <v>463.4</v>
      </c>
    </row>
    <row r="140" customFormat="false" ht="47.25" hidden="false" customHeight="false" outlineLevel="0" collapsed="false">
      <c r="A140" s="35" t="s">
        <v>139</v>
      </c>
      <c r="B140" s="25" t="s">
        <v>11</v>
      </c>
      <c r="C140" s="29" t="s">
        <v>37</v>
      </c>
      <c r="D140" s="29" t="s">
        <v>154</v>
      </c>
      <c r="E140" s="29" t="s">
        <v>164</v>
      </c>
      <c r="F140" s="29" t="s">
        <v>33</v>
      </c>
      <c r="G140" s="47" t="n">
        <v>437.5</v>
      </c>
      <c r="H140" s="47" t="n">
        <v>463.4</v>
      </c>
    </row>
    <row r="141" customFormat="false" ht="47.25" hidden="false" customHeight="false" outlineLevel="0" collapsed="false">
      <c r="A141" s="28" t="s">
        <v>165</v>
      </c>
      <c r="B141" s="25" t="s">
        <v>11</v>
      </c>
      <c r="C141" s="29" t="s">
        <v>37</v>
      </c>
      <c r="D141" s="29" t="s">
        <v>154</v>
      </c>
      <c r="E141" s="29" t="s">
        <v>166</v>
      </c>
      <c r="F141" s="29"/>
      <c r="G141" s="47" t="n">
        <f aca="false">G142</f>
        <v>437.5</v>
      </c>
      <c r="H141" s="47" t="n">
        <f aca="false">H142</f>
        <v>463.5</v>
      </c>
    </row>
    <row r="142" customFormat="false" ht="47.25" hidden="false" customHeight="false" outlineLevel="0" collapsed="false">
      <c r="A142" s="35" t="s">
        <v>139</v>
      </c>
      <c r="B142" s="25" t="s">
        <v>11</v>
      </c>
      <c r="C142" s="29" t="s">
        <v>37</v>
      </c>
      <c r="D142" s="29" t="s">
        <v>154</v>
      </c>
      <c r="E142" s="29" t="s">
        <v>166</v>
      </c>
      <c r="F142" s="29" t="s">
        <v>33</v>
      </c>
      <c r="G142" s="47" t="n">
        <v>437.5</v>
      </c>
      <c r="H142" s="47" t="n">
        <v>463.5</v>
      </c>
    </row>
    <row r="143" s="53" customFormat="true" ht="47.25" hidden="false" customHeight="false" outlineLevel="0" collapsed="false">
      <c r="A143" s="24" t="s">
        <v>167</v>
      </c>
      <c r="B143" s="45" t="s">
        <v>11</v>
      </c>
      <c r="C143" s="21" t="s">
        <v>37</v>
      </c>
      <c r="D143" s="21" t="s">
        <v>154</v>
      </c>
      <c r="E143" s="21" t="s">
        <v>168</v>
      </c>
      <c r="F143" s="21"/>
      <c r="G143" s="47" t="n">
        <f aca="false">G144</f>
        <v>1809.7</v>
      </c>
      <c r="H143" s="47" t="n">
        <f aca="false">H144</f>
        <v>927.7</v>
      </c>
    </row>
    <row r="144" customFormat="false" ht="47.25" hidden="false" customHeight="false" outlineLevel="0" collapsed="false">
      <c r="A144" s="28" t="s">
        <v>169</v>
      </c>
      <c r="B144" s="57" t="n">
        <v>901</v>
      </c>
      <c r="C144" s="46" t="s">
        <v>37</v>
      </c>
      <c r="D144" s="46" t="s">
        <v>154</v>
      </c>
      <c r="E144" s="46" t="s">
        <v>170</v>
      </c>
      <c r="F144" s="58"/>
      <c r="G144" s="59" t="n">
        <f aca="false">G145</f>
        <v>1809.7</v>
      </c>
      <c r="H144" s="59" t="n">
        <f aca="false">H145</f>
        <v>927.7</v>
      </c>
    </row>
    <row r="145" customFormat="false" ht="47.25" hidden="false" customHeight="false" outlineLevel="0" collapsed="false">
      <c r="A145" s="35" t="s">
        <v>139</v>
      </c>
      <c r="B145" s="57" t="n">
        <v>901</v>
      </c>
      <c r="C145" s="46" t="s">
        <v>37</v>
      </c>
      <c r="D145" s="46" t="s">
        <v>154</v>
      </c>
      <c r="E145" s="46" t="s">
        <v>170</v>
      </c>
      <c r="F145" s="21" t="s">
        <v>33</v>
      </c>
      <c r="G145" s="47" t="n">
        <v>1809.7</v>
      </c>
      <c r="H145" s="47" t="n">
        <v>927.7</v>
      </c>
    </row>
    <row r="146" customFormat="false" ht="31.5" hidden="false" customHeight="false" outlineLevel="0" collapsed="false">
      <c r="A146" s="54" t="s">
        <v>171</v>
      </c>
      <c r="B146" s="41" t="s">
        <v>11</v>
      </c>
      <c r="C146" s="41" t="s">
        <v>37</v>
      </c>
      <c r="D146" s="41" t="s">
        <v>37</v>
      </c>
      <c r="E146" s="41"/>
      <c r="F146" s="41"/>
      <c r="G146" s="44" t="n">
        <f aca="false">G147</f>
        <v>10027.5</v>
      </c>
      <c r="H146" s="44" t="n">
        <f aca="false">H147</f>
        <v>10027.5</v>
      </c>
    </row>
    <row r="147" customFormat="false" ht="65.1" hidden="false" customHeight="true" outlineLevel="0" collapsed="false">
      <c r="A147" s="24" t="s">
        <v>172</v>
      </c>
      <c r="B147" s="25" t="s">
        <v>11</v>
      </c>
      <c r="C147" s="25" t="s">
        <v>37</v>
      </c>
      <c r="D147" s="25" t="s">
        <v>37</v>
      </c>
      <c r="E147" s="21" t="s">
        <v>134</v>
      </c>
      <c r="F147" s="21"/>
      <c r="G147" s="22" t="n">
        <f aca="false">G148</f>
        <v>10027.5</v>
      </c>
      <c r="H147" s="22" t="n">
        <f aca="false">H148</f>
        <v>10027.5</v>
      </c>
    </row>
    <row r="148" customFormat="false" ht="31.5" hidden="false" customHeight="false" outlineLevel="0" collapsed="false">
      <c r="A148" s="24" t="s">
        <v>173</v>
      </c>
      <c r="B148" s="20" t="s">
        <v>11</v>
      </c>
      <c r="C148" s="20" t="s">
        <v>37</v>
      </c>
      <c r="D148" s="20" t="s">
        <v>37</v>
      </c>
      <c r="E148" s="21" t="s">
        <v>174</v>
      </c>
      <c r="F148" s="21"/>
      <c r="G148" s="22" t="n">
        <f aca="false">G149</f>
        <v>10027.5</v>
      </c>
      <c r="H148" s="22" t="n">
        <f aca="false">H149</f>
        <v>10027.5</v>
      </c>
    </row>
    <row r="149" customFormat="false" ht="31.5" hidden="false" customHeight="false" outlineLevel="0" collapsed="false">
      <c r="A149" s="24" t="s">
        <v>175</v>
      </c>
      <c r="B149" s="20" t="s">
        <v>11</v>
      </c>
      <c r="C149" s="20" t="s">
        <v>37</v>
      </c>
      <c r="D149" s="20" t="s">
        <v>37</v>
      </c>
      <c r="E149" s="21" t="s">
        <v>176</v>
      </c>
      <c r="F149" s="21"/>
      <c r="G149" s="22" t="n">
        <f aca="false">G150+G151+G152</f>
        <v>10027.5</v>
      </c>
      <c r="H149" s="22" t="n">
        <f aca="false">H150+H151+H152</f>
        <v>10027.5</v>
      </c>
    </row>
    <row r="150" customFormat="false" ht="94.5" hidden="false" customHeight="false" outlineLevel="0" collapsed="false">
      <c r="A150" s="19" t="s">
        <v>29</v>
      </c>
      <c r="B150" s="20" t="s">
        <v>11</v>
      </c>
      <c r="C150" s="20" t="s">
        <v>37</v>
      </c>
      <c r="D150" s="20" t="s">
        <v>37</v>
      </c>
      <c r="E150" s="21" t="s">
        <v>176</v>
      </c>
      <c r="F150" s="21" t="s">
        <v>24</v>
      </c>
      <c r="G150" s="22" t="n">
        <v>9173.9</v>
      </c>
      <c r="H150" s="22" t="n">
        <v>9173.9</v>
      </c>
    </row>
    <row r="151" customFormat="false" ht="47.25" hidden="false" customHeight="false" outlineLevel="0" collapsed="false">
      <c r="A151" s="19" t="s">
        <v>32</v>
      </c>
      <c r="B151" s="20" t="s">
        <v>11</v>
      </c>
      <c r="C151" s="20" t="s">
        <v>37</v>
      </c>
      <c r="D151" s="20" t="s">
        <v>37</v>
      </c>
      <c r="E151" s="21" t="s">
        <v>176</v>
      </c>
      <c r="F151" s="21" t="s">
        <v>33</v>
      </c>
      <c r="G151" s="22" t="n">
        <v>789.6</v>
      </c>
      <c r="H151" s="22" t="n">
        <v>789.6</v>
      </c>
    </row>
    <row r="152" customFormat="false" ht="15.75" hidden="false" customHeight="false" outlineLevel="0" collapsed="false">
      <c r="A152" s="19" t="s">
        <v>34</v>
      </c>
      <c r="B152" s="20" t="s">
        <v>11</v>
      </c>
      <c r="C152" s="20" t="s">
        <v>37</v>
      </c>
      <c r="D152" s="20" t="s">
        <v>37</v>
      </c>
      <c r="E152" s="21" t="s">
        <v>176</v>
      </c>
      <c r="F152" s="21" t="s">
        <v>35</v>
      </c>
      <c r="G152" s="22" t="n">
        <v>64</v>
      </c>
      <c r="H152" s="22" t="n">
        <v>64</v>
      </c>
    </row>
    <row r="153" customFormat="false" ht="15.75" hidden="false" customHeight="false" outlineLevel="0" collapsed="false">
      <c r="A153" s="54" t="s">
        <v>177</v>
      </c>
      <c r="B153" s="13" t="s">
        <v>11</v>
      </c>
      <c r="C153" s="13" t="s">
        <v>178</v>
      </c>
      <c r="D153" s="13"/>
      <c r="E153" s="43"/>
      <c r="F153" s="43"/>
      <c r="G153" s="33" t="n">
        <f aca="false">G154</f>
        <v>20883.6</v>
      </c>
      <c r="H153" s="33" t="n">
        <f aca="false">H154</f>
        <v>22117.5</v>
      </c>
    </row>
    <row r="154" customFormat="false" ht="15.75" hidden="false" customHeight="false" outlineLevel="0" collapsed="false">
      <c r="A154" s="60" t="s">
        <v>179</v>
      </c>
      <c r="B154" s="61" t="s">
        <v>11</v>
      </c>
      <c r="C154" s="43" t="s">
        <v>178</v>
      </c>
      <c r="D154" s="43" t="s">
        <v>96</v>
      </c>
      <c r="E154" s="43"/>
      <c r="F154" s="43"/>
      <c r="G154" s="33" t="n">
        <f aca="false">G155+G162</f>
        <v>20883.6</v>
      </c>
      <c r="H154" s="33" t="n">
        <f aca="false">H155+H162</f>
        <v>22117.5</v>
      </c>
      <c r="I154" s="34"/>
    </row>
    <row r="155" customFormat="false" ht="94.5" hidden="false" customHeight="false" outlineLevel="0" collapsed="false">
      <c r="A155" s="37" t="s">
        <v>180</v>
      </c>
      <c r="B155" s="62" t="s">
        <v>11</v>
      </c>
      <c r="C155" s="21" t="s">
        <v>178</v>
      </c>
      <c r="D155" s="21" t="s">
        <v>96</v>
      </c>
      <c r="E155" s="21" t="s">
        <v>181</v>
      </c>
      <c r="F155" s="21"/>
      <c r="G155" s="49" t="n">
        <f aca="false">G156+G158+G160</f>
        <v>15204.5</v>
      </c>
      <c r="H155" s="49" t="n">
        <f aca="false">H156+H158+H160</f>
        <v>16371.5</v>
      </c>
    </row>
    <row r="156" customFormat="false" ht="47.25" hidden="false" customHeight="false" outlineLevel="0" collapsed="false">
      <c r="A156" s="37" t="s">
        <v>109</v>
      </c>
      <c r="B156" s="62" t="s">
        <v>11</v>
      </c>
      <c r="C156" s="21" t="s">
        <v>178</v>
      </c>
      <c r="D156" s="21" t="s">
        <v>96</v>
      </c>
      <c r="E156" s="21" t="s">
        <v>182</v>
      </c>
      <c r="F156" s="21"/>
      <c r="G156" s="49" t="n">
        <f aca="false">G157</f>
        <v>14702</v>
      </c>
      <c r="H156" s="49" t="n">
        <f aca="false">H157</f>
        <v>15869</v>
      </c>
    </row>
    <row r="157" customFormat="false" ht="47.25" hidden="false" customHeight="false" outlineLevel="0" collapsed="false">
      <c r="A157" s="37" t="s">
        <v>183</v>
      </c>
      <c r="B157" s="62" t="s">
        <v>11</v>
      </c>
      <c r="C157" s="21" t="s">
        <v>178</v>
      </c>
      <c r="D157" s="21" t="s">
        <v>96</v>
      </c>
      <c r="E157" s="21" t="s">
        <v>182</v>
      </c>
      <c r="F157" s="21" t="s">
        <v>184</v>
      </c>
      <c r="G157" s="49" t="n">
        <v>14702</v>
      </c>
      <c r="H157" s="49" t="n">
        <v>15869</v>
      </c>
    </row>
    <row r="158" customFormat="false" ht="31.5" hidden="false" customHeight="false" outlineLevel="0" collapsed="false">
      <c r="A158" s="37" t="s">
        <v>185</v>
      </c>
      <c r="B158" s="62" t="s">
        <v>11</v>
      </c>
      <c r="C158" s="21" t="s">
        <v>178</v>
      </c>
      <c r="D158" s="21" t="s">
        <v>96</v>
      </c>
      <c r="E158" s="21" t="s">
        <v>186</v>
      </c>
      <c r="F158" s="21"/>
      <c r="G158" s="49" t="n">
        <f aca="false">G159</f>
        <v>30</v>
      </c>
      <c r="H158" s="49" t="n">
        <f aca="false">H159</f>
        <v>30</v>
      </c>
    </row>
    <row r="159" customFormat="false" ht="47.25" hidden="false" customHeight="false" outlineLevel="0" collapsed="false">
      <c r="A159" s="37" t="s">
        <v>183</v>
      </c>
      <c r="B159" s="62" t="s">
        <v>11</v>
      </c>
      <c r="C159" s="21" t="s">
        <v>178</v>
      </c>
      <c r="D159" s="21" t="s">
        <v>96</v>
      </c>
      <c r="E159" s="21" t="s">
        <v>186</v>
      </c>
      <c r="F159" s="21" t="s">
        <v>184</v>
      </c>
      <c r="G159" s="49" t="n">
        <v>30</v>
      </c>
      <c r="H159" s="49" t="n">
        <v>30</v>
      </c>
    </row>
    <row r="160" customFormat="false" ht="63" hidden="false" customHeight="false" outlineLevel="0" collapsed="false">
      <c r="A160" s="37" t="s">
        <v>187</v>
      </c>
      <c r="B160" s="62" t="s">
        <v>11</v>
      </c>
      <c r="C160" s="21" t="s">
        <v>178</v>
      </c>
      <c r="D160" s="21" t="s">
        <v>96</v>
      </c>
      <c r="E160" s="21" t="s">
        <v>188</v>
      </c>
      <c r="F160" s="21"/>
      <c r="G160" s="49" t="n">
        <f aca="false">G161</f>
        <v>472.5</v>
      </c>
      <c r="H160" s="49" t="n">
        <f aca="false">H161</f>
        <v>472.5</v>
      </c>
    </row>
    <row r="161" customFormat="false" ht="47.25" hidden="false" customHeight="false" outlineLevel="0" collapsed="false">
      <c r="A161" s="37" t="s">
        <v>183</v>
      </c>
      <c r="B161" s="62" t="s">
        <v>11</v>
      </c>
      <c r="C161" s="21" t="s">
        <v>178</v>
      </c>
      <c r="D161" s="21" t="s">
        <v>96</v>
      </c>
      <c r="E161" s="21" t="s">
        <v>188</v>
      </c>
      <c r="F161" s="21" t="s">
        <v>184</v>
      </c>
      <c r="G161" s="49" t="n">
        <v>472.5</v>
      </c>
      <c r="H161" s="49" t="n">
        <v>472.5</v>
      </c>
    </row>
    <row r="162" customFormat="false" ht="94.5" hidden="false" customHeight="false" outlineLevel="0" collapsed="false">
      <c r="A162" s="37" t="s">
        <v>189</v>
      </c>
      <c r="B162" s="62" t="s">
        <v>11</v>
      </c>
      <c r="C162" s="21" t="s">
        <v>178</v>
      </c>
      <c r="D162" s="21" t="s">
        <v>96</v>
      </c>
      <c r="E162" s="21" t="s">
        <v>190</v>
      </c>
      <c r="F162" s="21"/>
      <c r="G162" s="49" t="n">
        <f aca="false">G163+G165+G167</f>
        <v>5679.1</v>
      </c>
      <c r="H162" s="49" t="n">
        <f aca="false">H163+H165+H167</f>
        <v>5746</v>
      </c>
    </row>
    <row r="163" customFormat="false" ht="47.25" hidden="false" customHeight="false" outlineLevel="0" collapsed="false">
      <c r="A163" s="37" t="s">
        <v>109</v>
      </c>
      <c r="B163" s="62" t="s">
        <v>11</v>
      </c>
      <c r="C163" s="21" t="s">
        <v>178</v>
      </c>
      <c r="D163" s="21" t="s">
        <v>96</v>
      </c>
      <c r="E163" s="21" t="s">
        <v>191</v>
      </c>
      <c r="F163" s="21"/>
      <c r="G163" s="49" t="n">
        <f aca="false">G164</f>
        <v>5388.9</v>
      </c>
      <c r="H163" s="49" t="n">
        <f aca="false">H164</f>
        <v>5455.8</v>
      </c>
    </row>
    <row r="164" customFormat="false" ht="47.25" hidden="false" customHeight="false" outlineLevel="0" collapsed="false">
      <c r="A164" s="37" t="s">
        <v>183</v>
      </c>
      <c r="B164" s="62" t="s">
        <v>11</v>
      </c>
      <c r="C164" s="21" t="s">
        <v>178</v>
      </c>
      <c r="D164" s="21" t="s">
        <v>96</v>
      </c>
      <c r="E164" s="21" t="s">
        <v>191</v>
      </c>
      <c r="F164" s="21" t="s">
        <v>184</v>
      </c>
      <c r="G164" s="49" t="n">
        <v>5388.9</v>
      </c>
      <c r="H164" s="49" t="n">
        <v>5455.8</v>
      </c>
    </row>
    <row r="165" customFormat="false" ht="31.5" hidden="false" customHeight="false" outlineLevel="0" collapsed="false">
      <c r="A165" s="37" t="s">
        <v>185</v>
      </c>
      <c r="B165" s="62" t="s">
        <v>11</v>
      </c>
      <c r="C165" s="21" t="s">
        <v>178</v>
      </c>
      <c r="D165" s="21" t="s">
        <v>96</v>
      </c>
      <c r="E165" s="21" t="s">
        <v>192</v>
      </c>
      <c r="F165" s="21"/>
      <c r="G165" s="49" t="n">
        <f aca="false">G166</f>
        <v>18</v>
      </c>
      <c r="H165" s="49" t="n">
        <f aca="false">H166</f>
        <v>18</v>
      </c>
    </row>
    <row r="166" customFormat="false" ht="47.25" hidden="false" customHeight="false" outlineLevel="0" collapsed="false">
      <c r="A166" s="37" t="s">
        <v>183</v>
      </c>
      <c r="B166" s="62" t="s">
        <v>11</v>
      </c>
      <c r="C166" s="21" t="s">
        <v>178</v>
      </c>
      <c r="D166" s="21" t="s">
        <v>96</v>
      </c>
      <c r="E166" s="21" t="s">
        <v>192</v>
      </c>
      <c r="F166" s="21" t="s">
        <v>184</v>
      </c>
      <c r="G166" s="49" t="n">
        <v>18</v>
      </c>
      <c r="H166" s="49" t="n">
        <v>18</v>
      </c>
    </row>
    <row r="167" customFormat="false" ht="63" hidden="false" customHeight="false" outlineLevel="0" collapsed="false">
      <c r="A167" s="37" t="s">
        <v>187</v>
      </c>
      <c r="B167" s="62" t="s">
        <v>11</v>
      </c>
      <c r="C167" s="21" t="s">
        <v>178</v>
      </c>
      <c r="D167" s="21" t="s">
        <v>96</v>
      </c>
      <c r="E167" s="21" t="s">
        <v>193</v>
      </c>
      <c r="F167" s="21"/>
      <c r="G167" s="49" t="n">
        <f aca="false">G168</f>
        <v>272.2</v>
      </c>
      <c r="H167" s="49" t="n">
        <f aca="false">H168</f>
        <v>272.2</v>
      </c>
    </row>
    <row r="168" customFormat="false" ht="47.25" hidden="false" customHeight="false" outlineLevel="0" collapsed="false">
      <c r="A168" s="37" t="s">
        <v>183</v>
      </c>
      <c r="B168" s="62" t="s">
        <v>11</v>
      </c>
      <c r="C168" s="21" t="s">
        <v>178</v>
      </c>
      <c r="D168" s="21" t="s">
        <v>96</v>
      </c>
      <c r="E168" s="21" t="s">
        <v>193</v>
      </c>
      <c r="F168" s="21" t="s">
        <v>184</v>
      </c>
      <c r="G168" s="49" t="n">
        <v>272.2</v>
      </c>
      <c r="H168" s="49" t="n">
        <v>272.2</v>
      </c>
    </row>
    <row r="169" customFormat="false" ht="15.75" hidden="false" customHeight="false" outlineLevel="0" collapsed="false">
      <c r="A169" s="63" t="s">
        <v>194</v>
      </c>
      <c r="B169" s="41" t="s">
        <v>11</v>
      </c>
      <c r="C169" s="41" t="s">
        <v>195</v>
      </c>
      <c r="D169" s="41"/>
      <c r="E169" s="41"/>
      <c r="F169" s="41"/>
      <c r="G169" s="44" t="n">
        <f aca="false">G170</f>
        <v>42696.6</v>
      </c>
      <c r="H169" s="44" t="n">
        <f aca="false">H170</f>
        <v>42819.2</v>
      </c>
    </row>
    <row r="170" customFormat="false" ht="15.75" hidden="false" customHeight="false" outlineLevel="0" collapsed="false">
      <c r="A170" s="63" t="s">
        <v>196</v>
      </c>
      <c r="B170" s="41" t="s">
        <v>11</v>
      </c>
      <c r="C170" s="41" t="s">
        <v>195</v>
      </c>
      <c r="D170" s="41" t="s">
        <v>13</v>
      </c>
      <c r="E170" s="41"/>
      <c r="F170" s="41"/>
      <c r="G170" s="44" t="n">
        <f aca="false">G171+G175+G199+G203</f>
        <v>42696.6</v>
      </c>
      <c r="H170" s="44" t="n">
        <f aca="false">H171+H175+H199+H203</f>
        <v>42819.2</v>
      </c>
    </row>
    <row r="171" customFormat="false" ht="94.5" hidden="false" customHeight="false" outlineLevel="0" collapsed="false">
      <c r="A171" s="24" t="s">
        <v>68</v>
      </c>
      <c r="B171" s="25" t="s">
        <v>11</v>
      </c>
      <c r="C171" s="25" t="s">
        <v>195</v>
      </c>
      <c r="D171" s="25" t="s">
        <v>13</v>
      </c>
      <c r="E171" s="45" t="s">
        <v>69</v>
      </c>
      <c r="F171" s="25"/>
      <c r="G171" s="48" t="n">
        <f aca="false">G172</f>
        <v>370</v>
      </c>
      <c r="H171" s="48" t="n">
        <f aca="false">H172</f>
        <v>370</v>
      </c>
    </row>
    <row r="172" customFormat="false" ht="63" hidden="false" customHeight="false" outlineLevel="0" collapsed="false">
      <c r="A172" s="24" t="s">
        <v>197</v>
      </c>
      <c r="B172" s="25" t="s">
        <v>11</v>
      </c>
      <c r="C172" s="25" t="s">
        <v>195</v>
      </c>
      <c r="D172" s="25" t="s">
        <v>13</v>
      </c>
      <c r="E172" s="45" t="s">
        <v>71</v>
      </c>
      <c r="F172" s="25"/>
      <c r="G172" s="48" t="n">
        <f aca="false">G173</f>
        <v>370</v>
      </c>
      <c r="H172" s="48" t="n">
        <f aca="false">H173</f>
        <v>370</v>
      </c>
    </row>
    <row r="173" customFormat="false" ht="31.5" hidden="false" customHeight="false" outlineLevel="0" collapsed="false">
      <c r="A173" s="24" t="s">
        <v>87</v>
      </c>
      <c r="B173" s="25" t="s">
        <v>11</v>
      </c>
      <c r="C173" s="25" t="s">
        <v>195</v>
      </c>
      <c r="D173" s="25" t="s">
        <v>13</v>
      </c>
      <c r="E173" s="45" t="s">
        <v>198</v>
      </c>
      <c r="F173" s="25"/>
      <c r="G173" s="48" t="n">
        <f aca="false">G174</f>
        <v>370</v>
      </c>
      <c r="H173" s="48" t="n">
        <f aca="false">H174</f>
        <v>370</v>
      </c>
    </row>
    <row r="174" customFormat="false" ht="47.25" hidden="false" customHeight="false" outlineLevel="0" collapsed="false">
      <c r="A174" s="64" t="s">
        <v>32</v>
      </c>
      <c r="B174" s="25" t="s">
        <v>11</v>
      </c>
      <c r="C174" s="25" t="s">
        <v>195</v>
      </c>
      <c r="D174" s="25" t="s">
        <v>13</v>
      </c>
      <c r="E174" s="45" t="s">
        <v>198</v>
      </c>
      <c r="F174" s="25" t="s">
        <v>33</v>
      </c>
      <c r="G174" s="47" t="n">
        <v>370</v>
      </c>
      <c r="H174" s="47" t="n">
        <v>370</v>
      </c>
    </row>
    <row r="175" customFormat="false" ht="78.75" hidden="false" customHeight="false" outlineLevel="0" collapsed="false">
      <c r="A175" s="37" t="s">
        <v>199</v>
      </c>
      <c r="B175" s="25" t="s">
        <v>11</v>
      </c>
      <c r="C175" s="62" t="s">
        <v>195</v>
      </c>
      <c r="D175" s="62" t="s">
        <v>13</v>
      </c>
      <c r="E175" s="21" t="s">
        <v>200</v>
      </c>
      <c r="F175" s="21"/>
      <c r="G175" s="49" t="n">
        <f aca="false">G176+G183+G190</f>
        <v>41327.9</v>
      </c>
      <c r="H175" s="49" t="n">
        <f aca="false">H176+H183+H190</f>
        <v>41450.5</v>
      </c>
    </row>
    <row r="176" customFormat="false" ht="31.5" hidden="false" customHeight="false" outlineLevel="0" collapsed="false">
      <c r="A176" s="37" t="s">
        <v>201</v>
      </c>
      <c r="B176" s="25" t="s">
        <v>11</v>
      </c>
      <c r="C176" s="62" t="s">
        <v>195</v>
      </c>
      <c r="D176" s="62" t="s">
        <v>13</v>
      </c>
      <c r="E176" s="65" t="s">
        <v>202</v>
      </c>
      <c r="F176" s="21"/>
      <c r="G176" s="49" t="n">
        <f aca="false">G177+G179+G181</f>
        <v>12306.3</v>
      </c>
      <c r="H176" s="49" t="n">
        <f aca="false">H177+H179+H181</f>
        <v>12395.5</v>
      </c>
    </row>
    <row r="177" customFormat="false" ht="47.25" hidden="false" customHeight="false" outlineLevel="0" collapsed="false">
      <c r="A177" s="37" t="s">
        <v>203</v>
      </c>
      <c r="B177" s="25" t="s">
        <v>11</v>
      </c>
      <c r="C177" s="62" t="s">
        <v>195</v>
      </c>
      <c r="D177" s="62" t="s">
        <v>13</v>
      </c>
      <c r="E177" s="65" t="s">
        <v>204</v>
      </c>
      <c r="F177" s="21"/>
      <c r="G177" s="49" t="n">
        <f aca="false">G178</f>
        <v>10135.9</v>
      </c>
      <c r="H177" s="49" t="n">
        <f aca="false">H178</f>
        <v>10135.9</v>
      </c>
    </row>
    <row r="178" customFormat="false" ht="47.25" hidden="false" customHeight="false" outlineLevel="0" collapsed="false">
      <c r="A178" s="19" t="s">
        <v>183</v>
      </c>
      <c r="B178" s="25" t="s">
        <v>11</v>
      </c>
      <c r="C178" s="62" t="s">
        <v>195</v>
      </c>
      <c r="D178" s="62" t="s">
        <v>13</v>
      </c>
      <c r="E178" s="65" t="s">
        <v>204</v>
      </c>
      <c r="F178" s="21" t="s">
        <v>184</v>
      </c>
      <c r="G178" s="49" t="n">
        <v>10135.9</v>
      </c>
      <c r="H178" s="49" t="n">
        <v>10135.9</v>
      </c>
    </row>
    <row r="179" customFormat="false" ht="47.25" hidden="false" customHeight="false" outlineLevel="0" collapsed="false">
      <c r="A179" s="37" t="s">
        <v>205</v>
      </c>
      <c r="B179" s="25" t="s">
        <v>11</v>
      </c>
      <c r="C179" s="62" t="s">
        <v>195</v>
      </c>
      <c r="D179" s="62" t="s">
        <v>13</v>
      </c>
      <c r="E179" s="65" t="s">
        <v>206</v>
      </c>
      <c r="F179" s="21"/>
      <c r="G179" s="49" t="n">
        <f aca="false">G180</f>
        <v>184.8</v>
      </c>
      <c r="H179" s="49" t="n">
        <f aca="false">H180</f>
        <v>184.8</v>
      </c>
    </row>
    <row r="180" customFormat="false" ht="47.25" hidden="false" customHeight="false" outlineLevel="0" collapsed="false">
      <c r="A180" s="19" t="s">
        <v>183</v>
      </c>
      <c r="B180" s="25" t="s">
        <v>11</v>
      </c>
      <c r="C180" s="62" t="s">
        <v>195</v>
      </c>
      <c r="D180" s="62" t="s">
        <v>13</v>
      </c>
      <c r="E180" s="65" t="s">
        <v>206</v>
      </c>
      <c r="F180" s="21" t="s">
        <v>184</v>
      </c>
      <c r="G180" s="49" t="n">
        <v>184.8</v>
      </c>
      <c r="H180" s="49" t="n">
        <v>184.8</v>
      </c>
    </row>
    <row r="181" customFormat="false" ht="110.25" hidden="false" customHeight="false" outlineLevel="0" collapsed="false">
      <c r="A181" s="39" t="s">
        <v>207</v>
      </c>
      <c r="B181" s="25" t="s">
        <v>11</v>
      </c>
      <c r="C181" s="62" t="s">
        <v>195</v>
      </c>
      <c r="D181" s="62" t="s">
        <v>13</v>
      </c>
      <c r="E181" s="65" t="s">
        <v>208</v>
      </c>
      <c r="F181" s="21"/>
      <c r="G181" s="49" t="n">
        <f aca="false">G182</f>
        <v>1985.6</v>
      </c>
      <c r="H181" s="49" t="n">
        <f aca="false">H182</f>
        <v>2074.8</v>
      </c>
    </row>
    <row r="182" customFormat="false" ht="47.25" hidden="false" customHeight="false" outlineLevel="0" collapsed="false">
      <c r="A182" s="19" t="s">
        <v>183</v>
      </c>
      <c r="B182" s="25" t="s">
        <v>11</v>
      </c>
      <c r="C182" s="62" t="s">
        <v>195</v>
      </c>
      <c r="D182" s="62" t="s">
        <v>13</v>
      </c>
      <c r="E182" s="65" t="s">
        <v>208</v>
      </c>
      <c r="F182" s="21" t="s">
        <v>184</v>
      </c>
      <c r="G182" s="49" t="n">
        <v>1985.6</v>
      </c>
      <c r="H182" s="49" t="n">
        <v>2074.8</v>
      </c>
    </row>
    <row r="183" customFormat="false" ht="47.25" hidden="false" customHeight="false" outlineLevel="0" collapsed="false">
      <c r="A183" s="37" t="s">
        <v>209</v>
      </c>
      <c r="B183" s="25" t="s">
        <v>11</v>
      </c>
      <c r="C183" s="62" t="s">
        <v>195</v>
      </c>
      <c r="D183" s="62" t="s">
        <v>13</v>
      </c>
      <c r="E183" s="65" t="s">
        <v>210</v>
      </c>
      <c r="F183" s="21"/>
      <c r="G183" s="49" t="n">
        <f aca="false">G184+G186+G188</f>
        <v>3179.6</v>
      </c>
      <c r="H183" s="49" t="n">
        <f aca="false">H184+H186+H188</f>
        <v>3179.6</v>
      </c>
    </row>
    <row r="184" customFormat="false" ht="47.25" hidden="false" customHeight="false" outlineLevel="0" collapsed="false">
      <c r="A184" s="37" t="s">
        <v>203</v>
      </c>
      <c r="B184" s="25" t="s">
        <v>11</v>
      </c>
      <c r="C184" s="62" t="s">
        <v>195</v>
      </c>
      <c r="D184" s="62" t="s">
        <v>13</v>
      </c>
      <c r="E184" s="65" t="s">
        <v>211</v>
      </c>
      <c r="F184" s="21"/>
      <c r="G184" s="49" t="n">
        <f aca="false">G185</f>
        <v>2648.4</v>
      </c>
      <c r="H184" s="49" t="n">
        <f aca="false">H185</f>
        <v>2648.4</v>
      </c>
    </row>
    <row r="185" customFormat="false" ht="47.25" hidden="false" customHeight="false" outlineLevel="0" collapsed="false">
      <c r="A185" s="19" t="s">
        <v>183</v>
      </c>
      <c r="B185" s="25" t="s">
        <v>11</v>
      </c>
      <c r="C185" s="62" t="s">
        <v>195</v>
      </c>
      <c r="D185" s="62" t="s">
        <v>13</v>
      </c>
      <c r="E185" s="65" t="s">
        <v>211</v>
      </c>
      <c r="F185" s="21" t="s">
        <v>184</v>
      </c>
      <c r="G185" s="49" t="n">
        <v>2648.4</v>
      </c>
      <c r="H185" s="49" t="n">
        <v>2648.4</v>
      </c>
    </row>
    <row r="186" customFormat="false" ht="34.5" hidden="false" customHeight="true" outlineLevel="0" collapsed="false">
      <c r="A186" s="37" t="s">
        <v>212</v>
      </c>
      <c r="B186" s="25" t="s">
        <v>11</v>
      </c>
      <c r="C186" s="62" t="s">
        <v>195</v>
      </c>
      <c r="D186" s="62" t="s">
        <v>13</v>
      </c>
      <c r="E186" s="65" t="s">
        <v>213</v>
      </c>
      <c r="F186" s="21"/>
      <c r="G186" s="49" t="n">
        <f aca="false">G187</f>
        <v>14.8</v>
      </c>
      <c r="H186" s="49" t="n">
        <f aca="false">H187</f>
        <v>14.8</v>
      </c>
    </row>
    <row r="187" customFormat="false" ht="47.25" hidden="false" customHeight="false" outlineLevel="0" collapsed="false">
      <c r="A187" s="19" t="s">
        <v>183</v>
      </c>
      <c r="B187" s="25" t="s">
        <v>11</v>
      </c>
      <c r="C187" s="62" t="s">
        <v>195</v>
      </c>
      <c r="D187" s="62" t="s">
        <v>13</v>
      </c>
      <c r="E187" s="65" t="s">
        <v>213</v>
      </c>
      <c r="F187" s="21" t="s">
        <v>184</v>
      </c>
      <c r="G187" s="49" t="n">
        <v>14.8</v>
      </c>
      <c r="H187" s="49" t="n">
        <v>14.8</v>
      </c>
    </row>
    <row r="188" customFormat="false" ht="110.25" hidden="false" customHeight="false" outlineLevel="0" collapsed="false">
      <c r="A188" s="39" t="s">
        <v>207</v>
      </c>
      <c r="B188" s="25" t="s">
        <v>11</v>
      </c>
      <c r="C188" s="62" t="s">
        <v>195</v>
      </c>
      <c r="D188" s="62" t="s">
        <v>13</v>
      </c>
      <c r="E188" s="65" t="s">
        <v>214</v>
      </c>
      <c r="F188" s="21"/>
      <c r="G188" s="49" t="n">
        <f aca="false">G189</f>
        <v>516.4</v>
      </c>
      <c r="H188" s="49" t="n">
        <f aca="false">H189</f>
        <v>516.4</v>
      </c>
    </row>
    <row r="189" customFormat="false" ht="47.25" hidden="false" customHeight="false" outlineLevel="0" collapsed="false">
      <c r="A189" s="19" t="s">
        <v>183</v>
      </c>
      <c r="B189" s="25" t="s">
        <v>11</v>
      </c>
      <c r="C189" s="62" t="s">
        <v>195</v>
      </c>
      <c r="D189" s="62" t="s">
        <v>13</v>
      </c>
      <c r="E189" s="65" t="s">
        <v>214</v>
      </c>
      <c r="F189" s="21" t="s">
        <v>184</v>
      </c>
      <c r="G189" s="49" t="n">
        <v>516.4</v>
      </c>
      <c r="H189" s="49" t="n">
        <v>516.4</v>
      </c>
    </row>
    <row r="190" customFormat="false" ht="47.25" hidden="false" customHeight="false" outlineLevel="0" collapsed="false">
      <c r="A190" s="37" t="s">
        <v>215</v>
      </c>
      <c r="B190" s="25" t="s">
        <v>11</v>
      </c>
      <c r="C190" s="62" t="s">
        <v>195</v>
      </c>
      <c r="D190" s="62" t="s">
        <v>13</v>
      </c>
      <c r="E190" s="65" t="s">
        <v>216</v>
      </c>
      <c r="F190" s="21"/>
      <c r="G190" s="49" t="n">
        <f aca="false">G191+G193+G195+G197</f>
        <v>25842</v>
      </c>
      <c r="H190" s="49" t="n">
        <f aca="false">H191+H193+H195+H197</f>
        <v>25875.4</v>
      </c>
    </row>
    <row r="191" customFormat="false" ht="47.25" hidden="false" customHeight="false" outlineLevel="0" collapsed="false">
      <c r="A191" s="37" t="s">
        <v>203</v>
      </c>
      <c r="B191" s="25" t="s">
        <v>11</v>
      </c>
      <c r="C191" s="62" t="s">
        <v>195</v>
      </c>
      <c r="D191" s="62" t="s">
        <v>13</v>
      </c>
      <c r="E191" s="65" t="s">
        <v>217</v>
      </c>
      <c r="F191" s="21"/>
      <c r="G191" s="49" t="n">
        <f aca="false">G192</f>
        <v>21477.6</v>
      </c>
      <c r="H191" s="49" t="n">
        <f aca="false">H192</f>
        <v>21477.6</v>
      </c>
    </row>
    <row r="192" customFormat="false" ht="47.25" hidden="false" customHeight="false" outlineLevel="0" collapsed="false">
      <c r="A192" s="19" t="s">
        <v>183</v>
      </c>
      <c r="B192" s="25" t="s">
        <v>11</v>
      </c>
      <c r="C192" s="62" t="s">
        <v>195</v>
      </c>
      <c r="D192" s="62" t="s">
        <v>13</v>
      </c>
      <c r="E192" s="65" t="s">
        <v>217</v>
      </c>
      <c r="F192" s="21" t="s">
        <v>184</v>
      </c>
      <c r="G192" s="49" t="n">
        <v>21477.6</v>
      </c>
      <c r="H192" s="49" t="n">
        <v>21477.6</v>
      </c>
    </row>
    <row r="193" customFormat="false" ht="47.25" hidden="false" customHeight="false" outlineLevel="0" collapsed="false">
      <c r="A193" s="37" t="s">
        <v>218</v>
      </c>
      <c r="B193" s="25" t="s">
        <v>11</v>
      </c>
      <c r="C193" s="62" t="s">
        <v>195</v>
      </c>
      <c r="D193" s="62" t="s">
        <v>13</v>
      </c>
      <c r="E193" s="65" t="s">
        <v>219</v>
      </c>
      <c r="F193" s="21"/>
      <c r="G193" s="49" t="n">
        <f aca="false">G194</f>
        <v>1703.9</v>
      </c>
      <c r="H193" s="49" t="n">
        <f aca="false">H194</f>
        <v>1703.9</v>
      </c>
    </row>
    <row r="194" customFormat="false" ht="47.25" hidden="false" customHeight="false" outlineLevel="0" collapsed="false">
      <c r="A194" s="19" t="s">
        <v>183</v>
      </c>
      <c r="B194" s="25" t="s">
        <v>11</v>
      </c>
      <c r="C194" s="62" t="s">
        <v>195</v>
      </c>
      <c r="D194" s="62" t="s">
        <v>13</v>
      </c>
      <c r="E194" s="65" t="s">
        <v>219</v>
      </c>
      <c r="F194" s="21" t="s">
        <v>184</v>
      </c>
      <c r="G194" s="49" t="n">
        <v>1703.9</v>
      </c>
      <c r="H194" s="49" t="n">
        <v>1703.9</v>
      </c>
    </row>
    <row r="195" customFormat="false" ht="47.25" hidden="false" customHeight="false" outlineLevel="0" collapsed="false">
      <c r="A195" s="37" t="s">
        <v>220</v>
      </c>
      <c r="B195" s="25" t="s">
        <v>11</v>
      </c>
      <c r="C195" s="62" t="s">
        <v>195</v>
      </c>
      <c r="D195" s="62" t="s">
        <v>13</v>
      </c>
      <c r="E195" s="65" t="s">
        <v>221</v>
      </c>
      <c r="F195" s="21"/>
      <c r="G195" s="49" t="n">
        <f aca="false">G196</f>
        <v>1000</v>
      </c>
      <c r="H195" s="49" t="n">
        <f aca="false">H196</f>
        <v>1000</v>
      </c>
    </row>
    <row r="196" customFormat="false" ht="47.25" hidden="false" customHeight="false" outlineLevel="0" collapsed="false">
      <c r="A196" s="64" t="s">
        <v>183</v>
      </c>
      <c r="B196" s="25" t="s">
        <v>11</v>
      </c>
      <c r="C196" s="62" t="s">
        <v>195</v>
      </c>
      <c r="D196" s="62" t="s">
        <v>13</v>
      </c>
      <c r="E196" s="65" t="s">
        <v>221</v>
      </c>
      <c r="F196" s="21" t="s">
        <v>184</v>
      </c>
      <c r="G196" s="49" t="n">
        <v>1000</v>
      </c>
      <c r="H196" s="49" t="n">
        <v>1000</v>
      </c>
    </row>
    <row r="197" customFormat="false" ht="144.6" hidden="false" customHeight="true" outlineLevel="0" collapsed="false">
      <c r="A197" s="64" t="s">
        <v>222</v>
      </c>
      <c r="B197" s="25" t="s">
        <v>11</v>
      </c>
      <c r="C197" s="62" t="s">
        <v>195</v>
      </c>
      <c r="D197" s="62" t="s">
        <v>13</v>
      </c>
      <c r="E197" s="65" t="s">
        <v>223</v>
      </c>
      <c r="F197" s="21"/>
      <c r="G197" s="49" t="n">
        <f aca="false">G198</f>
        <v>1660.5</v>
      </c>
      <c r="H197" s="49" t="n">
        <f aca="false">H198</f>
        <v>1693.9</v>
      </c>
    </row>
    <row r="198" customFormat="false" ht="47.25" hidden="false" customHeight="false" outlineLevel="0" collapsed="false">
      <c r="A198" s="64" t="s">
        <v>183</v>
      </c>
      <c r="B198" s="25" t="s">
        <v>11</v>
      </c>
      <c r="C198" s="62" t="s">
        <v>195</v>
      </c>
      <c r="D198" s="62" t="s">
        <v>13</v>
      </c>
      <c r="E198" s="65" t="s">
        <v>223</v>
      </c>
      <c r="F198" s="21" t="s">
        <v>184</v>
      </c>
      <c r="G198" s="49" t="n">
        <v>1660.5</v>
      </c>
      <c r="H198" s="49" t="n">
        <v>1693.9</v>
      </c>
    </row>
    <row r="199" customFormat="false" ht="110.25" hidden="false" customHeight="false" outlineLevel="0" collapsed="false">
      <c r="A199" s="24" t="s">
        <v>58</v>
      </c>
      <c r="B199" s="25" t="s">
        <v>11</v>
      </c>
      <c r="C199" s="62" t="s">
        <v>195</v>
      </c>
      <c r="D199" s="62" t="s">
        <v>13</v>
      </c>
      <c r="E199" s="65" t="s">
        <v>59</v>
      </c>
      <c r="F199" s="21"/>
      <c r="G199" s="49" t="n">
        <f aca="false">G200</f>
        <v>855</v>
      </c>
      <c r="H199" s="49" t="n">
        <f aca="false">H200</f>
        <v>855</v>
      </c>
    </row>
    <row r="200" customFormat="false" ht="63" hidden="false" customHeight="false" outlineLevel="0" collapsed="false">
      <c r="A200" s="37" t="s">
        <v>224</v>
      </c>
      <c r="B200" s="25" t="s">
        <v>11</v>
      </c>
      <c r="C200" s="62" t="s">
        <v>195</v>
      </c>
      <c r="D200" s="62" t="s">
        <v>13</v>
      </c>
      <c r="E200" s="65" t="s">
        <v>65</v>
      </c>
      <c r="F200" s="21"/>
      <c r="G200" s="49" t="n">
        <f aca="false">G201</f>
        <v>855</v>
      </c>
      <c r="H200" s="49" t="n">
        <f aca="false">H201</f>
        <v>855</v>
      </c>
    </row>
    <row r="201" customFormat="false" ht="78.75" hidden="false" customHeight="false" outlineLevel="0" collapsed="false">
      <c r="A201" s="28" t="s">
        <v>66</v>
      </c>
      <c r="B201" s="25" t="s">
        <v>11</v>
      </c>
      <c r="C201" s="62" t="s">
        <v>195</v>
      </c>
      <c r="D201" s="62" t="s">
        <v>13</v>
      </c>
      <c r="E201" s="65" t="s">
        <v>67</v>
      </c>
      <c r="F201" s="21"/>
      <c r="G201" s="49" t="n">
        <f aca="false">G202</f>
        <v>855</v>
      </c>
      <c r="H201" s="49" t="n">
        <f aca="false">H202</f>
        <v>855</v>
      </c>
    </row>
    <row r="202" customFormat="false" ht="47.25" hidden="false" customHeight="false" outlineLevel="0" collapsed="false">
      <c r="A202" s="64" t="s">
        <v>183</v>
      </c>
      <c r="B202" s="25" t="s">
        <v>11</v>
      </c>
      <c r="C202" s="62" t="s">
        <v>195</v>
      </c>
      <c r="D202" s="62" t="s">
        <v>13</v>
      </c>
      <c r="E202" s="65" t="s">
        <v>67</v>
      </c>
      <c r="F202" s="21" t="s">
        <v>184</v>
      </c>
      <c r="G202" s="49" t="n">
        <v>855</v>
      </c>
      <c r="H202" s="49" t="n">
        <v>855</v>
      </c>
    </row>
    <row r="203" customFormat="false" ht="15.75" hidden="false" customHeight="false" outlineLevel="0" collapsed="false">
      <c r="A203" s="39" t="s">
        <v>38</v>
      </c>
      <c r="B203" s="25" t="s">
        <v>11</v>
      </c>
      <c r="C203" s="25" t="s">
        <v>195</v>
      </c>
      <c r="D203" s="25" t="s">
        <v>13</v>
      </c>
      <c r="E203" s="45" t="s">
        <v>39</v>
      </c>
      <c r="F203" s="25"/>
      <c r="G203" s="48" t="n">
        <f aca="false">G204</f>
        <v>143.7</v>
      </c>
      <c r="H203" s="48" t="n">
        <f aca="false">H204</f>
        <v>143.7</v>
      </c>
    </row>
    <row r="204" customFormat="false" ht="15.75" hidden="false" customHeight="false" outlineLevel="0" collapsed="false">
      <c r="A204" s="39" t="s">
        <v>40</v>
      </c>
      <c r="B204" s="25" t="s">
        <v>11</v>
      </c>
      <c r="C204" s="25" t="s">
        <v>195</v>
      </c>
      <c r="D204" s="25" t="s">
        <v>13</v>
      </c>
      <c r="E204" s="45" t="s">
        <v>41</v>
      </c>
      <c r="F204" s="25"/>
      <c r="G204" s="48" t="n">
        <f aca="false">G205</f>
        <v>143.7</v>
      </c>
      <c r="H204" s="48" t="n">
        <f aca="false">H205</f>
        <v>143.7</v>
      </c>
    </row>
    <row r="205" customFormat="false" ht="31.5" hidden="false" customHeight="false" outlineLevel="0" collapsed="false">
      <c r="A205" s="64" t="s">
        <v>87</v>
      </c>
      <c r="B205" s="25" t="s">
        <v>11</v>
      </c>
      <c r="C205" s="25" t="s">
        <v>195</v>
      </c>
      <c r="D205" s="25" t="s">
        <v>13</v>
      </c>
      <c r="E205" s="45" t="s">
        <v>88</v>
      </c>
      <c r="F205" s="25"/>
      <c r="G205" s="48" t="n">
        <f aca="false">G206</f>
        <v>143.7</v>
      </c>
      <c r="H205" s="48" t="n">
        <f aca="false">H206</f>
        <v>143.7</v>
      </c>
    </row>
    <row r="206" customFormat="false" ht="47.25" hidden="false" customHeight="false" outlineLevel="0" collapsed="false">
      <c r="A206" s="64" t="s">
        <v>32</v>
      </c>
      <c r="B206" s="25" t="s">
        <v>11</v>
      </c>
      <c r="C206" s="25" t="s">
        <v>195</v>
      </c>
      <c r="D206" s="25" t="s">
        <v>13</v>
      </c>
      <c r="E206" s="45" t="s">
        <v>88</v>
      </c>
      <c r="F206" s="25" t="s">
        <v>33</v>
      </c>
      <c r="G206" s="47" t="n">
        <v>143.7</v>
      </c>
      <c r="H206" s="47" t="n">
        <v>143.7</v>
      </c>
    </row>
    <row r="207" customFormat="false" ht="15.75" hidden="false" customHeight="false" outlineLevel="0" collapsed="false">
      <c r="A207" s="63" t="s">
        <v>225</v>
      </c>
      <c r="B207" s="61" t="s">
        <v>11</v>
      </c>
      <c r="C207" s="61" t="s">
        <v>226</v>
      </c>
      <c r="D207" s="61"/>
      <c r="E207" s="62"/>
      <c r="F207" s="62"/>
      <c r="G207" s="66" t="n">
        <f aca="false">G208</f>
        <v>1660</v>
      </c>
      <c r="H207" s="66" t="n">
        <f aca="false">H208</f>
        <v>1660</v>
      </c>
    </row>
    <row r="208" customFormat="false" ht="15.75" hidden="false" customHeight="false" outlineLevel="0" collapsed="false">
      <c r="A208" s="63" t="s">
        <v>227</v>
      </c>
      <c r="B208" s="61" t="s">
        <v>11</v>
      </c>
      <c r="C208" s="61" t="s">
        <v>226</v>
      </c>
      <c r="D208" s="61" t="s">
        <v>96</v>
      </c>
      <c r="E208" s="62"/>
      <c r="F208" s="62"/>
      <c r="G208" s="66" t="n">
        <f aca="false">G209+G217+G213</f>
        <v>1660</v>
      </c>
      <c r="H208" s="66" t="n">
        <f aca="false">H209+H217+H213</f>
        <v>1660</v>
      </c>
    </row>
    <row r="209" customFormat="false" ht="60.6" hidden="false" customHeight="true" outlineLevel="0" collapsed="false">
      <c r="A209" s="24" t="s">
        <v>172</v>
      </c>
      <c r="B209" s="62" t="s">
        <v>11</v>
      </c>
      <c r="C209" s="62" t="s">
        <v>226</v>
      </c>
      <c r="D209" s="62" t="s">
        <v>96</v>
      </c>
      <c r="E209" s="62" t="s">
        <v>134</v>
      </c>
      <c r="F209" s="62"/>
      <c r="G209" s="67" t="n">
        <f aca="false">G210</f>
        <v>950</v>
      </c>
      <c r="H209" s="67" t="n">
        <f aca="false">H210</f>
        <v>950</v>
      </c>
    </row>
    <row r="210" customFormat="false" ht="31.5" hidden="false" customHeight="false" outlineLevel="0" collapsed="false">
      <c r="A210" s="24" t="s">
        <v>228</v>
      </c>
      <c r="B210" s="20" t="s">
        <v>11</v>
      </c>
      <c r="C210" s="20" t="s">
        <v>226</v>
      </c>
      <c r="D210" s="20" t="s">
        <v>96</v>
      </c>
      <c r="E210" s="62" t="s">
        <v>229</v>
      </c>
      <c r="F210" s="20"/>
      <c r="G210" s="68" t="n">
        <f aca="false">G211</f>
        <v>950</v>
      </c>
      <c r="H210" s="68" t="n">
        <f aca="false">H211</f>
        <v>950</v>
      </c>
    </row>
    <row r="211" customFormat="false" ht="31.5" hidden="false" customHeight="false" outlineLevel="0" collapsed="false">
      <c r="A211" s="24" t="s">
        <v>230</v>
      </c>
      <c r="B211" s="20" t="s">
        <v>11</v>
      </c>
      <c r="C211" s="20" t="s">
        <v>226</v>
      </c>
      <c r="D211" s="20" t="s">
        <v>96</v>
      </c>
      <c r="E211" s="62" t="s">
        <v>231</v>
      </c>
      <c r="F211" s="20"/>
      <c r="G211" s="68" t="n">
        <f aca="false">+G212</f>
        <v>950</v>
      </c>
      <c r="H211" s="68" t="n">
        <f aca="false">+H212</f>
        <v>950</v>
      </c>
    </row>
    <row r="212" customFormat="false" ht="31.5" hidden="false" customHeight="false" outlineLevel="0" collapsed="false">
      <c r="A212" s="37" t="s">
        <v>232</v>
      </c>
      <c r="B212" s="20" t="s">
        <v>11</v>
      </c>
      <c r="C212" s="20" t="s">
        <v>226</v>
      </c>
      <c r="D212" s="20" t="s">
        <v>96</v>
      </c>
      <c r="E212" s="62" t="s">
        <v>231</v>
      </c>
      <c r="F212" s="20" t="s">
        <v>233</v>
      </c>
      <c r="G212" s="68" t="n">
        <v>950</v>
      </c>
      <c r="H212" s="68" t="n">
        <v>950</v>
      </c>
    </row>
    <row r="213" customFormat="false" ht="94.5" hidden="false" customHeight="false" outlineLevel="0" collapsed="false">
      <c r="A213" s="19" t="s">
        <v>234</v>
      </c>
      <c r="B213" s="45" t="s">
        <v>11</v>
      </c>
      <c r="C213" s="21" t="s">
        <v>226</v>
      </c>
      <c r="D213" s="21" t="s">
        <v>96</v>
      </c>
      <c r="E213" s="21" t="s">
        <v>235</v>
      </c>
      <c r="F213" s="21"/>
      <c r="G213" s="47" t="n">
        <f aca="false">G214</f>
        <v>510</v>
      </c>
      <c r="H213" s="47" t="n">
        <f aca="false">H214</f>
        <v>510</v>
      </c>
    </row>
    <row r="214" customFormat="false" ht="31.5" hidden="false" customHeight="false" outlineLevel="0" collapsed="false">
      <c r="A214" s="19" t="s">
        <v>236</v>
      </c>
      <c r="B214" s="45" t="s">
        <v>11</v>
      </c>
      <c r="C214" s="21" t="s">
        <v>226</v>
      </c>
      <c r="D214" s="21" t="s">
        <v>96</v>
      </c>
      <c r="E214" s="21" t="s">
        <v>237</v>
      </c>
      <c r="F214" s="21"/>
      <c r="G214" s="47" t="n">
        <f aca="false">G215</f>
        <v>510</v>
      </c>
      <c r="H214" s="47" t="n">
        <f aca="false">H215</f>
        <v>510</v>
      </c>
    </row>
    <row r="215" customFormat="false" ht="47.25" hidden="false" customHeight="false" outlineLevel="0" collapsed="false">
      <c r="A215" s="35" t="s">
        <v>238</v>
      </c>
      <c r="B215" s="45" t="s">
        <v>11</v>
      </c>
      <c r="C215" s="45" t="s">
        <v>226</v>
      </c>
      <c r="D215" s="45" t="s">
        <v>96</v>
      </c>
      <c r="E215" s="45" t="s">
        <v>239</v>
      </c>
      <c r="F215" s="45"/>
      <c r="G215" s="47" t="n">
        <f aca="false">G216</f>
        <v>510</v>
      </c>
      <c r="H215" s="47" t="n">
        <f aca="false">H216</f>
        <v>510</v>
      </c>
    </row>
    <row r="216" customFormat="false" ht="31.5" hidden="false" customHeight="false" outlineLevel="0" collapsed="false">
      <c r="A216" s="37" t="s">
        <v>232</v>
      </c>
      <c r="B216" s="45" t="s">
        <v>11</v>
      </c>
      <c r="C216" s="45" t="s">
        <v>226</v>
      </c>
      <c r="D216" s="45" t="s">
        <v>96</v>
      </c>
      <c r="E216" s="45" t="s">
        <v>239</v>
      </c>
      <c r="F216" s="45" t="s">
        <v>233</v>
      </c>
      <c r="G216" s="47" t="n">
        <v>510</v>
      </c>
      <c r="H216" s="47" t="n">
        <v>510</v>
      </c>
    </row>
    <row r="217" customFormat="false" ht="15.75" hidden="false" customHeight="false" outlineLevel="0" collapsed="false">
      <c r="A217" s="39" t="s">
        <v>38</v>
      </c>
      <c r="B217" s="20" t="s">
        <v>11</v>
      </c>
      <c r="C217" s="20" t="s">
        <v>226</v>
      </c>
      <c r="D217" s="20" t="s">
        <v>96</v>
      </c>
      <c r="E217" s="62" t="s">
        <v>39</v>
      </c>
      <c r="F217" s="20"/>
      <c r="G217" s="69" t="n">
        <f aca="false">+G218</f>
        <v>200</v>
      </c>
      <c r="H217" s="69" t="n">
        <f aca="false">H218</f>
        <v>200</v>
      </c>
    </row>
    <row r="218" customFormat="false" ht="15.75" hidden="false" customHeight="false" outlineLevel="0" collapsed="false">
      <c r="A218" s="39" t="s">
        <v>40</v>
      </c>
      <c r="B218" s="20" t="s">
        <v>11</v>
      </c>
      <c r="C218" s="20" t="s">
        <v>226</v>
      </c>
      <c r="D218" s="20" t="s">
        <v>96</v>
      </c>
      <c r="E218" s="62" t="s">
        <v>41</v>
      </c>
      <c r="F218" s="20"/>
      <c r="G218" s="69" t="n">
        <f aca="false">+G221+G220</f>
        <v>200</v>
      </c>
      <c r="H218" s="69" t="n">
        <f aca="false">H221+H219</f>
        <v>200</v>
      </c>
    </row>
    <row r="219" customFormat="false" ht="31.5" hidden="false" customHeight="false" outlineLevel="0" collapsed="false">
      <c r="A219" s="39" t="s">
        <v>240</v>
      </c>
      <c r="B219" s="20" t="s">
        <v>11</v>
      </c>
      <c r="C219" s="20" t="s">
        <v>226</v>
      </c>
      <c r="D219" s="20" t="s">
        <v>96</v>
      </c>
      <c r="E219" s="62" t="s">
        <v>241</v>
      </c>
      <c r="F219" s="20"/>
      <c r="G219" s="69" t="n">
        <f aca="false">G220</f>
        <v>200</v>
      </c>
      <c r="H219" s="69" t="n">
        <f aca="false">H220</f>
        <v>200</v>
      </c>
    </row>
    <row r="220" customFormat="false" ht="47.25" hidden="false" customHeight="false" outlineLevel="0" collapsed="false">
      <c r="A220" s="19" t="s">
        <v>32</v>
      </c>
      <c r="B220" s="20" t="s">
        <v>11</v>
      </c>
      <c r="C220" s="20" t="s">
        <v>226</v>
      </c>
      <c r="D220" s="20" t="s">
        <v>96</v>
      </c>
      <c r="E220" s="62" t="s">
        <v>241</v>
      </c>
      <c r="F220" s="20" t="s">
        <v>33</v>
      </c>
      <c r="G220" s="69" t="n">
        <v>200</v>
      </c>
      <c r="H220" s="69" t="n">
        <v>200</v>
      </c>
    </row>
    <row r="221" customFormat="false" ht="126" hidden="false" customHeight="false" outlineLevel="0" collapsed="false">
      <c r="A221" s="28" t="s">
        <v>242</v>
      </c>
      <c r="B221" s="20" t="s">
        <v>11</v>
      </c>
      <c r="C221" s="20" t="s">
        <v>226</v>
      </c>
      <c r="D221" s="20" t="s">
        <v>96</v>
      </c>
      <c r="E221" s="20" t="s">
        <v>243</v>
      </c>
      <c r="F221" s="20"/>
      <c r="G221" s="69" t="n">
        <f aca="false">+G222</f>
        <v>0</v>
      </c>
      <c r="H221" s="69" t="n">
        <f aca="false">H222</f>
        <v>0</v>
      </c>
    </row>
    <row r="222" customFormat="false" ht="31.5" hidden="false" customHeight="false" outlineLevel="0" collapsed="false">
      <c r="A222" s="37" t="s">
        <v>232</v>
      </c>
      <c r="B222" s="20" t="s">
        <v>11</v>
      </c>
      <c r="C222" s="20" t="s">
        <v>226</v>
      </c>
      <c r="D222" s="20" t="s">
        <v>96</v>
      </c>
      <c r="E222" s="20" t="s">
        <v>243</v>
      </c>
      <c r="F222" s="20" t="s">
        <v>233</v>
      </c>
      <c r="G222" s="69" t="n">
        <v>0</v>
      </c>
      <c r="H222" s="69" t="n">
        <v>0</v>
      </c>
    </row>
    <row r="223" customFormat="false" ht="47.25" hidden="false" customHeight="false" outlineLevel="0" collapsed="false">
      <c r="A223" s="12" t="s">
        <v>244</v>
      </c>
      <c r="B223" s="13" t="s">
        <v>245</v>
      </c>
      <c r="C223" s="13"/>
      <c r="D223" s="13"/>
      <c r="E223" s="13"/>
      <c r="F223" s="13"/>
      <c r="G223" s="14" t="n">
        <f aca="false">G224</f>
        <v>1139</v>
      </c>
      <c r="H223" s="14" t="n">
        <f aca="false">H224</f>
        <v>1139</v>
      </c>
    </row>
    <row r="224" customFormat="false" ht="15.75" hidden="false" customHeight="false" outlineLevel="0" collapsed="false">
      <c r="A224" s="12" t="s">
        <v>12</v>
      </c>
      <c r="B224" s="13" t="s">
        <v>245</v>
      </c>
      <c r="C224" s="13" t="s">
        <v>13</v>
      </c>
      <c r="D224" s="13"/>
      <c r="E224" s="13"/>
      <c r="F224" s="13"/>
      <c r="G224" s="14" t="n">
        <f aca="false">G235+G225</f>
        <v>1139</v>
      </c>
      <c r="H224" s="14" t="n">
        <f aca="false">H235+H225</f>
        <v>1139</v>
      </c>
    </row>
    <row r="225" s="53" customFormat="true" ht="78.75" hidden="false" customHeight="false" outlineLevel="0" collapsed="false">
      <c r="A225" s="17" t="s">
        <v>246</v>
      </c>
      <c r="B225" s="15" t="s">
        <v>245</v>
      </c>
      <c r="C225" s="15" t="s">
        <v>13</v>
      </c>
      <c r="D225" s="15" t="s">
        <v>96</v>
      </c>
      <c r="E225" s="15"/>
      <c r="F225" s="18"/>
      <c r="G225" s="16" t="n">
        <f aca="false">G226</f>
        <v>1121.5</v>
      </c>
      <c r="H225" s="16" t="n">
        <f aca="false">H226</f>
        <v>1121.5</v>
      </c>
    </row>
    <row r="226" s="53" customFormat="true" ht="47.25" hidden="false" customHeight="false" outlineLevel="0" collapsed="false">
      <c r="A226" s="24" t="s">
        <v>244</v>
      </c>
      <c r="B226" s="25" t="s">
        <v>245</v>
      </c>
      <c r="C226" s="25" t="s">
        <v>13</v>
      </c>
      <c r="D226" s="25" t="s">
        <v>96</v>
      </c>
      <c r="E226" s="21" t="s">
        <v>247</v>
      </c>
      <c r="F226" s="21"/>
      <c r="G226" s="22" t="n">
        <f aca="false">G227</f>
        <v>1121.5</v>
      </c>
      <c r="H226" s="22" t="n">
        <f aca="false">H227</f>
        <v>1121.5</v>
      </c>
    </row>
    <row r="227" s="53" customFormat="true" ht="63" hidden="false" customHeight="false" outlineLevel="0" collapsed="false">
      <c r="A227" s="19" t="s">
        <v>248</v>
      </c>
      <c r="B227" s="25" t="s">
        <v>245</v>
      </c>
      <c r="C227" s="25" t="s">
        <v>13</v>
      </c>
      <c r="D227" s="25" t="s">
        <v>96</v>
      </c>
      <c r="E227" s="21" t="s">
        <v>249</v>
      </c>
      <c r="F227" s="21"/>
      <c r="G227" s="22" t="n">
        <f aca="false">G228+G230</f>
        <v>1121.5</v>
      </c>
      <c r="H227" s="22" t="n">
        <f aca="false">H228+H230</f>
        <v>1121.5</v>
      </c>
    </row>
    <row r="228" s="53" customFormat="true" ht="63" hidden="false" customHeight="false" outlineLevel="0" collapsed="false">
      <c r="A228" s="19" t="s">
        <v>250</v>
      </c>
      <c r="B228" s="25" t="s">
        <v>245</v>
      </c>
      <c r="C228" s="25" t="s">
        <v>13</v>
      </c>
      <c r="D228" s="25" t="s">
        <v>96</v>
      </c>
      <c r="E228" s="21" t="s">
        <v>251</v>
      </c>
      <c r="F228" s="21"/>
      <c r="G228" s="22" t="n">
        <f aca="false">G229</f>
        <v>916.2</v>
      </c>
      <c r="H228" s="22" t="n">
        <f aca="false">H229</f>
        <v>916.2</v>
      </c>
    </row>
    <row r="229" customFormat="false" ht="94.5" hidden="false" customHeight="false" outlineLevel="0" collapsed="false">
      <c r="A229" s="19" t="s">
        <v>29</v>
      </c>
      <c r="B229" s="25" t="s">
        <v>245</v>
      </c>
      <c r="C229" s="25" t="s">
        <v>13</v>
      </c>
      <c r="D229" s="25" t="s">
        <v>96</v>
      </c>
      <c r="E229" s="21" t="s">
        <v>251</v>
      </c>
      <c r="F229" s="21" t="s">
        <v>24</v>
      </c>
      <c r="G229" s="22" t="n">
        <v>916.2</v>
      </c>
      <c r="H229" s="22" t="n">
        <v>916.2</v>
      </c>
    </row>
    <row r="230" customFormat="false" ht="63" hidden="false" customHeight="false" outlineLevel="0" collapsed="false">
      <c r="A230" s="19" t="s">
        <v>252</v>
      </c>
      <c r="B230" s="25" t="s">
        <v>245</v>
      </c>
      <c r="C230" s="25" t="s">
        <v>13</v>
      </c>
      <c r="D230" s="25" t="s">
        <v>96</v>
      </c>
      <c r="E230" s="21" t="s">
        <v>253</v>
      </c>
      <c r="F230" s="21"/>
      <c r="G230" s="22" t="n">
        <f aca="false">G231+G232</f>
        <v>205.3</v>
      </c>
      <c r="H230" s="22" t="n">
        <f aca="false">H231+H232</f>
        <v>205.3</v>
      </c>
    </row>
    <row r="231" customFormat="false" ht="47.25" hidden="false" customHeight="false" outlineLevel="0" collapsed="false">
      <c r="A231" s="19" t="s">
        <v>32</v>
      </c>
      <c r="B231" s="20" t="s">
        <v>245</v>
      </c>
      <c r="C231" s="20" t="s">
        <v>13</v>
      </c>
      <c r="D231" s="20" t="s">
        <v>96</v>
      </c>
      <c r="E231" s="21" t="s">
        <v>253</v>
      </c>
      <c r="F231" s="21" t="s">
        <v>33</v>
      </c>
      <c r="G231" s="22" t="n">
        <v>193.3</v>
      </c>
      <c r="H231" s="22" t="n">
        <v>193.3</v>
      </c>
    </row>
    <row r="232" customFormat="false" ht="15.75" hidden="false" customHeight="false" outlineLevel="0" collapsed="false">
      <c r="A232" s="19" t="s">
        <v>34</v>
      </c>
      <c r="B232" s="20" t="s">
        <v>245</v>
      </c>
      <c r="C232" s="20" t="s">
        <v>13</v>
      </c>
      <c r="D232" s="20" t="s">
        <v>96</v>
      </c>
      <c r="E232" s="21" t="s">
        <v>253</v>
      </c>
      <c r="F232" s="21" t="s">
        <v>35</v>
      </c>
      <c r="G232" s="22" t="n">
        <v>12</v>
      </c>
      <c r="H232" s="22" t="n">
        <v>12</v>
      </c>
    </row>
    <row r="233" s="34" customFormat="true" ht="31.5" hidden="false" customHeight="false" outlineLevel="0" collapsed="false">
      <c r="A233" s="17" t="s">
        <v>44</v>
      </c>
      <c r="B233" s="13" t="s">
        <v>245</v>
      </c>
      <c r="C233" s="13" t="s">
        <v>13</v>
      </c>
      <c r="D233" s="13" t="s">
        <v>45</v>
      </c>
      <c r="E233" s="13"/>
      <c r="F233" s="13"/>
      <c r="G233" s="14" t="n">
        <f aca="false">G234</f>
        <v>17.5</v>
      </c>
      <c r="H233" s="14" t="n">
        <f aca="false">H234</f>
        <v>17.5</v>
      </c>
    </row>
    <row r="234" s="34" customFormat="true" ht="15.75" hidden="false" customHeight="false" outlineLevel="0" collapsed="false">
      <c r="A234" s="70" t="s">
        <v>38</v>
      </c>
      <c r="B234" s="20" t="s">
        <v>245</v>
      </c>
      <c r="C234" s="20" t="s">
        <v>13</v>
      </c>
      <c r="D234" s="20" t="s">
        <v>45</v>
      </c>
      <c r="E234" s="20" t="s">
        <v>39</v>
      </c>
      <c r="F234" s="20"/>
      <c r="G234" s="68" t="n">
        <f aca="false">G235</f>
        <v>17.5</v>
      </c>
      <c r="H234" s="68" t="n">
        <f aca="false">H235</f>
        <v>17.5</v>
      </c>
    </row>
    <row r="235" s="34" customFormat="true" ht="15.75" hidden="false" customHeight="false" outlineLevel="0" collapsed="false">
      <c r="A235" s="70" t="s">
        <v>40</v>
      </c>
      <c r="B235" s="25" t="s">
        <v>245</v>
      </c>
      <c r="C235" s="20" t="s">
        <v>13</v>
      </c>
      <c r="D235" s="20" t="s">
        <v>45</v>
      </c>
      <c r="E235" s="20" t="s">
        <v>41</v>
      </c>
      <c r="F235" s="20"/>
      <c r="G235" s="71" t="n">
        <f aca="false">G236+G238</f>
        <v>17.5</v>
      </c>
      <c r="H235" s="71" t="n">
        <f aca="false">H236+H238</f>
        <v>17.5</v>
      </c>
    </row>
    <row r="236" s="34" customFormat="true" ht="31.5" hidden="false" customHeight="false" outlineLevel="0" collapsed="false">
      <c r="A236" s="19" t="s">
        <v>87</v>
      </c>
      <c r="B236" s="25" t="s">
        <v>245</v>
      </c>
      <c r="C236" s="29" t="s">
        <v>13</v>
      </c>
      <c r="D236" s="29" t="s">
        <v>45</v>
      </c>
      <c r="E236" s="21" t="s">
        <v>88</v>
      </c>
      <c r="F236" s="29"/>
      <c r="G236" s="71" t="n">
        <f aca="false">G237</f>
        <v>15</v>
      </c>
      <c r="H236" s="71" t="n">
        <f aca="false">H237</f>
        <v>15</v>
      </c>
    </row>
    <row r="237" customFormat="false" ht="47.25" hidden="false" customHeight="false" outlineLevel="0" collapsed="false">
      <c r="A237" s="19" t="s">
        <v>32</v>
      </c>
      <c r="B237" s="20" t="s">
        <v>245</v>
      </c>
      <c r="C237" s="20" t="s">
        <v>13</v>
      </c>
      <c r="D237" s="20" t="s">
        <v>45</v>
      </c>
      <c r="E237" s="21" t="s">
        <v>88</v>
      </c>
      <c r="F237" s="20" t="s">
        <v>33</v>
      </c>
      <c r="G237" s="68" t="n">
        <v>15</v>
      </c>
      <c r="H237" s="68" t="n">
        <v>15</v>
      </c>
    </row>
    <row r="238" customFormat="false" ht="126" hidden="false" customHeight="false" outlineLevel="0" collapsed="false">
      <c r="A238" s="70" t="s">
        <v>254</v>
      </c>
      <c r="B238" s="25" t="s">
        <v>245</v>
      </c>
      <c r="C238" s="20" t="s">
        <v>13</v>
      </c>
      <c r="D238" s="20" t="s">
        <v>45</v>
      </c>
      <c r="E238" s="21" t="s">
        <v>255</v>
      </c>
      <c r="F238" s="20"/>
      <c r="G238" s="48" t="n">
        <f aca="false">G239</f>
        <v>2.5</v>
      </c>
      <c r="H238" s="48" t="n">
        <f aca="false">H239</f>
        <v>2.5</v>
      </c>
    </row>
    <row r="239" customFormat="false" ht="47.25" hidden="false" customHeight="false" outlineLevel="0" collapsed="false">
      <c r="A239" s="19" t="s">
        <v>32</v>
      </c>
      <c r="B239" s="25" t="s">
        <v>245</v>
      </c>
      <c r="C239" s="20" t="s">
        <v>13</v>
      </c>
      <c r="D239" s="20" t="s">
        <v>45</v>
      </c>
      <c r="E239" s="21" t="s">
        <v>255</v>
      </c>
      <c r="F239" s="20" t="s">
        <v>33</v>
      </c>
      <c r="G239" s="48" t="n">
        <v>2.5</v>
      </c>
      <c r="H239" s="48" t="n">
        <v>2.5</v>
      </c>
    </row>
    <row r="240" customFormat="false" ht="47.25" hidden="false" customHeight="false" outlineLevel="0" collapsed="false">
      <c r="A240" s="12" t="s">
        <v>256</v>
      </c>
      <c r="B240" s="13" t="s">
        <v>257</v>
      </c>
      <c r="C240" s="13"/>
      <c r="D240" s="13"/>
      <c r="E240" s="13"/>
      <c r="F240" s="13"/>
      <c r="G240" s="14" t="n">
        <f aca="false">G241</f>
        <v>1198.3</v>
      </c>
      <c r="H240" s="14" t="n">
        <f aca="false">H241</f>
        <v>1198.3</v>
      </c>
    </row>
    <row r="241" s="53" customFormat="true" ht="15.75" hidden="false" customHeight="false" outlineLevel="0" collapsed="false">
      <c r="A241" s="12" t="s">
        <v>12</v>
      </c>
      <c r="B241" s="13" t="s">
        <v>257</v>
      </c>
      <c r="C241" s="13" t="s">
        <v>13</v>
      </c>
      <c r="D241" s="15"/>
      <c r="E241" s="15"/>
      <c r="F241" s="15"/>
      <c r="G241" s="16" t="n">
        <f aca="false">G242</f>
        <v>1198.3</v>
      </c>
      <c r="H241" s="16" t="n">
        <f aca="false">H242</f>
        <v>1198.3</v>
      </c>
    </row>
    <row r="242" s="53" customFormat="true" ht="78.75" hidden="false" customHeight="false" outlineLevel="0" collapsed="false">
      <c r="A242" s="17" t="s">
        <v>258</v>
      </c>
      <c r="B242" s="15" t="s">
        <v>257</v>
      </c>
      <c r="C242" s="15" t="s">
        <v>13</v>
      </c>
      <c r="D242" s="15" t="s">
        <v>259</v>
      </c>
      <c r="E242" s="15"/>
      <c r="F242" s="15"/>
      <c r="G242" s="16" t="n">
        <f aca="false">G243</f>
        <v>1198.3</v>
      </c>
      <c r="H242" s="16" t="n">
        <f aca="false">H243</f>
        <v>1198.3</v>
      </c>
    </row>
    <row r="243" s="53" customFormat="true" ht="47.25" hidden="false" customHeight="false" outlineLevel="0" collapsed="false">
      <c r="A243" s="19" t="s">
        <v>256</v>
      </c>
      <c r="B243" s="20" t="s">
        <v>257</v>
      </c>
      <c r="C243" s="20" t="s">
        <v>13</v>
      </c>
      <c r="D243" s="20" t="s">
        <v>259</v>
      </c>
      <c r="E243" s="21" t="s">
        <v>260</v>
      </c>
      <c r="F243" s="20"/>
      <c r="G243" s="22" t="n">
        <f aca="false">G244+G247</f>
        <v>1198.3</v>
      </c>
      <c r="H243" s="22" t="n">
        <f aca="false">H244+H247</f>
        <v>1198.3</v>
      </c>
    </row>
    <row r="244" s="53" customFormat="true" ht="47.25" hidden="false" customHeight="false" outlineLevel="0" collapsed="false">
      <c r="A244" s="19" t="s">
        <v>261</v>
      </c>
      <c r="B244" s="20" t="s">
        <v>257</v>
      </c>
      <c r="C244" s="20" t="s">
        <v>13</v>
      </c>
      <c r="D244" s="20" t="s">
        <v>259</v>
      </c>
      <c r="E244" s="21" t="s">
        <v>260</v>
      </c>
      <c r="F244" s="20"/>
      <c r="G244" s="22" t="n">
        <f aca="false">G245</f>
        <v>642.3</v>
      </c>
      <c r="H244" s="22" t="n">
        <f aca="false">H245</f>
        <v>642.3</v>
      </c>
    </row>
    <row r="245" s="53" customFormat="true" ht="63" hidden="false" customHeight="false" outlineLevel="0" collapsed="false">
      <c r="A245" s="19" t="s">
        <v>262</v>
      </c>
      <c r="B245" s="20" t="s">
        <v>257</v>
      </c>
      <c r="C245" s="20" t="s">
        <v>13</v>
      </c>
      <c r="D245" s="20" t="s">
        <v>259</v>
      </c>
      <c r="E245" s="21" t="s">
        <v>263</v>
      </c>
      <c r="F245" s="20"/>
      <c r="G245" s="22" t="n">
        <f aca="false">G246</f>
        <v>642.3</v>
      </c>
      <c r="H245" s="22" t="n">
        <f aca="false">H246</f>
        <v>642.3</v>
      </c>
    </row>
    <row r="246" s="53" customFormat="true" ht="94.5" hidden="false" customHeight="false" outlineLevel="0" collapsed="false">
      <c r="A246" s="19" t="s">
        <v>29</v>
      </c>
      <c r="B246" s="20" t="s">
        <v>257</v>
      </c>
      <c r="C246" s="20" t="s">
        <v>13</v>
      </c>
      <c r="D246" s="20" t="s">
        <v>259</v>
      </c>
      <c r="E246" s="21" t="s">
        <v>263</v>
      </c>
      <c r="F246" s="20" t="s">
        <v>24</v>
      </c>
      <c r="G246" s="22" t="n">
        <v>642.3</v>
      </c>
      <c r="H246" s="22" t="n">
        <v>642.3</v>
      </c>
    </row>
    <row r="247" s="53" customFormat="true" ht="63" hidden="false" customHeight="false" outlineLevel="0" collapsed="false">
      <c r="A247" s="19" t="s">
        <v>264</v>
      </c>
      <c r="B247" s="25" t="s">
        <v>257</v>
      </c>
      <c r="C247" s="20" t="s">
        <v>13</v>
      </c>
      <c r="D247" s="20" t="s">
        <v>259</v>
      </c>
      <c r="E247" s="21" t="s">
        <v>265</v>
      </c>
      <c r="F247" s="20"/>
      <c r="G247" s="22" t="n">
        <f aca="false">G248+G250</f>
        <v>556</v>
      </c>
      <c r="H247" s="22" t="n">
        <f aca="false">H248+H250</f>
        <v>556</v>
      </c>
    </row>
    <row r="248" s="53" customFormat="true" ht="63" hidden="false" customHeight="false" outlineLevel="0" collapsed="false">
      <c r="A248" s="19" t="s">
        <v>266</v>
      </c>
      <c r="B248" s="20" t="s">
        <v>257</v>
      </c>
      <c r="C248" s="20" t="s">
        <v>13</v>
      </c>
      <c r="D248" s="20" t="s">
        <v>259</v>
      </c>
      <c r="E248" s="21" t="s">
        <v>267</v>
      </c>
      <c r="F248" s="20"/>
      <c r="G248" s="22" t="n">
        <f aca="false">G249</f>
        <v>345.8</v>
      </c>
      <c r="H248" s="22" t="n">
        <f aca="false">H249</f>
        <v>345.8</v>
      </c>
    </row>
    <row r="249" s="53" customFormat="true" ht="94.5" hidden="false" customHeight="false" outlineLevel="0" collapsed="false">
      <c r="A249" s="19" t="s">
        <v>29</v>
      </c>
      <c r="B249" s="20" t="s">
        <v>257</v>
      </c>
      <c r="C249" s="20" t="s">
        <v>13</v>
      </c>
      <c r="D249" s="20" t="s">
        <v>259</v>
      </c>
      <c r="E249" s="21" t="s">
        <v>267</v>
      </c>
      <c r="F249" s="20" t="s">
        <v>24</v>
      </c>
      <c r="G249" s="22" t="n">
        <v>345.8</v>
      </c>
      <c r="H249" s="22" t="n">
        <v>345.8</v>
      </c>
    </row>
    <row r="250" s="53" customFormat="true" ht="63" hidden="false" customHeight="false" outlineLevel="0" collapsed="false">
      <c r="A250" s="19" t="s">
        <v>268</v>
      </c>
      <c r="B250" s="20" t="s">
        <v>257</v>
      </c>
      <c r="C250" s="20" t="s">
        <v>13</v>
      </c>
      <c r="D250" s="20" t="s">
        <v>259</v>
      </c>
      <c r="E250" s="21" t="s">
        <v>269</v>
      </c>
      <c r="F250" s="20"/>
      <c r="G250" s="22" t="n">
        <f aca="false">G251+G252</f>
        <v>210.2</v>
      </c>
      <c r="H250" s="22" t="n">
        <f aca="false">H251+H252</f>
        <v>210.2</v>
      </c>
    </row>
    <row r="251" s="53" customFormat="true" ht="47.25" hidden="false" customHeight="false" outlineLevel="0" collapsed="false">
      <c r="A251" s="19" t="s">
        <v>32</v>
      </c>
      <c r="B251" s="20" t="s">
        <v>257</v>
      </c>
      <c r="C251" s="20" t="s">
        <v>13</v>
      </c>
      <c r="D251" s="20" t="s">
        <v>259</v>
      </c>
      <c r="E251" s="21" t="s">
        <v>269</v>
      </c>
      <c r="F251" s="20" t="s">
        <v>33</v>
      </c>
      <c r="G251" s="22" t="n">
        <v>205.2</v>
      </c>
      <c r="H251" s="22" t="n">
        <v>205.2</v>
      </c>
    </row>
    <row r="252" s="53" customFormat="true" ht="15.75" hidden="false" customHeight="false" outlineLevel="0" collapsed="false">
      <c r="A252" s="19" t="s">
        <v>34</v>
      </c>
      <c r="B252" s="20" t="s">
        <v>257</v>
      </c>
      <c r="C252" s="20" t="s">
        <v>13</v>
      </c>
      <c r="D252" s="20" t="s">
        <v>259</v>
      </c>
      <c r="E252" s="21" t="s">
        <v>269</v>
      </c>
      <c r="F252" s="20" t="s">
        <v>35</v>
      </c>
      <c r="G252" s="22" t="n">
        <v>5</v>
      </c>
      <c r="H252" s="22" t="n">
        <v>5</v>
      </c>
    </row>
    <row r="253" s="53" customFormat="true" ht="47.25" hidden="false" customHeight="false" outlineLevel="0" collapsed="false">
      <c r="A253" s="12" t="s">
        <v>270</v>
      </c>
      <c r="B253" s="13" t="s">
        <v>271</v>
      </c>
      <c r="C253" s="20"/>
      <c r="D253" s="20"/>
      <c r="E253" s="20"/>
      <c r="F253" s="20"/>
      <c r="G253" s="14" t="n">
        <f aca="false">G254+G276+G282+G287+G299+G305+G311+G322+G328+G336</f>
        <v>39113.7</v>
      </c>
      <c r="H253" s="14" t="n">
        <f aca="false">H254+H276+H282+H287+H299+H305+H311+H322+H328+H336</f>
        <v>48691.3</v>
      </c>
    </row>
    <row r="254" s="53" customFormat="true" ht="15.75" hidden="false" customHeight="false" outlineLevel="0" collapsed="false">
      <c r="A254" s="12" t="s">
        <v>12</v>
      </c>
      <c r="B254" s="13" t="s">
        <v>271</v>
      </c>
      <c r="C254" s="13" t="s">
        <v>13</v>
      </c>
      <c r="D254" s="13"/>
      <c r="E254" s="13"/>
      <c r="F254" s="13"/>
      <c r="G254" s="14" t="n">
        <f aca="false">G255+G267+G273</f>
        <v>10822.9</v>
      </c>
      <c r="H254" s="14" t="n">
        <f aca="false">H255+H267+H273</f>
        <v>10822.9</v>
      </c>
    </row>
    <row r="255" customFormat="false" ht="78.75" hidden="false" customHeight="false" outlineLevel="0" collapsed="false">
      <c r="A255" s="17" t="s">
        <v>258</v>
      </c>
      <c r="B255" s="15" t="s">
        <v>271</v>
      </c>
      <c r="C255" s="13" t="s">
        <v>13</v>
      </c>
      <c r="D255" s="13" t="s">
        <v>259</v>
      </c>
      <c r="E255" s="13"/>
      <c r="F255" s="13"/>
      <c r="G255" s="33" t="n">
        <f aca="false">G256+G263</f>
        <v>8780.4</v>
      </c>
      <c r="H255" s="33" t="n">
        <f aca="false">H256+H263</f>
        <v>8780.4</v>
      </c>
    </row>
    <row r="256" customFormat="false" ht="94.5" hidden="false" customHeight="false" outlineLevel="0" collapsed="false">
      <c r="A256" s="19" t="s">
        <v>234</v>
      </c>
      <c r="B256" s="25" t="s">
        <v>271</v>
      </c>
      <c r="C256" s="20" t="s">
        <v>13</v>
      </c>
      <c r="D256" s="20" t="s">
        <v>259</v>
      </c>
      <c r="E256" s="21" t="s">
        <v>235</v>
      </c>
      <c r="F256" s="20"/>
      <c r="G256" s="22" t="n">
        <f aca="false">G258+G260</f>
        <v>8776</v>
      </c>
      <c r="H256" s="22" t="n">
        <f aca="false">H258+H260</f>
        <v>8776</v>
      </c>
      <c r="I256" s="36"/>
    </row>
    <row r="257" customFormat="false" ht="47.25" hidden="false" customHeight="false" outlineLevel="0" collapsed="false">
      <c r="A257" s="19" t="s">
        <v>272</v>
      </c>
      <c r="B257" s="20" t="s">
        <v>271</v>
      </c>
      <c r="C257" s="20" t="s">
        <v>13</v>
      </c>
      <c r="D257" s="20" t="s">
        <v>259</v>
      </c>
      <c r="E257" s="21" t="s">
        <v>273</v>
      </c>
      <c r="F257" s="20"/>
      <c r="G257" s="22" t="n">
        <f aca="false">G258+G260</f>
        <v>8776</v>
      </c>
      <c r="H257" s="22" t="n">
        <f aca="false">H258+H260</f>
        <v>8776</v>
      </c>
    </row>
    <row r="258" customFormat="false" ht="94.5" hidden="false" customHeight="false" outlineLevel="0" collapsed="false">
      <c r="A258" s="19" t="s">
        <v>29</v>
      </c>
      <c r="B258" s="20" t="s">
        <v>271</v>
      </c>
      <c r="C258" s="20" t="s">
        <v>13</v>
      </c>
      <c r="D258" s="20" t="s">
        <v>259</v>
      </c>
      <c r="E258" s="21" t="s">
        <v>274</v>
      </c>
      <c r="F258" s="20"/>
      <c r="G258" s="22" t="n">
        <f aca="false">G259</f>
        <v>6194.5</v>
      </c>
      <c r="H258" s="22" t="n">
        <f aca="false">H259</f>
        <v>6194.5</v>
      </c>
    </row>
    <row r="259" customFormat="false" ht="94.5" hidden="false" customHeight="false" outlineLevel="0" collapsed="false">
      <c r="A259" s="19" t="s">
        <v>29</v>
      </c>
      <c r="B259" s="20" t="s">
        <v>271</v>
      </c>
      <c r="C259" s="20" t="s">
        <v>13</v>
      </c>
      <c r="D259" s="20" t="s">
        <v>259</v>
      </c>
      <c r="E259" s="21" t="s">
        <v>274</v>
      </c>
      <c r="F259" s="20" t="s">
        <v>24</v>
      </c>
      <c r="G259" s="22" t="n">
        <v>6194.5</v>
      </c>
      <c r="H259" s="22" t="n">
        <v>6194.5</v>
      </c>
    </row>
    <row r="260" customFormat="false" ht="31.5" hidden="false" customHeight="false" outlineLevel="0" collapsed="false">
      <c r="A260" s="19" t="s">
        <v>275</v>
      </c>
      <c r="B260" s="20" t="s">
        <v>271</v>
      </c>
      <c r="C260" s="20" t="s">
        <v>13</v>
      </c>
      <c r="D260" s="20" t="s">
        <v>259</v>
      </c>
      <c r="E260" s="21" t="s">
        <v>276</v>
      </c>
      <c r="F260" s="20"/>
      <c r="G260" s="22" t="n">
        <f aca="false">G261+G262</f>
        <v>2581.5</v>
      </c>
      <c r="H260" s="22" t="n">
        <f aca="false">H261+H262</f>
        <v>2581.5</v>
      </c>
    </row>
    <row r="261" customFormat="false" ht="47.25" hidden="false" customHeight="false" outlineLevel="0" collapsed="false">
      <c r="A261" s="19" t="s">
        <v>32</v>
      </c>
      <c r="B261" s="20" t="s">
        <v>271</v>
      </c>
      <c r="C261" s="20" t="s">
        <v>13</v>
      </c>
      <c r="D261" s="20" t="s">
        <v>259</v>
      </c>
      <c r="E261" s="21" t="s">
        <v>276</v>
      </c>
      <c r="F261" s="20" t="s">
        <v>33</v>
      </c>
      <c r="G261" s="22" t="n">
        <v>2520.3</v>
      </c>
      <c r="H261" s="22" t="n">
        <v>2520.3</v>
      </c>
    </row>
    <row r="262" customFormat="false" ht="15.75" hidden="false" customHeight="false" outlineLevel="0" collapsed="false">
      <c r="A262" s="19" t="s">
        <v>34</v>
      </c>
      <c r="B262" s="20" t="s">
        <v>271</v>
      </c>
      <c r="C262" s="20" t="s">
        <v>13</v>
      </c>
      <c r="D262" s="20" t="s">
        <v>259</v>
      </c>
      <c r="E262" s="21" t="s">
        <v>276</v>
      </c>
      <c r="F262" s="20" t="s">
        <v>35</v>
      </c>
      <c r="G262" s="22" t="n">
        <v>61.2</v>
      </c>
      <c r="H262" s="22" t="n">
        <v>61.2</v>
      </c>
    </row>
    <row r="263" customFormat="false" ht="15.75" hidden="false" customHeight="false" outlineLevel="0" collapsed="false">
      <c r="A263" s="19" t="s">
        <v>38</v>
      </c>
      <c r="B263" s="25" t="s">
        <v>271</v>
      </c>
      <c r="C263" s="20" t="s">
        <v>13</v>
      </c>
      <c r="D263" s="20" t="s">
        <v>259</v>
      </c>
      <c r="E263" s="21" t="s">
        <v>39</v>
      </c>
      <c r="F263" s="20"/>
      <c r="G263" s="48" t="n">
        <f aca="false">G264</f>
        <v>4.4</v>
      </c>
      <c r="H263" s="48" t="n">
        <f aca="false">H264</f>
        <v>4.4</v>
      </c>
    </row>
    <row r="264" customFormat="false" ht="15.75" hidden="false" customHeight="false" outlineLevel="0" collapsed="false">
      <c r="A264" s="19" t="s">
        <v>40</v>
      </c>
      <c r="B264" s="20" t="s">
        <v>271</v>
      </c>
      <c r="C264" s="20" t="s">
        <v>13</v>
      </c>
      <c r="D264" s="20" t="s">
        <v>259</v>
      </c>
      <c r="E264" s="21" t="s">
        <v>41</v>
      </c>
      <c r="F264" s="20"/>
      <c r="G264" s="68" t="n">
        <f aca="false">G266</f>
        <v>4.4</v>
      </c>
      <c r="H264" s="68" t="n">
        <f aca="false">H266</f>
        <v>4.4</v>
      </c>
    </row>
    <row r="265" customFormat="false" ht="126" hidden="false" customHeight="false" outlineLevel="0" collapsed="false">
      <c r="A265" s="19" t="s">
        <v>254</v>
      </c>
      <c r="B265" s="20" t="s">
        <v>271</v>
      </c>
      <c r="C265" s="20" t="s">
        <v>13</v>
      </c>
      <c r="D265" s="20" t="s">
        <v>259</v>
      </c>
      <c r="E265" s="21" t="s">
        <v>255</v>
      </c>
      <c r="F265" s="20"/>
      <c r="G265" s="68" t="n">
        <v>4.4</v>
      </c>
      <c r="H265" s="68" t="n">
        <v>4.4</v>
      </c>
    </row>
    <row r="266" customFormat="false" ht="47.25" hidden="false" customHeight="false" outlineLevel="0" collapsed="false">
      <c r="A266" s="19" t="s">
        <v>32</v>
      </c>
      <c r="B266" s="20" t="s">
        <v>271</v>
      </c>
      <c r="C266" s="20" t="s">
        <v>13</v>
      </c>
      <c r="D266" s="20" t="s">
        <v>259</v>
      </c>
      <c r="E266" s="21" t="s">
        <v>255</v>
      </c>
      <c r="F266" s="20" t="s">
        <v>33</v>
      </c>
      <c r="G266" s="68" t="n">
        <v>4.4</v>
      </c>
      <c r="H266" s="68" t="n">
        <v>4.4</v>
      </c>
    </row>
    <row r="267" customFormat="false" ht="15.75" hidden="false" customHeight="false" outlineLevel="0" collapsed="false">
      <c r="A267" s="17" t="s">
        <v>277</v>
      </c>
      <c r="B267" s="15" t="s">
        <v>271</v>
      </c>
      <c r="C267" s="13" t="s">
        <v>13</v>
      </c>
      <c r="D267" s="13" t="s">
        <v>278</v>
      </c>
      <c r="E267" s="13"/>
      <c r="F267" s="13"/>
      <c r="G267" s="42" t="n">
        <f aca="false">G268</f>
        <v>2000</v>
      </c>
      <c r="H267" s="42" t="n">
        <f aca="false">H268</f>
        <v>2000</v>
      </c>
    </row>
    <row r="268" customFormat="false" ht="94.5" hidden="false" customHeight="false" outlineLevel="0" collapsed="false">
      <c r="A268" s="19" t="s">
        <v>234</v>
      </c>
      <c r="B268" s="25" t="s">
        <v>271</v>
      </c>
      <c r="C268" s="20" t="s">
        <v>13</v>
      </c>
      <c r="D268" s="20" t="s">
        <v>278</v>
      </c>
      <c r="E268" s="21" t="s">
        <v>235</v>
      </c>
      <c r="F268" s="20"/>
      <c r="G268" s="22" t="n">
        <f aca="false">G269</f>
        <v>2000</v>
      </c>
      <c r="H268" s="22" t="n">
        <f aca="false">H269</f>
        <v>2000</v>
      </c>
    </row>
    <row r="269" customFormat="false" ht="47.25" hidden="false" customHeight="false" outlineLevel="0" collapsed="false">
      <c r="A269" s="19" t="s">
        <v>279</v>
      </c>
      <c r="B269" s="25" t="s">
        <v>271</v>
      </c>
      <c r="C269" s="20" t="s">
        <v>13</v>
      </c>
      <c r="D269" s="20" t="s">
        <v>278</v>
      </c>
      <c r="E269" s="21" t="s">
        <v>280</v>
      </c>
      <c r="F269" s="20"/>
      <c r="G269" s="22" t="n">
        <f aca="false">G270</f>
        <v>2000</v>
      </c>
      <c r="H269" s="22" t="n">
        <f aca="false">H270</f>
        <v>2000</v>
      </c>
    </row>
    <row r="270" customFormat="false" ht="47.25" hidden="false" customHeight="false" outlineLevel="0" collapsed="false">
      <c r="A270" s="19" t="s">
        <v>281</v>
      </c>
      <c r="B270" s="25" t="s">
        <v>271</v>
      </c>
      <c r="C270" s="20" t="s">
        <v>13</v>
      </c>
      <c r="D270" s="20" t="s">
        <v>278</v>
      </c>
      <c r="E270" s="21" t="s">
        <v>282</v>
      </c>
      <c r="F270" s="20"/>
      <c r="G270" s="22" t="n">
        <f aca="false">G271</f>
        <v>2000</v>
      </c>
      <c r="H270" s="22" t="n">
        <f aca="false">H271</f>
        <v>2000</v>
      </c>
    </row>
    <row r="271" customFormat="false" ht="15.75" hidden="false" customHeight="false" outlineLevel="0" collapsed="false">
      <c r="A271" s="19" t="s">
        <v>34</v>
      </c>
      <c r="B271" s="25" t="s">
        <v>271</v>
      </c>
      <c r="C271" s="20" t="s">
        <v>13</v>
      </c>
      <c r="D271" s="20" t="s">
        <v>278</v>
      </c>
      <c r="E271" s="21" t="s">
        <v>282</v>
      </c>
      <c r="F271" s="20" t="s">
        <v>35</v>
      </c>
      <c r="G271" s="22" t="n">
        <v>2000</v>
      </c>
      <c r="H271" s="22" t="n">
        <v>2000</v>
      </c>
    </row>
    <row r="272" customFormat="false" ht="31.5" hidden="false" customHeight="false" outlineLevel="0" collapsed="false">
      <c r="A272" s="54" t="s">
        <v>44</v>
      </c>
      <c r="B272" s="15" t="s">
        <v>271</v>
      </c>
      <c r="C272" s="13" t="s">
        <v>13</v>
      </c>
      <c r="D272" s="13" t="s">
        <v>45</v>
      </c>
      <c r="E272" s="43"/>
      <c r="F272" s="13"/>
      <c r="G272" s="33" t="n">
        <f aca="false">G273</f>
        <v>42.5</v>
      </c>
      <c r="H272" s="33" t="n">
        <f aca="false">H273</f>
        <v>42.5</v>
      </c>
    </row>
    <row r="273" customFormat="false" ht="63" hidden="false" customHeight="false" outlineLevel="0" collapsed="false">
      <c r="A273" s="19" t="s">
        <v>64</v>
      </c>
      <c r="B273" s="20" t="s">
        <v>271</v>
      </c>
      <c r="C273" s="21" t="s">
        <v>13</v>
      </c>
      <c r="D273" s="21" t="s">
        <v>45</v>
      </c>
      <c r="E273" s="21" t="s">
        <v>65</v>
      </c>
      <c r="F273" s="21"/>
      <c r="G273" s="22" t="n">
        <f aca="false">G274</f>
        <v>42.5</v>
      </c>
      <c r="H273" s="22" t="n">
        <f aca="false">H274</f>
        <v>42.5</v>
      </c>
    </row>
    <row r="274" customFormat="false" ht="78.75" hidden="false" customHeight="false" outlineLevel="0" collapsed="false">
      <c r="A274" s="19" t="s">
        <v>66</v>
      </c>
      <c r="B274" s="20" t="s">
        <v>271</v>
      </c>
      <c r="C274" s="21" t="s">
        <v>13</v>
      </c>
      <c r="D274" s="21" t="s">
        <v>45</v>
      </c>
      <c r="E274" s="21" t="s">
        <v>67</v>
      </c>
      <c r="F274" s="21"/>
      <c r="G274" s="22" t="n">
        <f aca="false">G275</f>
        <v>42.5</v>
      </c>
      <c r="H274" s="22" t="n">
        <f aca="false">H275</f>
        <v>42.5</v>
      </c>
    </row>
    <row r="275" customFormat="false" ht="47.25" hidden="false" customHeight="false" outlineLevel="0" collapsed="false">
      <c r="A275" s="19" t="s">
        <v>32</v>
      </c>
      <c r="B275" s="20" t="s">
        <v>271</v>
      </c>
      <c r="C275" s="21" t="s">
        <v>13</v>
      </c>
      <c r="D275" s="21" t="s">
        <v>45</v>
      </c>
      <c r="E275" s="21" t="s">
        <v>67</v>
      </c>
      <c r="F275" s="21" t="s">
        <v>33</v>
      </c>
      <c r="G275" s="22" t="n">
        <v>42.5</v>
      </c>
      <c r="H275" s="22" t="n">
        <v>42.5</v>
      </c>
    </row>
    <row r="276" customFormat="false" ht="15.75" hidden="false" customHeight="false" outlineLevel="0" collapsed="false">
      <c r="A276" s="17" t="s">
        <v>283</v>
      </c>
      <c r="B276" s="15" t="s">
        <v>271</v>
      </c>
      <c r="C276" s="13" t="s">
        <v>154</v>
      </c>
      <c r="D276" s="13"/>
      <c r="E276" s="13"/>
      <c r="F276" s="13"/>
      <c r="G276" s="42" t="n">
        <f aca="false">G277</f>
        <v>605.1</v>
      </c>
      <c r="H276" s="42" t="n">
        <f aca="false">H277</f>
        <v>627.3</v>
      </c>
    </row>
    <row r="277" customFormat="false" ht="31.5" hidden="false" customHeight="false" outlineLevel="0" collapsed="false">
      <c r="A277" s="17" t="s">
        <v>284</v>
      </c>
      <c r="B277" s="15" t="s">
        <v>271</v>
      </c>
      <c r="C277" s="13" t="s">
        <v>154</v>
      </c>
      <c r="D277" s="13" t="s">
        <v>96</v>
      </c>
      <c r="E277" s="13"/>
      <c r="F277" s="13"/>
      <c r="G277" s="42" t="n">
        <f aca="false">G278</f>
        <v>605.1</v>
      </c>
      <c r="H277" s="42" t="n">
        <f aca="false">H278</f>
        <v>627.3</v>
      </c>
    </row>
    <row r="278" customFormat="false" ht="15.75" hidden="false" customHeight="false" outlineLevel="0" collapsed="false">
      <c r="A278" s="72" t="s">
        <v>38</v>
      </c>
      <c r="B278" s="25" t="s">
        <v>271</v>
      </c>
      <c r="C278" s="20" t="s">
        <v>154</v>
      </c>
      <c r="D278" s="20" t="s">
        <v>96</v>
      </c>
      <c r="E278" s="20" t="s">
        <v>39</v>
      </c>
      <c r="F278" s="20"/>
      <c r="G278" s="71" t="n">
        <f aca="false">G279</f>
        <v>605.1</v>
      </c>
      <c r="H278" s="71" t="n">
        <f aca="false">H279</f>
        <v>627.3</v>
      </c>
    </row>
    <row r="279" customFormat="false" ht="15.75" hidden="false" customHeight="false" outlineLevel="0" collapsed="false">
      <c r="A279" s="72" t="s">
        <v>285</v>
      </c>
      <c r="B279" s="25" t="s">
        <v>271</v>
      </c>
      <c r="C279" s="20" t="s">
        <v>154</v>
      </c>
      <c r="D279" s="20" t="s">
        <v>96</v>
      </c>
      <c r="E279" s="20" t="s">
        <v>41</v>
      </c>
      <c r="F279" s="20"/>
      <c r="G279" s="71" t="n">
        <f aca="false">G280</f>
        <v>605.1</v>
      </c>
      <c r="H279" s="71" t="n">
        <f aca="false">H280</f>
        <v>627.3</v>
      </c>
    </row>
    <row r="280" customFormat="false" ht="63" hidden="false" customHeight="false" outlineLevel="0" collapsed="false">
      <c r="A280" s="70" t="s">
        <v>286</v>
      </c>
      <c r="B280" s="25" t="s">
        <v>271</v>
      </c>
      <c r="C280" s="20" t="s">
        <v>154</v>
      </c>
      <c r="D280" s="20" t="s">
        <v>96</v>
      </c>
      <c r="E280" s="20" t="s">
        <v>287</v>
      </c>
      <c r="F280" s="20"/>
      <c r="G280" s="71" t="n">
        <f aca="false">G281</f>
        <v>605.1</v>
      </c>
      <c r="H280" s="71" t="n">
        <f aca="false">H281</f>
        <v>627.3</v>
      </c>
    </row>
    <row r="281" customFormat="false" ht="15.75" hidden="false" customHeight="false" outlineLevel="0" collapsed="false">
      <c r="A281" s="70" t="s">
        <v>288</v>
      </c>
      <c r="B281" s="25" t="s">
        <v>271</v>
      </c>
      <c r="C281" s="20" t="s">
        <v>154</v>
      </c>
      <c r="D281" s="20" t="s">
        <v>96</v>
      </c>
      <c r="E281" s="20" t="s">
        <v>287</v>
      </c>
      <c r="F281" s="20" t="s">
        <v>289</v>
      </c>
      <c r="G281" s="71" t="n">
        <v>605.1</v>
      </c>
      <c r="H281" s="71" t="n">
        <v>627.3</v>
      </c>
    </row>
    <row r="282" customFormat="false" ht="31.5" hidden="false" customHeight="false" outlineLevel="0" collapsed="false">
      <c r="A282" s="40" t="s">
        <v>95</v>
      </c>
      <c r="B282" s="15" t="s">
        <v>271</v>
      </c>
      <c r="C282" s="13" t="s">
        <v>96</v>
      </c>
      <c r="D282" s="13"/>
      <c r="E282" s="13"/>
      <c r="F282" s="20"/>
      <c r="G282" s="71" t="n">
        <f aca="false">G283</f>
        <v>382</v>
      </c>
      <c r="H282" s="71" t="n">
        <f aca="false">H283</f>
        <v>382</v>
      </c>
    </row>
    <row r="283" customFormat="false" ht="63" hidden="false" customHeight="false" outlineLevel="0" collapsed="false">
      <c r="A283" s="40" t="s">
        <v>103</v>
      </c>
      <c r="B283" s="15" t="s">
        <v>271</v>
      </c>
      <c r="C283" s="13" t="s">
        <v>96</v>
      </c>
      <c r="D283" s="13" t="s">
        <v>104</v>
      </c>
      <c r="E283" s="13"/>
      <c r="F283" s="20"/>
      <c r="G283" s="71" t="n">
        <f aca="false">G284</f>
        <v>382</v>
      </c>
      <c r="H283" s="71" t="n">
        <f aca="false">H284</f>
        <v>382</v>
      </c>
    </row>
    <row r="284" customFormat="false" ht="110.25" hidden="false" customHeight="false" outlineLevel="0" collapsed="false">
      <c r="A284" s="37" t="s">
        <v>290</v>
      </c>
      <c r="B284" s="25" t="s">
        <v>271</v>
      </c>
      <c r="C284" s="45" t="s">
        <v>96</v>
      </c>
      <c r="D284" s="45" t="s">
        <v>104</v>
      </c>
      <c r="E284" s="45" t="s">
        <v>119</v>
      </c>
      <c r="F284" s="45"/>
      <c r="G284" s="47" t="n">
        <f aca="false">G285</f>
        <v>382</v>
      </c>
      <c r="H284" s="47" t="n">
        <f aca="false">H285</f>
        <v>382</v>
      </c>
    </row>
    <row r="285" customFormat="false" ht="126" hidden="false" customHeight="false" outlineLevel="0" collapsed="false">
      <c r="A285" s="19" t="s">
        <v>120</v>
      </c>
      <c r="B285" s="25" t="s">
        <v>271</v>
      </c>
      <c r="C285" s="45" t="s">
        <v>96</v>
      </c>
      <c r="D285" s="45" t="s">
        <v>104</v>
      </c>
      <c r="E285" s="21" t="s">
        <v>121</v>
      </c>
      <c r="F285" s="45"/>
      <c r="G285" s="48" t="n">
        <f aca="false">G286</f>
        <v>382</v>
      </c>
      <c r="H285" s="48" t="n">
        <f aca="false">H286</f>
        <v>382</v>
      </c>
    </row>
    <row r="286" customFormat="false" ht="15.75" hidden="false" customHeight="false" outlineLevel="0" collapsed="false">
      <c r="A286" s="70" t="s">
        <v>288</v>
      </c>
      <c r="B286" s="25" t="s">
        <v>271</v>
      </c>
      <c r="C286" s="45" t="s">
        <v>96</v>
      </c>
      <c r="D286" s="45" t="s">
        <v>104</v>
      </c>
      <c r="E286" s="21" t="s">
        <v>121</v>
      </c>
      <c r="F286" s="45" t="s">
        <v>289</v>
      </c>
      <c r="G286" s="48" t="n">
        <v>382</v>
      </c>
      <c r="H286" s="48" t="n">
        <v>382</v>
      </c>
    </row>
    <row r="287" s="53" customFormat="true" ht="15.75" hidden="false" customHeight="false" outlineLevel="0" collapsed="false">
      <c r="A287" s="54" t="s">
        <v>291</v>
      </c>
      <c r="B287" s="41" t="s">
        <v>271</v>
      </c>
      <c r="C287" s="61" t="s">
        <v>15</v>
      </c>
      <c r="D287" s="62"/>
      <c r="E287" s="62"/>
      <c r="F287" s="62"/>
      <c r="G287" s="73" t="n">
        <f aca="false">G288+G293</f>
        <v>4656.6</v>
      </c>
      <c r="H287" s="73" t="n">
        <f aca="false">H288+H293</f>
        <v>4656.6</v>
      </c>
    </row>
    <row r="288" s="53" customFormat="true" ht="31.5" hidden="false" customHeight="false" outlineLevel="0" collapsed="false">
      <c r="A288" s="17" t="s">
        <v>132</v>
      </c>
      <c r="B288" s="15" t="s">
        <v>271</v>
      </c>
      <c r="C288" s="13" t="s">
        <v>15</v>
      </c>
      <c r="D288" s="13" t="s">
        <v>104</v>
      </c>
      <c r="E288" s="13"/>
      <c r="F288" s="13"/>
      <c r="G288" s="27" t="n">
        <f aca="false">+G291</f>
        <v>3000</v>
      </c>
      <c r="H288" s="55" t="n">
        <f aca="false">H291</f>
        <v>3000</v>
      </c>
    </row>
    <row r="289" s="53" customFormat="true" ht="65.1" hidden="false" customHeight="true" outlineLevel="0" collapsed="false">
      <c r="A289" s="19" t="s">
        <v>133</v>
      </c>
      <c r="B289" s="45" t="s">
        <v>271</v>
      </c>
      <c r="C289" s="21" t="s">
        <v>15</v>
      </c>
      <c r="D289" s="21" t="s">
        <v>104</v>
      </c>
      <c r="E289" s="21" t="s">
        <v>134</v>
      </c>
      <c r="F289" s="13"/>
      <c r="G289" s="27" t="n">
        <f aca="false">+G290</f>
        <v>3000</v>
      </c>
      <c r="H289" s="55" t="n">
        <f aca="false">+H290</f>
        <v>3000</v>
      </c>
    </row>
    <row r="290" s="53" customFormat="true" ht="47.25" hidden="false" customHeight="false" outlineLevel="0" collapsed="false">
      <c r="A290" s="24" t="s">
        <v>135</v>
      </c>
      <c r="B290" s="45" t="s">
        <v>271</v>
      </c>
      <c r="C290" s="21" t="s">
        <v>15</v>
      </c>
      <c r="D290" s="21" t="s">
        <v>104</v>
      </c>
      <c r="E290" s="21" t="s">
        <v>136</v>
      </c>
      <c r="F290" s="13"/>
      <c r="G290" s="27" t="n">
        <f aca="false">+G291</f>
        <v>3000</v>
      </c>
      <c r="H290" s="55" t="n">
        <f aca="false">+H291</f>
        <v>3000</v>
      </c>
    </row>
    <row r="291" s="53" customFormat="true" ht="47.25" hidden="false" customHeight="false" outlineLevel="0" collapsed="false">
      <c r="A291" s="70" t="s">
        <v>292</v>
      </c>
      <c r="B291" s="25" t="s">
        <v>271</v>
      </c>
      <c r="C291" s="20" t="s">
        <v>15</v>
      </c>
      <c r="D291" s="20" t="s">
        <v>104</v>
      </c>
      <c r="E291" s="20" t="s">
        <v>293</v>
      </c>
      <c r="F291" s="20"/>
      <c r="G291" s="30" t="n">
        <f aca="false">+G292</f>
        <v>3000</v>
      </c>
      <c r="H291" s="56" t="n">
        <f aca="false">H292</f>
        <v>3000</v>
      </c>
    </row>
    <row r="292" s="53" customFormat="true" ht="15.75" hidden="false" customHeight="false" outlineLevel="0" collapsed="false">
      <c r="A292" s="70" t="s">
        <v>288</v>
      </c>
      <c r="B292" s="25" t="s">
        <v>271</v>
      </c>
      <c r="C292" s="20" t="s">
        <v>15</v>
      </c>
      <c r="D292" s="20" t="s">
        <v>104</v>
      </c>
      <c r="E292" s="20" t="s">
        <v>293</v>
      </c>
      <c r="F292" s="20" t="s">
        <v>289</v>
      </c>
      <c r="G292" s="30" t="n">
        <v>3000</v>
      </c>
      <c r="H292" s="56" t="n">
        <v>3000</v>
      </c>
    </row>
    <row r="293" s="76" customFormat="true" ht="15.75" hidden="false" customHeight="false" outlineLevel="0" collapsed="false">
      <c r="A293" s="54" t="s">
        <v>294</v>
      </c>
      <c r="B293" s="41" t="s">
        <v>271</v>
      </c>
      <c r="C293" s="74" t="s">
        <v>15</v>
      </c>
      <c r="D293" s="74" t="s">
        <v>226</v>
      </c>
      <c r="E293" s="75"/>
      <c r="F293" s="21"/>
      <c r="G293" s="73" t="n">
        <f aca="false">G294</f>
        <v>1656.6</v>
      </c>
      <c r="H293" s="33" t="n">
        <f aca="false">+H294</f>
        <v>1656.6</v>
      </c>
    </row>
    <row r="294" s="76" customFormat="true" ht="110.25" hidden="false" customHeight="false" outlineLevel="0" collapsed="false">
      <c r="A294" s="19" t="s">
        <v>58</v>
      </c>
      <c r="B294" s="45" t="s">
        <v>271</v>
      </c>
      <c r="C294" s="77" t="s">
        <v>15</v>
      </c>
      <c r="D294" s="77" t="s">
        <v>226</v>
      </c>
      <c r="E294" s="21" t="s">
        <v>59</v>
      </c>
      <c r="F294" s="21"/>
      <c r="G294" s="22" t="n">
        <f aca="false">G295</f>
        <v>1656.6</v>
      </c>
      <c r="H294" s="22" t="n">
        <f aca="false">+H295</f>
        <v>1656.6</v>
      </c>
    </row>
    <row r="295" s="76" customFormat="true" ht="63" hidden="false" customHeight="false" outlineLevel="0" collapsed="false">
      <c r="A295" s="24" t="s">
        <v>64</v>
      </c>
      <c r="B295" s="45" t="s">
        <v>271</v>
      </c>
      <c r="C295" s="77" t="s">
        <v>15</v>
      </c>
      <c r="D295" s="77" t="s">
        <v>226</v>
      </c>
      <c r="E295" s="21" t="s">
        <v>65</v>
      </c>
      <c r="F295" s="21"/>
      <c r="G295" s="22" t="n">
        <f aca="false">G296</f>
        <v>1656.6</v>
      </c>
      <c r="H295" s="22" t="n">
        <f aca="false">+H296</f>
        <v>1656.6</v>
      </c>
    </row>
    <row r="296" s="76" customFormat="true" ht="78.75" hidden="false" customHeight="false" outlineLevel="0" collapsed="false">
      <c r="A296" s="19" t="s">
        <v>295</v>
      </c>
      <c r="B296" s="45" t="s">
        <v>271</v>
      </c>
      <c r="C296" s="77" t="s">
        <v>15</v>
      </c>
      <c r="D296" s="77" t="s">
        <v>226</v>
      </c>
      <c r="E296" s="21" t="s">
        <v>296</v>
      </c>
      <c r="F296" s="21"/>
      <c r="G296" s="22" t="n">
        <f aca="false">G297+G298</f>
        <v>1656.6</v>
      </c>
      <c r="H296" s="22" t="n">
        <f aca="false">H297+H298</f>
        <v>1656.6</v>
      </c>
    </row>
    <row r="297" s="76" customFormat="true" ht="47.25" hidden="false" customHeight="false" outlineLevel="0" collapsed="false">
      <c r="A297" s="24" t="s">
        <v>32</v>
      </c>
      <c r="B297" s="45" t="s">
        <v>271</v>
      </c>
      <c r="C297" s="77" t="s">
        <v>15</v>
      </c>
      <c r="D297" s="77" t="s">
        <v>226</v>
      </c>
      <c r="E297" s="21" t="s">
        <v>296</v>
      </c>
      <c r="F297" s="21" t="s">
        <v>33</v>
      </c>
      <c r="G297" s="22" t="n">
        <v>1350.2</v>
      </c>
      <c r="H297" s="22" t="n">
        <v>1350.2</v>
      </c>
    </row>
    <row r="298" s="76" customFormat="true" ht="15.75" hidden="false" customHeight="false" outlineLevel="0" collapsed="false">
      <c r="A298" s="24" t="s">
        <v>288</v>
      </c>
      <c r="B298" s="45" t="s">
        <v>271</v>
      </c>
      <c r="C298" s="77" t="s">
        <v>15</v>
      </c>
      <c r="D298" s="77" t="s">
        <v>226</v>
      </c>
      <c r="E298" s="21" t="s">
        <v>296</v>
      </c>
      <c r="F298" s="21" t="s">
        <v>289</v>
      </c>
      <c r="G298" s="22" t="n">
        <v>306.4</v>
      </c>
      <c r="H298" s="22" t="n">
        <v>306.4</v>
      </c>
    </row>
    <row r="299" s="53" customFormat="true" ht="15.75" hidden="false" customHeight="false" outlineLevel="0" collapsed="false">
      <c r="A299" s="54" t="s">
        <v>151</v>
      </c>
      <c r="B299" s="41" t="s">
        <v>271</v>
      </c>
      <c r="C299" s="43" t="s">
        <v>37</v>
      </c>
      <c r="D299" s="62"/>
      <c r="E299" s="62"/>
      <c r="F299" s="62"/>
      <c r="G299" s="73" t="n">
        <f aca="false">+G300</f>
        <v>3000</v>
      </c>
      <c r="H299" s="78" t="n">
        <f aca="false">+H300</f>
        <v>3000</v>
      </c>
    </row>
    <row r="300" s="53" customFormat="true" ht="15.75" hidden="false" customHeight="false" outlineLevel="0" collapsed="false">
      <c r="A300" s="54" t="s">
        <v>153</v>
      </c>
      <c r="B300" s="41" t="s">
        <v>271</v>
      </c>
      <c r="C300" s="43" t="s">
        <v>37</v>
      </c>
      <c r="D300" s="43" t="s">
        <v>154</v>
      </c>
      <c r="E300" s="43"/>
      <c r="F300" s="62"/>
      <c r="G300" s="73" t="n">
        <f aca="false">+G301</f>
        <v>3000</v>
      </c>
      <c r="H300" s="78" t="n">
        <f aca="false">+H301</f>
        <v>3000</v>
      </c>
    </row>
    <row r="301" s="53" customFormat="true" ht="67.35" hidden="false" customHeight="true" outlineLevel="0" collapsed="false">
      <c r="A301" s="19" t="s">
        <v>133</v>
      </c>
      <c r="B301" s="45" t="s">
        <v>11</v>
      </c>
      <c r="C301" s="21" t="s">
        <v>37</v>
      </c>
      <c r="D301" s="21" t="s">
        <v>154</v>
      </c>
      <c r="E301" s="21" t="s">
        <v>134</v>
      </c>
      <c r="F301" s="62"/>
      <c r="G301" s="49" t="n">
        <f aca="false">+G302</f>
        <v>3000</v>
      </c>
      <c r="H301" s="79" t="n">
        <f aca="false">+H302</f>
        <v>3000</v>
      </c>
    </row>
    <row r="302" s="53" customFormat="true" ht="47.25" hidden="false" customHeight="false" outlineLevel="0" collapsed="false">
      <c r="A302" s="24" t="s">
        <v>167</v>
      </c>
      <c r="B302" s="45" t="s">
        <v>11</v>
      </c>
      <c r="C302" s="21" t="s">
        <v>37</v>
      </c>
      <c r="D302" s="21" t="s">
        <v>154</v>
      </c>
      <c r="E302" s="21" t="s">
        <v>168</v>
      </c>
      <c r="F302" s="62"/>
      <c r="G302" s="49" t="n">
        <f aca="false">+G303</f>
        <v>3000</v>
      </c>
      <c r="H302" s="79" t="n">
        <f aca="false">+H303</f>
        <v>3000</v>
      </c>
    </row>
    <row r="303" s="53" customFormat="true" ht="126" hidden="false" customHeight="false" outlineLevel="0" collapsed="false">
      <c r="A303" s="19" t="s">
        <v>297</v>
      </c>
      <c r="B303" s="45" t="s">
        <v>271</v>
      </c>
      <c r="C303" s="62" t="s">
        <v>37</v>
      </c>
      <c r="D303" s="62" t="s">
        <v>154</v>
      </c>
      <c r="E303" s="62" t="s">
        <v>298</v>
      </c>
      <c r="F303" s="62"/>
      <c r="G303" s="49" t="n">
        <v>3000</v>
      </c>
      <c r="H303" s="79" t="n">
        <f aca="false">+H304</f>
        <v>3000</v>
      </c>
    </row>
    <row r="304" s="53" customFormat="true" ht="15.75" hidden="false" customHeight="false" outlineLevel="0" collapsed="false">
      <c r="A304" s="24" t="s">
        <v>288</v>
      </c>
      <c r="B304" s="45" t="s">
        <v>271</v>
      </c>
      <c r="C304" s="62" t="s">
        <v>37</v>
      </c>
      <c r="D304" s="62" t="s">
        <v>154</v>
      </c>
      <c r="E304" s="62" t="s">
        <v>298</v>
      </c>
      <c r="F304" s="62" t="s">
        <v>289</v>
      </c>
      <c r="G304" s="49" t="n">
        <v>3000</v>
      </c>
      <c r="H304" s="79" t="n">
        <v>3000</v>
      </c>
    </row>
    <row r="305" s="53" customFormat="true" ht="15.75" hidden="false" customHeight="false" outlineLevel="0" collapsed="false">
      <c r="A305" s="63" t="s">
        <v>194</v>
      </c>
      <c r="B305" s="41" t="s">
        <v>271</v>
      </c>
      <c r="C305" s="41" t="s">
        <v>195</v>
      </c>
      <c r="D305" s="41"/>
      <c r="E305" s="62"/>
      <c r="F305" s="62"/>
      <c r="G305" s="33" t="n">
        <f aca="false">G306</f>
        <v>4</v>
      </c>
      <c r="H305" s="33" t="n">
        <f aca="false">H306</f>
        <v>4</v>
      </c>
    </row>
    <row r="306" s="53" customFormat="true" ht="15.75" hidden="false" customHeight="false" outlineLevel="0" collapsed="false">
      <c r="A306" s="63" t="s">
        <v>196</v>
      </c>
      <c r="B306" s="41" t="s">
        <v>271</v>
      </c>
      <c r="C306" s="41" t="s">
        <v>195</v>
      </c>
      <c r="D306" s="41" t="s">
        <v>13</v>
      </c>
      <c r="E306" s="62"/>
      <c r="F306" s="62"/>
      <c r="G306" s="33" t="n">
        <f aca="false">G308</f>
        <v>4</v>
      </c>
      <c r="H306" s="33" t="n">
        <f aca="false">H308</f>
        <v>4</v>
      </c>
    </row>
    <row r="307" s="53" customFormat="true" ht="15.75" hidden="false" customHeight="false" outlineLevel="0" collapsed="false">
      <c r="A307" s="64" t="s">
        <v>38</v>
      </c>
      <c r="B307" s="45" t="s">
        <v>271</v>
      </c>
      <c r="C307" s="45" t="s">
        <v>195</v>
      </c>
      <c r="D307" s="45" t="s">
        <v>13</v>
      </c>
      <c r="E307" s="62" t="s">
        <v>39</v>
      </c>
      <c r="F307" s="62"/>
      <c r="G307" s="22" t="n">
        <f aca="false">G308</f>
        <v>4</v>
      </c>
      <c r="H307" s="22" t="n">
        <f aca="false">H308</f>
        <v>4</v>
      </c>
    </row>
    <row r="308" s="53" customFormat="true" ht="15.75" hidden="false" customHeight="false" outlineLevel="0" collapsed="false">
      <c r="A308" s="64" t="s">
        <v>40</v>
      </c>
      <c r="B308" s="45" t="s">
        <v>271</v>
      </c>
      <c r="C308" s="45" t="s">
        <v>195</v>
      </c>
      <c r="D308" s="45" t="s">
        <v>13</v>
      </c>
      <c r="E308" s="62" t="s">
        <v>41</v>
      </c>
      <c r="F308" s="62"/>
      <c r="G308" s="22" t="n">
        <f aca="false">G309</f>
        <v>4</v>
      </c>
      <c r="H308" s="22" t="n">
        <f aca="false">H309</f>
        <v>4</v>
      </c>
    </row>
    <row r="309" s="53" customFormat="true" ht="47.25" hidden="false" customHeight="false" outlineLevel="0" collapsed="false">
      <c r="A309" s="64" t="s">
        <v>299</v>
      </c>
      <c r="B309" s="45" t="s">
        <v>271</v>
      </c>
      <c r="C309" s="45" t="s">
        <v>195</v>
      </c>
      <c r="D309" s="45" t="s">
        <v>13</v>
      </c>
      <c r="E309" s="62" t="s">
        <v>88</v>
      </c>
      <c r="F309" s="62"/>
      <c r="G309" s="22" t="n">
        <f aca="false">G310</f>
        <v>4</v>
      </c>
      <c r="H309" s="22" t="n">
        <f aca="false">H310</f>
        <v>4</v>
      </c>
    </row>
    <row r="310" s="53" customFormat="true" ht="47.25" hidden="false" customHeight="false" outlineLevel="0" collapsed="false">
      <c r="A310" s="64" t="s">
        <v>32</v>
      </c>
      <c r="B310" s="45" t="s">
        <v>271</v>
      </c>
      <c r="C310" s="45" t="s">
        <v>195</v>
      </c>
      <c r="D310" s="45" t="s">
        <v>13</v>
      </c>
      <c r="E310" s="62" t="s">
        <v>88</v>
      </c>
      <c r="F310" s="62" t="s">
        <v>33</v>
      </c>
      <c r="G310" s="71" t="n">
        <v>4</v>
      </c>
      <c r="H310" s="71" t="n">
        <v>4</v>
      </c>
    </row>
    <row r="311" s="53" customFormat="true" ht="15.75" hidden="false" customHeight="false" outlineLevel="0" collapsed="false">
      <c r="A311" s="52" t="s">
        <v>225</v>
      </c>
      <c r="B311" s="41" t="s">
        <v>271</v>
      </c>
      <c r="C311" s="41" t="s">
        <v>226</v>
      </c>
      <c r="D311" s="41"/>
      <c r="E311" s="41"/>
      <c r="F311" s="41"/>
      <c r="G311" s="44" t="n">
        <f aca="false">G312+G317</f>
        <v>3149.3</v>
      </c>
      <c r="H311" s="44" t="n">
        <f aca="false">H312+H317</f>
        <v>3149.3</v>
      </c>
    </row>
    <row r="312" s="53" customFormat="true" ht="15.75" hidden="false" customHeight="false" outlineLevel="0" collapsed="false">
      <c r="A312" s="52" t="s">
        <v>300</v>
      </c>
      <c r="B312" s="41" t="s">
        <v>271</v>
      </c>
      <c r="C312" s="41" t="s">
        <v>226</v>
      </c>
      <c r="D312" s="41" t="s">
        <v>13</v>
      </c>
      <c r="E312" s="41"/>
      <c r="F312" s="41"/>
      <c r="G312" s="44" t="n">
        <f aca="false">G315</f>
        <v>730</v>
      </c>
      <c r="H312" s="44" t="n">
        <f aca="false">H315</f>
        <v>730</v>
      </c>
    </row>
    <row r="313" s="80" customFormat="true" ht="94.5" hidden="false" customHeight="false" outlineLevel="0" collapsed="false">
      <c r="A313" s="19" t="s">
        <v>234</v>
      </c>
      <c r="B313" s="45" t="s">
        <v>271</v>
      </c>
      <c r="C313" s="21" t="s">
        <v>226</v>
      </c>
      <c r="D313" s="21" t="s">
        <v>13</v>
      </c>
      <c r="E313" s="21" t="s">
        <v>235</v>
      </c>
      <c r="F313" s="21"/>
      <c r="G313" s="47" t="n">
        <f aca="false">G314</f>
        <v>730</v>
      </c>
      <c r="H313" s="47" t="n">
        <f aca="false">H314</f>
        <v>730</v>
      </c>
    </row>
    <row r="314" s="80" customFormat="true" ht="31.5" hidden="false" customHeight="false" outlineLevel="0" collapsed="false">
      <c r="A314" s="19" t="s">
        <v>236</v>
      </c>
      <c r="B314" s="45" t="s">
        <v>271</v>
      </c>
      <c r="C314" s="21" t="s">
        <v>226</v>
      </c>
      <c r="D314" s="21" t="s">
        <v>13</v>
      </c>
      <c r="E314" s="21" t="s">
        <v>237</v>
      </c>
      <c r="F314" s="21"/>
      <c r="G314" s="47" t="n">
        <f aca="false">G315</f>
        <v>730</v>
      </c>
      <c r="H314" s="47" t="n">
        <f aca="false">H315</f>
        <v>730</v>
      </c>
    </row>
    <row r="315" s="53" customFormat="true" ht="63" hidden="false" customHeight="false" outlineLevel="0" collapsed="false">
      <c r="A315" s="24" t="s">
        <v>301</v>
      </c>
      <c r="B315" s="45" t="s">
        <v>271</v>
      </c>
      <c r="C315" s="45" t="s">
        <v>226</v>
      </c>
      <c r="D315" s="45" t="s">
        <v>13</v>
      </c>
      <c r="E315" s="21" t="s">
        <v>302</v>
      </c>
      <c r="F315" s="45"/>
      <c r="G315" s="47" t="n">
        <f aca="false">G316</f>
        <v>730</v>
      </c>
      <c r="H315" s="47" t="n">
        <f aca="false">H316</f>
        <v>730</v>
      </c>
    </row>
    <row r="316" s="53" customFormat="true" ht="31.5" hidden="false" customHeight="false" outlineLevel="0" collapsed="false">
      <c r="A316" s="37" t="s">
        <v>232</v>
      </c>
      <c r="B316" s="45" t="s">
        <v>271</v>
      </c>
      <c r="C316" s="45" t="s">
        <v>226</v>
      </c>
      <c r="D316" s="45" t="s">
        <v>13</v>
      </c>
      <c r="E316" s="21" t="s">
        <v>302</v>
      </c>
      <c r="F316" s="45" t="s">
        <v>233</v>
      </c>
      <c r="G316" s="47" t="n">
        <v>730</v>
      </c>
      <c r="H316" s="47" t="n">
        <v>730</v>
      </c>
    </row>
    <row r="317" customFormat="false" ht="15.75" hidden="false" customHeight="false" outlineLevel="0" collapsed="false">
      <c r="A317" s="54" t="s">
        <v>303</v>
      </c>
      <c r="B317" s="41" t="s">
        <v>271</v>
      </c>
      <c r="C317" s="43" t="s">
        <v>226</v>
      </c>
      <c r="D317" s="43" t="s">
        <v>15</v>
      </c>
      <c r="E317" s="43" t="s">
        <v>99</v>
      </c>
      <c r="F317" s="73"/>
      <c r="G317" s="73" t="n">
        <f aca="false">G320</f>
        <v>2419.3</v>
      </c>
      <c r="H317" s="73" t="n">
        <f aca="false">H320</f>
        <v>2419.3</v>
      </c>
    </row>
    <row r="318" customFormat="false" ht="94.5" hidden="false" customHeight="false" outlineLevel="0" collapsed="false">
      <c r="A318" s="19" t="s">
        <v>234</v>
      </c>
      <c r="B318" s="45" t="s">
        <v>271</v>
      </c>
      <c r="C318" s="21" t="s">
        <v>226</v>
      </c>
      <c r="D318" s="21" t="s">
        <v>15</v>
      </c>
      <c r="E318" s="21" t="s">
        <v>235</v>
      </c>
      <c r="F318" s="21"/>
      <c r="G318" s="49" t="n">
        <f aca="false">G319</f>
        <v>2419.3</v>
      </c>
      <c r="H318" s="49" t="n">
        <f aca="false">H319</f>
        <v>2419.3</v>
      </c>
    </row>
    <row r="319" customFormat="false" ht="31.5" hidden="false" customHeight="false" outlineLevel="0" collapsed="false">
      <c r="A319" s="19" t="s">
        <v>236</v>
      </c>
      <c r="B319" s="45" t="s">
        <v>271</v>
      </c>
      <c r="C319" s="21" t="s">
        <v>226</v>
      </c>
      <c r="D319" s="21" t="s">
        <v>15</v>
      </c>
      <c r="E319" s="21" t="s">
        <v>237</v>
      </c>
      <c r="F319" s="21"/>
      <c r="G319" s="49" t="n">
        <f aca="false">G320</f>
        <v>2419.3</v>
      </c>
      <c r="H319" s="49" t="n">
        <f aca="false">H320</f>
        <v>2419.3</v>
      </c>
    </row>
    <row r="320" customFormat="false" ht="78.75" hidden="false" customHeight="false" outlineLevel="0" collapsed="false">
      <c r="A320" s="24" t="s">
        <v>304</v>
      </c>
      <c r="B320" s="45" t="s">
        <v>271</v>
      </c>
      <c r="C320" s="21" t="s">
        <v>226</v>
      </c>
      <c r="D320" s="21" t="s">
        <v>15</v>
      </c>
      <c r="E320" s="21" t="s">
        <v>305</v>
      </c>
      <c r="F320" s="49"/>
      <c r="G320" s="47" t="n">
        <f aca="false">G321</f>
        <v>2419.3</v>
      </c>
      <c r="H320" s="49" t="n">
        <f aca="false">H321</f>
        <v>2419.3</v>
      </c>
    </row>
    <row r="321" customFormat="false" ht="31.5" hidden="false" customHeight="false" outlineLevel="0" collapsed="false">
      <c r="A321" s="37" t="s">
        <v>232</v>
      </c>
      <c r="B321" s="45" t="s">
        <v>271</v>
      </c>
      <c r="C321" s="21" t="s">
        <v>226</v>
      </c>
      <c r="D321" s="21" t="s">
        <v>15</v>
      </c>
      <c r="E321" s="21" t="s">
        <v>305</v>
      </c>
      <c r="F321" s="21" t="s">
        <v>233</v>
      </c>
      <c r="G321" s="47" t="n">
        <v>2419.3</v>
      </c>
      <c r="H321" s="49" t="n">
        <v>2419.3</v>
      </c>
    </row>
    <row r="322" customFormat="false" ht="31.5" hidden="false" customHeight="false" outlineLevel="0" collapsed="false">
      <c r="A322" s="54" t="s">
        <v>306</v>
      </c>
      <c r="B322" s="41" t="s">
        <v>271</v>
      </c>
      <c r="C322" s="61" t="s">
        <v>45</v>
      </c>
      <c r="D322" s="61"/>
      <c r="E322" s="61"/>
      <c r="F322" s="61"/>
      <c r="G322" s="33" t="n">
        <f aca="false">G323</f>
        <v>875</v>
      </c>
      <c r="H322" s="33" t="n">
        <f aca="false">H323</f>
        <v>875</v>
      </c>
    </row>
    <row r="323" customFormat="false" ht="31.5" hidden="false" customHeight="false" outlineLevel="0" collapsed="false">
      <c r="A323" s="54" t="s">
        <v>307</v>
      </c>
      <c r="B323" s="41" t="s">
        <v>271</v>
      </c>
      <c r="C323" s="61" t="s">
        <v>45</v>
      </c>
      <c r="D323" s="61" t="s">
        <v>13</v>
      </c>
      <c r="E323" s="61"/>
      <c r="F323" s="61"/>
      <c r="G323" s="44" t="n">
        <f aca="false">G324</f>
        <v>875</v>
      </c>
      <c r="H323" s="44" t="n">
        <f aca="false">H324</f>
        <v>875</v>
      </c>
    </row>
    <row r="324" customFormat="false" ht="94.5" hidden="false" customHeight="false" outlineLevel="0" collapsed="false">
      <c r="A324" s="19" t="s">
        <v>234</v>
      </c>
      <c r="B324" s="45" t="s">
        <v>271</v>
      </c>
      <c r="C324" s="62" t="s">
        <v>45</v>
      </c>
      <c r="D324" s="62" t="s">
        <v>13</v>
      </c>
      <c r="E324" s="62" t="s">
        <v>235</v>
      </c>
      <c r="F324" s="62"/>
      <c r="G324" s="47" t="n">
        <f aca="false">G325</f>
        <v>875</v>
      </c>
      <c r="H324" s="47" t="n">
        <f aca="false">H325</f>
        <v>875</v>
      </c>
    </row>
    <row r="325" customFormat="false" ht="63" hidden="false" customHeight="false" outlineLevel="0" collapsed="false">
      <c r="A325" s="19" t="s">
        <v>308</v>
      </c>
      <c r="B325" s="45" t="s">
        <v>271</v>
      </c>
      <c r="C325" s="62" t="s">
        <v>45</v>
      </c>
      <c r="D325" s="62" t="s">
        <v>13</v>
      </c>
      <c r="E325" s="62" t="s">
        <v>309</v>
      </c>
      <c r="F325" s="62"/>
      <c r="G325" s="47" t="n">
        <f aca="false">G326</f>
        <v>875</v>
      </c>
      <c r="H325" s="47" t="n">
        <f aca="false">H326</f>
        <v>875</v>
      </c>
    </row>
    <row r="326" customFormat="false" ht="47.25" hidden="false" customHeight="false" outlineLevel="0" collapsed="false">
      <c r="A326" s="24" t="s">
        <v>310</v>
      </c>
      <c r="B326" s="45" t="s">
        <v>271</v>
      </c>
      <c r="C326" s="62" t="s">
        <v>45</v>
      </c>
      <c r="D326" s="62" t="s">
        <v>13</v>
      </c>
      <c r="E326" s="62" t="s">
        <v>311</v>
      </c>
      <c r="F326" s="62"/>
      <c r="G326" s="47" t="n">
        <f aca="false">G327</f>
        <v>875</v>
      </c>
      <c r="H326" s="47" t="n">
        <f aca="false">H327</f>
        <v>875</v>
      </c>
    </row>
    <row r="327" customFormat="false" ht="31.5" hidden="false" customHeight="false" outlineLevel="0" collapsed="false">
      <c r="A327" s="19" t="s">
        <v>312</v>
      </c>
      <c r="B327" s="45" t="s">
        <v>271</v>
      </c>
      <c r="C327" s="62" t="s">
        <v>45</v>
      </c>
      <c r="D327" s="62" t="s">
        <v>13</v>
      </c>
      <c r="E327" s="62" t="s">
        <v>311</v>
      </c>
      <c r="F327" s="62" t="s">
        <v>313</v>
      </c>
      <c r="G327" s="47" t="n">
        <v>875</v>
      </c>
      <c r="H327" s="47" t="n">
        <v>875</v>
      </c>
    </row>
    <row r="328" customFormat="false" ht="47.25" hidden="false" customHeight="false" outlineLevel="0" collapsed="false">
      <c r="A328" s="54" t="s">
        <v>314</v>
      </c>
      <c r="B328" s="41" t="s">
        <v>271</v>
      </c>
      <c r="C328" s="43" t="s">
        <v>315</v>
      </c>
      <c r="D328" s="43"/>
      <c r="E328" s="43"/>
      <c r="F328" s="43"/>
      <c r="G328" s="73" t="n">
        <f aca="false">G329</f>
        <v>6736.5</v>
      </c>
      <c r="H328" s="73" t="n">
        <f aca="false">H329</f>
        <v>7002</v>
      </c>
    </row>
    <row r="329" s="53" customFormat="true" ht="63" hidden="false" customHeight="false" outlineLevel="0" collapsed="false">
      <c r="A329" s="63" t="s">
        <v>316</v>
      </c>
      <c r="B329" s="41" t="s">
        <v>271</v>
      </c>
      <c r="C329" s="61" t="s">
        <v>315</v>
      </c>
      <c r="D329" s="61" t="s">
        <v>13</v>
      </c>
      <c r="E329" s="61"/>
      <c r="F329" s="61"/>
      <c r="G329" s="73" t="n">
        <f aca="false">G330</f>
        <v>6736.5</v>
      </c>
      <c r="H329" s="73" t="n">
        <f aca="false">H330</f>
        <v>7002</v>
      </c>
    </row>
    <row r="330" s="53" customFormat="true" ht="94.5" hidden="false" customHeight="false" outlineLevel="0" collapsed="false">
      <c r="A330" s="19" t="s">
        <v>234</v>
      </c>
      <c r="B330" s="45" t="s">
        <v>271</v>
      </c>
      <c r="C330" s="62" t="s">
        <v>315</v>
      </c>
      <c r="D330" s="62" t="s">
        <v>13</v>
      </c>
      <c r="E330" s="62" t="s">
        <v>235</v>
      </c>
      <c r="F330" s="61"/>
      <c r="G330" s="73" t="n">
        <f aca="false">G331+G333</f>
        <v>6736.5</v>
      </c>
      <c r="H330" s="73" t="n">
        <f aca="false">H331+H333</f>
        <v>7002</v>
      </c>
    </row>
    <row r="331" s="53" customFormat="true" ht="63" hidden="false" customHeight="false" outlineLevel="0" collapsed="false">
      <c r="A331" s="37" t="s">
        <v>317</v>
      </c>
      <c r="B331" s="45" t="s">
        <v>271</v>
      </c>
      <c r="C331" s="21" t="s">
        <v>315</v>
      </c>
      <c r="D331" s="21" t="s">
        <v>13</v>
      </c>
      <c r="E331" s="21" t="s">
        <v>318</v>
      </c>
      <c r="F331" s="21"/>
      <c r="G331" s="49" t="n">
        <f aca="false">G332</f>
        <v>100</v>
      </c>
      <c r="H331" s="49" t="n">
        <f aca="false">H332</f>
        <v>100</v>
      </c>
    </row>
    <row r="332" s="53" customFormat="true" ht="15.75" hidden="false" customHeight="false" outlineLevel="0" collapsed="false">
      <c r="A332" s="64" t="s">
        <v>319</v>
      </c>
      <c r="B332" s="45" t="s">
        <v>271</v>
      </c>
      <c r="C332" s="21" t="s">
        <v>315</v>
      </c>
      <c r="D332" s="21" t="s">
        <v>13</v>
      </c>
      <c r="E332" s="21" t="s">
        <v>318</v>
      </c>
      <c r="F332" s="21" t="s">
        <v>289</v>
      </c>
      <c r="G332" s="49" t="n">
        <v>100</v>
      </c>
      <c r="H332" s="49" t="n">
        <v>100</v>
      </c>
    </row>
    <row r="333" s="53" customFormat="true" ht="47.25" hidden="false" customHeight="false" outlineLevel="0" collapsed="false">
      <c r="A333" s="64" t="s">
        <v>320</v>
      </c>
      <c r="B333" s="45" t="s">
        <v>271</v>
      </c>
      <c r="C333" s="62" t="s">
        <v>315</v>
      </c>
      <c r="D333" s="62" t="s">
        <v>13</v>
      </c>
      <c r="E333" s="62" t="s">
        <v>321</v>
      </c>
      <c r="F333" s="61"/>
      <c r="G333" s="73" t="n">
        <f aca="false">G334</f>
        <v>6636.5</v>
      </c>
      <c r="H333" s="73" t="n">
        <f aca="false">H334</f>
        <v>6902</v>
      </c>
    </row>
    <row r="334" s="53" customFormat="true" ht="63.75" hidden="false" customHeight="false" outlineLevel="0" collapsed="false">
      <c r="A334" s="81" t="s">
        <v>322</v>
      </c>
      <c r="B334" s="45" t="s">
        <v>271</v>
      </c>
      <c r="C334" s="62" t="s">
        <v>315</v>
      </c>
      <c r="D334" s="62" t="s">
        <v>13</v>
      </c>
      <c r="E334" s="62" t="s">
        <v>323</v>
      </c>
      <c r="F334" s="62"/>
      <c r="G334" s="49" t="n">
        <f aca="false">G335</f>
        <v>6636.5</v>
      </c>
      <c r="H334" s="49" t="n">
        <f aca="false">H335</f>
        <v>6902</v>
      </c>
    </row>
    <row r="335" s="53" customFormat="true" ht="15.75" hidden="false" customHeight="false" outlineLevel="0" collapsed="false">
      <c r="A335" s="64" t="s">
        <v>319</v>
      </c>
      <c r="B335" s="45" t="s">
        <v>271</v>
      </c>
      <c r="C335" s="62" t="s">
        <v>315</v>
      </c>
      <c r="D335" s="62" t="s">
        <v>13</v>
      </c>
      <c r="E335" s="62" t="s">
        <v>323</v>
      </c>
      <c r="F335" s="62" t="s">
        <v>289</v>
      </c>
      <c r="G335" s="49" t="n">
        <v>6636.5</v>
      </c>
      <c r="H335" s="49" t="n">
        <v>6902</v>
      </c>
    </row>
    <row r="336" customFormat="false" ht="15.75" hidden="false" customHeight="false" outlineLevel="0" collapsed="false">
      <c r="A336" s="82" t="s">
        <v>324</v>
      </c>
      <c r="B336" s="41" t="s">
        <v>271</v>
      </c>
      <c r="C336" s="83" t="n">
        <v>99</v>
      </c>
      <c r="D336" s="83"/>
      <c r="E336" s="83"/>
      <c r="F336" s="84"/>
      <c r="G336" s="85" t="n">
        <f aca="false">G337</f>
        <v>8882.3</v>
      </c>
      <c r="H336" s="85" t="n">
        <f aca="false">H337</f>
        <v>18172.2</v>
      </c>
    </row>
    <row r="337" customFormat="false" ht="15.75" hidden="false" customHeight="false" outlineLevel="0" collapsed="false">
      <c r="A337" s="82" t="s">
        <v>324</v>
      </c>
      <c r="B337" s="41" t="s">
        <v>271</v>
      </c>
      <c r="C337" s="83" t="n">
        <v>99</v>
      </c>
      <c r="D337" s="83" t="n">
        <v>99</v>
      </c>
      <c r="E337" s="83"/>
      <c r="F337" s="84"/>
      <c r="G337" s="85" t="n">
        <f aca="false">G338</f>
        <v>8882.3</v>
      </c>
      <c r="H337" s="85" t="n">
        <f aca="false">H338</f>
        <v>18172.2</v>
      </c>
    </row>
    <row r="338" customFormat="false" ht="15.75" hidden="false" customHeight="false" outlineLevel="0" collapsed="false">
      <c r="A338" s="86" t="s">
        <v>38</v>
      </c>
      <c r="B338" s="45" t="s">
        <v>271</v>
      </c>
      <c r="C338" s="87" t="n">
        <v>99</v>
      </c>
      <c r="D338" s="87" t="n">
        <v>99</v>
      </c>
      <c r="E338" s="88" t="n">
        <v>9900000000</v>
      </c>
      <c r="F338" s="89"/>
      <c r="G338" s="90" t="n">
        <f aca="false">G339</f>
        <v>8882.3</v>
      </c>
      <c r="H338" s="90" t="n">
        <f aca="false">H339</f>
        <v>18172.2</v>
      </c>
    </row>
    <row r="339" customFormat="false" ht="15.75" hidden="false" customHeight="false" outlineLevel="0" collapsed="false">
      <c r="A339" s="86" t="s">
        <v>40</v>
      </c>
      <c r="B339" s="45" t="s">
        <v>271</v>
      </c>
      <c r="C339" s="87" t="n">
        <v>99</v>
      </c>
      <c r="D339" s="87" t="n">
        <v>99</v>
      </c>
      <c r="E339" s="88" t="n">
        <v>9990000000</v>
      </c>
      <c r="F339" s="89"/>
      <c r="G339" s="90" t="n">
        <f aca="false">G340</f>
        <v>8882.3</v>
      </c>
      <c r="H339" s="90" t="n">
        <f aca="false">H340</f>
        <v>18172.2</v>
      </c>
    </row>
    <row r="340" customFormat="false" ht="31.5" hidden="false" customHeight="false" outlineLevel="0" collapsed="false">
      <c r="A340" s="86" t="s">
        <v>325</v>
      </c>
      <c r="B340" s="45" t="s">
        <v>271</v>
      </c>
      <c r="C340" s="87" t="n">
        <v>99</v>
      </c>
      <c r="D340" s="87" t="n">
        <v>99</v>
      </c>
      <c r="E340" s="88" t="n">
        <v>9999990000</v>
      </c>
      <c r="F340" s="89"/>
      <c r="G340" s="90" t="n">
        <f aca="false">G341</f>
        <v>8882.3</v>
      </c>
      <c r="H340" s="90" t="n">
        <f aca="false">H341</f>
        <v>18172.2</v>
      </c>
    </row>
    <row r="341" customFormat="false" ht="15.75" hidden="false" customHeight="false" outlineLevel="0" collapsed="false">
      <c r="A341" s="86" t="s">
        <v>324</v>
      </c>
      <c r="B341" s="45" t="s">
        <v>271</v>
      </c>
      <c r="C341" s="87" t="n">
        <v>99</v>
      </c>
      <c r="D341" s="87" t="n">
        <v>99</v>
      </c>
      <c r="E341" s="88" t="n">
        <v>9999990000</v>
      </c>
      <c r="F341" s="89"/>
      <c r="G341" s="90" t="n">
        <v>8882.3</v>
      </c>
      <c r="H341" s="90" t="n">
        <v>18172.2</v>
      </c>
    </row>
    <row r="342" customFormat="false" ht="47.25" hidden="false" customHeight="false" outlineLevel="0" collapsed="false">
      <c r="A342" s="63" t="s">
        <v>326</v>
      </c>
      <c r="B342" s="61" t="s">
        <v>327</v>
      </c>
      <c r="C342" s="87"/>
      <c r="D342" s="87"/>
      <c r="E342" s="88"/>
      <c r="F342" s="89"/>
      <c r="G342" s="85" t="n">
        <f aca="false">G343+G358+G464+G470+G350+G454</f>
        <v>479366</v>
      </c>
      <c r="H342" s="85" t="n">
        <f aca="false">H343+H358+H464+H470+H350+H454</f>
        <v>490893.1</v>
      </c>
    </row>
    <row r="343" customFormat="false" ht="15.75" hidden="false" customHeight="false" outlineLevel="0" collapsed="false">
      <c r="A343" s="63" t="s">
        <v>12</v>
      </c>
      <c r="B343" s="61" t="s">
        <v>327</v>
      </c>
      <c r="C343" s="61" t="s">
        <v>13</v>
      </c>
      <c r="D343" s="61"/>
      <c r="E343" s="61"/>
      <c r="F343" s="61"/>
      <c r="G343" s="91" t="n">
        <f aca="false">G344</f>
        <v>608.6</v>
      </c>
      <c r="H343" s="91" t="n">
        <f aca="false">H344</f>
        <v>651.9</v>
      </c>
    </row>
    <row r="344" customFormat="false" ht="31.5" hidden="false" customHeight="false" outlineLevel="0" collapsed="false">
      <c r="A344" s="54" t="s">
        <v>44</v>
      </c>
      <c r="B344" s="61" t="s">
        <v>327</v>
      </c>
      <c r="C344" s="61" t="s">
        <v>13</v>
      </c>
      <c r="D344" s="61" t="s">
        <v>45</v>
      </c>
      <c r="E344" s="61"/>
      <c r="F344" s="61"/>
      <c r="G344" s="91" t="n">
        <f aca="false">G345</f>
        <v>608.6</v>
      </c>
      <c r="H344" s="91" t="n">
        <f aca="false">H345</f>
        <v>651.9</v>
      </c>
    </row>
    <row r="345" customFormat="false" ht="15.75" hidden="false" customHeight="false" outlineLevel="0" collapsed="false">
      <c r="A345" s="39" t="s">
        <v>38</v>
      </c>
      <c r="B345" s="62" t="s">
        <v>327</v>
      </c>
      <c r="C345" s="21" t="s">
        <v>13</v>
      </c>
      <c r="D345" s="21" t="s">
        <v>45</v>
      </c>
      <c r="E345" s="21" t="s">
        <v>39</v>
      </c>
      <c r="F345" s="21"/>
      <c r="G345" s="67" t="n">
        <f aca="false">G346</f>
        <v>608.6</v>
      </c>
      <c r="H345" s="67" t="n">
        <f aca="false">H346</f>
        <v>651.9</v>
      </c>
    </row>
    <row r="346" customFormat="false" ht="15.75" hidden="false" customHeight="false" outlineLevel="0" collapsed="false">
      <c r="A346" s="39" t="s">
        <v>40</v>
      </c>
      <c r="B346" s="62" t="s">
        <v>327</v>
      </c>
      <c r="C346" s="21" t="s">
        <v>13</v>
      </c>
      <c r="D346" s="21" t="s">
        <v>45</v>
      </c>
      <c r="E346" s="21" t="s">
        <v>41</v>
      </c>
      <c r="F346" s="21"/>
      <c r="G346" s="67" t="n">
        <f aca="false">G347</f>
        <v>608.6</v>
      </c>
      <c r="H346" s="67" t="n">
        <f aca="false">H347</f>
        <v>651.9</v>
      </c>
    </row>
    <row r="347" customFormat="false" ht="173.25" hidden="false" customHeight="false" outlineLevel="0" collapsed="false">
      <c r="A347" s="19" t="s">
        <v>328</v>
      </c>
      <c r="B347" s="62" t="s">
        <v>327</v>
      </c>
      <c r="C347" s="62" t="s">
        <v>13</v>
      </c>
      <c r="D347" s="62" t="s">
        <v>45</v>
      </c>
      <c r="E347" s="21" t="s">
        <v>329</v>
      </c>
      <c r="F347" s="62"/>
      <c r="G347" s="67" t="n">
        <f aca="false">G348+G349</f>
        <v>608.6</v>
      </c>
      <c r="H347" s="67" t="n">
        <f aca="false">H348+H349</f>
        <v>651.9</v>
      </c>
    </row>
    <row r="348" customFormat="false" ht="94.5" hidden="false" customHeight="false" outlineLevel="0" collapsed="false">
      <c r="A348" s="19" t="s">
        <v>29</v>
      </c>
      <c r="B348" s="62" t="s">
        <v>327</v>
      </c>
      <c r="C348" s="62" t="s">
        <v>13</v>
      </c>
      <c r="D348" s="62" t="s">
        <v>45</v>
      </c>
      <c r="E348" s="21" t="s">
        <v>329</v>
      </c>
      <c r="F348" s="62" t="s">
        <v>24</v>
      </c>
      <c r="G348" s="67" t="n">
        <v>426.1</v>
      </c>
      <c r="H348" s="67" t="n">
        <v>426.1</v>
      </c>
    </row>
    <row r="349" customFormat="false" ht="47.25" hidden="false" customHeight="false" outlineLevel="0" collapsed="false">
      <c r="A349" s="19" t="s">
        <v>122</v>
      </c>
      <c r="B349" s="62" t="s">
        <v>327</v>
      </c>
      <c r="C349" s="62" t="s">
        <v>13</v>
      </c>
      <c r="D349" s="62" t="s">
        <v>45</v>
      </c>
      <c r="E349" s="21" t="s">
        <v>329</v>
      </c>
      <c r="F349" s="62" t="s">
        <v>33</v>
      </c>
      <c r="G349" s="67" t="n">
        <v>182.5</v>
      </c>
      <c r="H349" s="67" t="n">
        <v>225.8</v>
      </c>
    </row>
    <row r="350" customFormat="false" ht="15.75" hidden="false" customHeight="false" outlineLevel="0" collapsed="false">
      <c r="A350" s="54" t="s">
        <v>128</v>
      </c>
      <c r="B350" s="61" t="s">
        <v>327</v>
      </c>
      <c r="C350" s="61" t="s">
        <v>15</v>
      </c>
      <c r="D350" s="61"/>
      <c r="E350" s="21"/>
      <c r="F350" s="62"/>
      <c r="G350" s="67" t="n">
        <f aca="false">G351</f>
        <v>421.2</v>
      </c>
      <c r="H350" s="67" t="n">
        <f aca="false">H351</f>
        <v>421.2</v>
      </c>
    </row>
    <row r="351" customFormat="false" ht="15.75" hidden="false" customHeight="false" outlineLevel="0" collapsed="false">
      <c r="A351" s="54" t="s">
        <v>330</v>
      </c>
      <c r="B351" s="61" t="s">
        <v>327</v>
      </c>
      <c r="C351" s="61" t="s">
        <v>15</v>
      </c>
      <c r="D351" s="61" t="s">
        <v>13</v>
      </c>
      <c r="E351" s="21"/>
      <c r="F351" s="62"/>
      <c r="G351" s="67" t="n">
        <f aca="false">G352</f>
        <v>421.2</v>
      </c>
      <c r="H351" s="67" t="n">
        <f aca="false">H352</f>
        <v>421.2</v>
      </c>
    </row>
    <row r="352" customFormat="false" ht="15.75" hidden="false" customHeight="false" outlineLevel="0" collapsed="false">
      <c r="A352" s="19" t="s">
        <v>38</v>
      </c>
      <c r="B352" s="62" t="s">
        <v>327</v>
      </c>
      <c r="C352" s="62" t="s">
        <v>15</v>
      </c>
      <c r="D352" s="62" t="s">
        <v>13</v>
      </c>
      <c r="E352" s="21" t="s">
        <v>39</v>
      </c>
      <c r="F352" s="21"/>
      <c r="G352" s="22" t="n">
        <f aca="false">G353</f>
        <v>421.2</v>
      </c>
      <c r="H352" s="22" t="n">
        <f aca="false">H353</f>
        <v>421.2</v>
      </c>
    </row>
    <row r="353" customFormat="false" ht="15.75" hidden="false" customHeight="false" outlineLevel="0" collapsed="false">
      <c r="A353" s="19" t="s">
        <v>40</v>
      </c>
      <c r="B353" s="62" t="s">
        <v>327</v>
      </c>
      <c r="C353" s="62" t="s">
        <v>15</v>
      </c>
      <c r="D353" s="62" t="s">
        <v>13</v>
      </c>
      <c r="E353" s="21" t="s">
        <v>41</v>
      </c>
      <c r="F353" s="21"/>
      <c r="G353" s="22" t="n">
        <f aca="false">G354+G356</f>
        <v>421.2</v>
      </c>
      <c r="H353" s="22" t="n">
        <f aca="false">H354+H356</f>
        <v>421.2</v>
      </c>
    </row>
    <row r="354" customFormat="false" ht="63" hidden="false" customHeight="false" outlineLevel="0" collapsed="false">
      <c r="A354" s="19" t="s">
        <v>331</v>
      </c>
      <c r="B354" s="62" t="s">
        <v>327</v>
      </c>
      <c r="C354" s="62" t="s">
        <v>15</v>
      </c>
      <c r="D354" s="62" t="s">
        <v>13</v>
      </c>
      <c r="E354" s="21" t="s">
        <v>332</v>
      </c>
      <c r="F354" s="21"/>
      <c r="G354" s="22" t="n">
        <f aca="false">G355</f>
        <v>349.6</v>
      </c>
      <c r="H354" s="22" t="n">
        <f aca="false">H355</f>
        <v>349.6</v>
      </c>
    </row>
    <row r="355" customFormat="false" ht="47.25" hidden="false" customHeight="false" outlineLevel="0" collapsed="false">
      <c r="A355" s="19" t="s">
        <v>32</v>
      </c>
      <c r="B355" s="62" t="s">
        <v>327</v>
      </c>
      <c r="C355" s="62" t="s">
        <v>15</v>
      </c>
      <c r="D355" s="62" t="s">
        <v>13</v>
      </c>
      <c r="E355" s="21" t="s">
        <v>332</v>
      </c>
      <c r="F355" s="21" t="s">
        <v>33</v>
      </c>
      <c r="G355" s="22" t="n">
        <v>349.6</v>
      </c>
      <c r="H355" s="22" t="n">
        <v>349.6</v>
      </c>
    </row>
    <row r="356" customFormat="false" ht="63" hidden="false" customHeight="false" outlineLevel="0" collapsed="false">
      <c r="A356" s="19" t="s">
        <v>333</v>
      </c>
      <c r="B356" s="62" t="s">
        <v>327</v>
      </c>
      <c r="C356" s="62" t="s">
        <v>15</v>
      </c>
      <c r="D356" s="62" t="s">
        <v>13</v>
      </c>
      <c r="E356" s="21" t="s">
        <v>334</v>
      </c>
      <c r="F356" s="21"/>
      <c r="G356" s="22" t="n">
        <f aca="false">G357</f>
        <v>71.6</v>
      </c>
      <c r="H356" s="22" t="n">
        <f aca="false">H357</f>
        <v>71.6</v>
      </c>
    </row>
    <row r="357" customFormat="false" ht="94.5" hidden="false" customHeight="false" outlineLevel="0" collapsed="false">
      <c r="A357" s="19" t="s">
        <v>29</v>
      </c>
      <c r="B357" s="62" t="s">
        <v>327</v>
      </c>
      <c r="C357" s="62" t="s">
        <v>15</v>
      </c>
      <c r="D357" s="62" t="s">
        <v>13</v>
      </c>
      <c r="E357" s="21" t="s">
        <v>334</v>
      </c>
      <c r="F357" s="21" t="s">
        <v>24</v>
      </c>
      <c r="G357" s="22" t="n">
        <v>71.6</v>
      </c>
      <c r="H357" s="22" t="n">
        <v>71.6</v>
      </c>
    </row>
    <row r="358" customFormat="false" ht="15.75" hidden="false" customHeight="false" outlineLevel="0" collapsed="false">
      <c r="A358" s="54" t="s">
        <v>177</v>
      </c>
      <c r="B358" s="61" t="s">
        <v>327</v>
      </c>
      <c r="C358" s="43" t="s">
        <v>178</v>
      </c>
      <c r="D358" s="43"/>
      <c r="E358" s="43" t="s">
        <v>98</v>
      </c>
      <c r="F358" s="43" t="s">
        <v>99</v>
      </c>
      <c r="G358" s="91" t="n">
        <f aca="false">G359+G378+G399+G418+G423+G430</f>
        <v>468483.1</v>
      </c>
      <c r="H358" s="91" t="n">
        <f aca="false">H359+H378+H399+H418+H423+H430</f>
        <v>479802.4</v>
      </c>
    </row>
    <row r="359" customFormat="false" ht="15.75" hidden="false" customHeight="false" outlineLevel="0" collapsed="false">
      <c r="A359" s="54" t="s">
        <v>335</v>
      </c>
      <c r="B359" s="61" t="s">
        <v>327</v>
      </c>
      <c r="C359" s="43" t="s">
        <v>178</v>
      </c>
      <c r="D359" s="43" t="s">
        <v>13</v>
      </c>
      <c r="E359" s="43"/>
      <c r="F359" s="43"/>
      <c r="G359" s="91" t="n">
        <f aca="false">G360+G374</f>
        <v>144211.4</v>
      </c>
      <c r="H359" s="91" t="n">
        <f aca="false">H360+H374</f>
        <v>147769.9</v>
      </c>
    </row>
    <row r="360" customFormat="false" ht="63" hidden="false" customHeight="false" outlineLevel="0" collapsed="false">
      <c r="A360" s="24" t="s">
        <v>336</v>
      </c>
      <c r="B360" s="62" t="s">
        <v>327</v>
      </c>
      <c r="C360" s="21" t="s">
        <v>178</v>
      </c>
      <c r="D360" s="21" t="s">
        <v>13</v>
      </c>
      <c r="E360" s="21" t="s">
        <v>337</v>
      </c>
      <c r="F360" s="21"/>
      <c r="G360" s="67" t="n">
        <f aca="false">G361</f>
        <v>143885.8</v>
      </c>
      <c r="H360" s="67" t="n">
        <f aca="false">H361</f>
        <v>147444.3</v>
      </c>
    </row>
    <row r="361" customFormat="false" ht="31.5" hidden="false" customHeight="false" outlineLevel="0" collapsed="false">
      <c r="A361" s="24" t="s">
        <v>338</v>
      </c>
      <c r="B361" s="62" t="s">
        <v>327</v>
      </c>
      <c r="C361" s="21" t="s">
        <v>178</v>
      </c>
      <c r="D361" s="21" t="s">
        <v>13</v>
      </c>
      <c r="E361" s="21" t="s">
        <v>339</v>
      </c>
      <c r="F361" s="21"/>
      <c r="G361" s="67" t="n">
        <f aca="false">G362+G366+G368+G371</f>
        <v>143885.8</v>
      </c>
      <c r="H361" s="67" t="n">
        <f aca="false">H362+H366+H368+H371</f>
        <v>147444.3</v>
      </c>
    </row>
    <row r="362" customFormat="false" ht="47.25" hidden="false" customHeight="false" outlineLevel="0" collapsed="false">
      <c r="A362" s="24" t="s">
        <v>109</v>
      </c>
      <c r="B362" s="62" t="s">
        <v>327</v>
      </c>
      <c r="C362" s="21" t="s">
        <v>178</v>
      </c>
      <c r="D362" s="21" t="s">
        <v>13</v>
      </c>
      <c r="E362" s="21" t="s">
        <v>340</v>
      </c>
      <c r="F362" s="43"/>
      <c r="G362" s="67" t="n">
        <f aca="false">G363+G364+G365</f>
        <v>42825.3</v>
      </c>
      <c r="H362" s="67" t="n">
        <f aca="false">H363+H364+H365</f>
        <v>42443.6</v>
      </c>
    </row>
    <row r="363" customFormat="false" ht="94.5" hidden="false" customHeight="false" outlineLevel="0" collapsed="false">
      <c r="A363" s="19" t="s">
        <v>29</v>
      </c>
      <c r="B363" s="62" t="s">
        <v>327</v>
      </c>
      <c r="C363" s="21" t="s">
        <v>178</v>
      </c>
      <c r="D363" s="21" t="s">
        <v>13</v>
      </c>
      <c r="E363" s="21" t="s">
        <v>340</v>
      </c>
      <c r="F363" s="21" t="s">
        <v>24</v>
      </c>
      <c r="G363" s="67" t="n">
        <v>9793.3</v>
      </c>
      <c r="H363" s="67" t="n">
        <v>9462.2</v>
      </c>
    </row>
    <row r="364" customFormat="false" ht="47.25" hidden="false" customHeight="false" outlineLevel="0" collapsed="false">
      <c r="A364" s="19" t="s">
        <v>32</v>
      </c>
      <c r="B364" s="62" t="s">
        <v>327</v>
      </c>
      <c r="C364" s="21" t="s">
        <v>178</v>
      </c>
      <c r="D364" s="21" t="s">
        <v>13</v>
      </c>
      <c r="E364" s="21" t="s">
        <v>340</v>
      </c>
      <c r="F364" s="21" t="s">
        <v>33</v>
      </c>
      <c r="G364" s="67" t="n">
        <v>31908.6</v>
      </c>
      <c r="H364" s="67" t="n">
        <v>31858</v>
      </c>
    </row>
    <row r="365" customFormat="false" ht="15.75" hidden="false" customHeight="false" outlineLevel="0" collapsed="false">
      <c r="A365" s="37" t="s">
        <v>34</v>
      </c>
      <c r="B365" s="62" t="s">
        <v>327</v>
      </c>
      <c r="C365" s="21" t="s">
        <v>178</v>
      </c>
      <c r="D365" s="21" t="s">
        <v>13</v>
      </c>
      <c r="E365" s="21" t="s">
        <v>340</v>
      </c>
      <c r="F365" s="21" t="s">
        <v>35</v>
      </c>
      <c r="G365" s="49" t="n">
        <v>1123.4</v>
      </c>
      <c r="H365" s="49" t="n">
        <v>1123.4</v>
      </c>
    </row>
    <row r="366" customFormat="false" ht="49.5" hidden="false" customHeight="true" outlineLevel="0" collapsed="false">
      <c r="A366" s="24" t="s">
        <v>341</v>
      </c>
      <c r="B366" s="62" t="s">
        <v>327</v>
      </c>
      <c r="C366" s="21" t="s">
        <v>178</v>
      </c>
      <c r="D366" s="21" t="s">
        <v>13</v>
      </c>
      <c r="E366" s="21" t="s">
        <v>342</v>
      </c>
      <c r="F366" s="21" t="s">
        <v>99</v>
      </c>
      <c r="G366" s="49" t="n">
        <f aca="false">G367</f>
        <v>150.9</v>
      </c>
      <c r="H366" s="67" t="n">
        <f aca="false">H367</f>
        <v>150.9</v>
      </c>
    </row>
    <row r="367" customFormat="false" ht="55.5" hidden="false" customHeight="true" outlineLevel="0" collapsed="false">
      <c r="A367" s="19" t="s">
        <v>32</v>
      </c>
      <c r="B367" s="62" t="s">
        <v>327</v>
      </c>
      <c r="C367" s="21" t="s">
        <v>178</v>
      </c>
      <c r="D367" s="21" t="s">
        <v>13</v>
      </c>
      <c r="E367" s="21" t="s">
        <v>342</v>
      </c>
      <c r="F367" s="21" t="s">
        <v>33</v>
      </c>
      <c r="G367" s="49" t="n">
        <v>150.9</v>
      </c>
      <c r="H367" s="67" t="n">
        <v>150.9</v>
      </c>
    </row>
    <row r="368" customFormat="false" ht="78.6" hidden="false" customHeight="true" outlineLevel="0" collapsed="false">
      <c r="A368" s="81" t="s">
        <v>343</v>
      </c>
      <c r="B368" s="62" t="s">
        <v>327</v>
      </c>
      <c r="C368" s="21" t="s">
        <v>178</v>
      </c>
      <c r="D368" s="21" t="s">
        <v>13</v>
      </c>
      <c r="E368" s="21" t="s">
        <v>344</v>
      </c>
      <c r="F368" s="21"/>
      <c r="G368" s="49" t="n">
        <f aca="false">G369+G370</f>
        <v>98524.3</v>
      </c>
      <c r="H368" s="49" t="n">
        <f aca="false">H369+H370</f>
        <v>102452.4</v>
      </c>
    </row>
    <row r="369" customFormat="false" ht="94.5" hidden="false" customHeight="false" outlineLevel="0" collapsed="false">
      <c r="A369" s="19" t="s">
        <v>29</v>
      </c>
      <c r="B369" s="62" t="s">
        <v>327</v>
      </c>
      <c r="C369" s="21" t="s">
        <v>178</v>
      </c>
      <c r="D369" s="21" t="s">
        <v>13</v>
      </c>
      <c r="E369" s="21" t="s">
        <v>344</v>
      </c>
      <c r="F369" s="21" t="s">
        <v>24</v>
      </c>
      <c r="G369" s="49" t="n">
        <v>92078.3</v>
      </c>
      <c r="H369" s="49" t="n">
        <v>95749.4</v>
      </c>
    </row>
    <row r="370" customFormat="false" ht="47.25" hidden="false" customHeight="false" outlineLevel="0" collapsed="false">
      <c r="A370" s="19" t="s">
        <v>32</v>
      </c>
      <c r="B370" s="62" t="s">
        <v>327</v>
      </c>
      <c r="C370" s="21" t="s">
        <v>178</v>
      </c>
      <c r="D370" s="21" t="s">
        <v>13</v>
      </c>
      <c r="E370" s="21" t="s">
        <v>344</v>
      </c>
      <c r="F370" s="21" t="s">
        <v>33</v>
      </c>
      <c r="G370" s="49" t="n">
        <v>6446</v>
      </c>
      <c r="H370" s="49" t="n">
        <v>6703</v>
      </c>
    </row>
    <row r="371" customFormat="false" ht="63.75" hidden="false" customHeight="false" outlineLevel="0" collapsed="false">
      <c r="A371" s="92" t="s">
        <v>345</v>
      </c>
      <c r="B371" s="62" t="s">
        <v>327</v>
      </c>
      <c r="C371" s="21" t="s">
        <v>178</v>
      </c>
      <c r="D371" s="21" t="s">
        <v>13</v>
      </c>
      <c r="E371" s="21" t="s">
        <v>346</v>
      </c>
      <c r="F371" s="21"/>
      <c r="G371" s="49" t="n">
        <f aca="false">G372+G373</f>
        <v>2385.3</v>
      </c>
      <c r="H371" s="49" t="n">
        <f aca="false">H372+H373</f>
        <v>2397.4</v>
      </c>
    </row>
    <row r="372" customFormat="false" ht="94.5" hidden="false" customHeight="false" outlineLevel="0" collapsed="false">
      <c r="A372" s="19" t="s">
        <v>29</v>
      </c>
      <c r="B372" s="62" t="s">
        <v>327</v>
      </c>
      <c r="C372" s="21" t="s">
        <v>178</v>
      </c>
      <c r="D372" s="21" t="s">
        <v>13</v>
      </c>
      <c r="E372" s="21" t="s">
        <v>346</v>
      </c>
      <c r="F372" s="21" t="s">
        <v>24</v>
      </c>
      <c r="G372" s="49" t="n">
        <v>220.2</v>
      </c>
      <c r="H372" s="49" t="n">
        <v>220.2</v>
      </c>
    </row>
    <row r="373" customFormat="false" ht="31.5" hidden="false" customHeight="false" outlineLevel="0" collapsed="false">
      <c r="A373" s="37" t="s">
        <v>232</v>
      </c>
      <c r="B373" s="62" t="s">
        <v>327</v>
      </c>
      <c r="C373" s="21" t="s">
        <v>178</v>
      </c>
      <c r="D373" s="21" t="s">
        <v>13</v>
      </c>
      <c r="E373" s="21" t="s">
        <v>346</v>
      </c>
      <c r="F373" s="21" t="s">
        <v>233</v>
      </c>
      <c r="G373" s="49" t="n">
        <v>2165.1</v>
      </c>
      <c r="H373" s="49" t="n">
        <v>2177.2</v>
      </c>
    </row>
    <row r="374" customFormat="false" ht="110.25" hidden="false" customHeight="false" outlineLevel="0" collapsed="false">
      <c r="A374" s="24" t="s">
        <v>347</v>
      </c>
      <c r="B374" s="62" t="s">
        <v>327</v>
      </c>
      <c r="C374" s="21" t="s">
        <v>178</v>
      </c>
      <c r="D374" s="21" t="s">
        <v>13</v>
      </c>
      <c r="E374" s="21" t="s">
        <v>59</v>
      </c>
      <c r="F374" s="21"/>
      <c r="G374" s="22" t="n">
        <f aca="false">G375</f>
        <v>325.6</v>
      </c>
      <c r="H374" s="22" t="n">
        <f aca="false">H375</f>
        <v>325.6</v>
      </c>
    </row>
    <row r="375" customFormat="false" ht="63" hidden="false" customHeight="false" outlineLevel="0" collapsed="false">
      <c r="A375" s="24" t="s">
        <v>64</v>
      </c>
      <c r="B375" s="62" t="s">
        <v>327</v>
      </c>
      <c r="C375" s="21" t="s">
        <v>178</v>
      </c>
      <c r="D375" s="21" t="s">
        <v>13</v>
      </c>
      <c r="E375" s="21" t="s">
        <v>65</v>
      </c>
      <c r="F375" s="21"/>
      <c r="G375" s="22" t="n">
        <f aca="false">G376</f>
        <v>325.6</v>
      </c>
      <c r="H375" s="22" t="n">
        <f aca="false">H376</f>
        <v>325.6</v>
      </c>
    </row>
    <row r="376" customFormat="false" ht="78.75" hidden="false" customHeight="false" outlineLevel="0" collapsed="false">
      <c r="A376" s="24" t="s">
        <v>66</v>
      </c>
      <c r="B376" s="62" t="s">
        <v>327</v>
      </c>
      <c r="C376" s="21" t="s">
        <v>178</v>
      </c>
      <c r="D376" s="21" t="s">
        <v>13</v>
      </c>
      <c r="E376" s="21" t="s">
        <v>67</v>
      </c>
      <c r="F376" s="21"/>
      <c r="G376" s="22" t="n">
        <f aca="false">G377</f>
        <v>325.6</v>
      </c>
      <c r="H376" s="22" t="n">
        <f aca="false">H377</f>
        <v>325.6</v>
      </c>
    </row>
    <row r="377" customFormat="false" ht="47.25" hidden="false" customHeight="false" outlineLevel="0" collapsed="false">
      <c r="A377" s="37" t="s">
        <v>32</v>
      </c>
      <c r="B377" s="62" t="s">
        <v>327</v>
      </c>
      <c r="C377" s="21" t="s">
        <v>178</v>
      </c>
      <c r="D377" s="21" t="s">
        <v>13</v>
      </c>
      <c r="E377" s="21" t="s">
        <v>67</v>
      </c>
      <c r="F377" s="21" t="s">
        <v>33</v>
      </c>
      <c r="G377" s="22" t="n">
        <v>325.6</v>
      </c>
      <c r="H377" s="22" t="n">
        <v>325.6</v>
      </c>
    </row>
    <row r="378" customFormat="false" ht="15.75" hidden="false" customHeight="false" outlineLevel="0" collapsed="false">
      <c r="A378" s="60" t="s">
        <v>348</v>
      </c>
      <c r="B378" s="61" t="s">
        <v>327</v>
      </c>
      <c r="C378" s="43" t="s">
        <v>178</v>
      </c>
      <c r="D378" s="43" t="s">
        <v>154</v>
      </c>
      <c r="E378" s="43"/>
      <c r="F378" s="43"/>
      <c r="G378" s="73" t="n">
        <f aca="false">G379+G395</f>
        <v>267359.8</v>
      </c>
      <c r="H378" s="73" t="n">
        <f aca="false">H379+H395</f>
        <v>275352</v>
      </c>
    </row>
    <row r="379" customFormat="false" ht="63" hidden="false" customHeight="false" outlineLevel="0" collapsed="false">
      <c r="A379" s="24" t="s">
        <v>336</v>
      </c>
      <c r="B379" s="62" t="s">
        <v>327</v>
      </c>
      <c r="C379" s="21" t="s">
        <v>178</v>
      </c>
      <c r="D379" s="21" t="s">
        <v>154</v>
      </c>
      <c r="E379" s="21" t="s">
        <v>337</v>
      </c>
      <c r="F379" s="21"/>
      <c r="G379" s="67" t="n">
        <f aca="false">G380</f>
        <v>266787.2</v>
      </c>
      <c r="H379" s="67" t="n">
        <f aca="false">H380</f>
        <v>274779.4</v>
      </c>
    </row>
    <row r="380" customFormat="false" ht="31.5" hidden="false" customHeight="false" outlineLevel="0" collapsed="false">
      <c r="A380" s="24" t="s">
        <v>349</v>
      </c>
      <c r="B380" s="62" t="s">
        <v>327</v>
      </c>
      <c r="C380" s="21" t="s">
        <v>178</v>
      </c>
      <c r="D380" s="21" t="s">
        <v>154</v>
      </c>
      <c r="E380" s="21" t="s">
        <v>350</v>
      </c>
      <c r="F380" s="21"/>
      <c r="G380" s="49" t="n">
        <f aca="false">G381+G385+G387+G389+G392</f>
        <v>266787.2</v>
      </c>
      <c r="H380" s="49" t="n">
        <f aca="false">H381+H385+H387+H389+H392</f>
        <v>274779.4</v>
      </c>
    </row>
    <row r="381" customFormat="false" ht="47.25" hidden="false" customHeight="false" outlineLevel="0" collapsed="false">
      <c r="A381" s="24" t="s">
        <v>109</v>
      </c>
      <c r="B381" s="62" t="s">
        <v>327</v>
      </c>
      <c r="C381" s="21" t="s">
        <v>178</v>
      </c>
      <c r="D381" s="21" t="s">
        <v>154</v>
      </c>
      <c r="E381" s="21" t="s">
        <v>351</v>
      </c>
      <c r="F381" s="21"/>
      <c r="G381" s="49" t="n">
        <f aca="false">G382+G383+G384</f>
        <v>48661.7</v>
      </c>
      <c r="H381" s="49" t="n">
        <f aca="false">H382+H383+H384</f>
        <v>47446.8</v>
      </c>
    </row>
    <row r="382" customFormat="false" ht="110.25" hidden="false" customHeight="false" outlineLevel="0" collapsed="false">
      <c r="A382" s="37" t="s">
        <v>352</v>
      </c>
      <c r="B382" s="62" t="s">
        <v>327</v>
      </c>
      <c r="C382" s="21" t="s">
        <v>178</v>
      </c>
      <c r="D382" s="21" t="s">
        <v>154</v>
      </c>
      <c r="E382" s="21" t="s">
        <v>351</v>
      </c>
      <c r="F382" s="21" t="s">
        <v>24</v>
      </c>
      <c r="G382" s="49" t="n">
        <v>2001.9</v>
      </c>
      <c r="H382" s="49" t="n">
        <v>1911.9</v>
      </c>
    </row>
    <row r="383" customFormat="false" ht="47.25" hidden="false" customHeight="false" outlineLevel="0" collapsed="false">
      <c r="A383" s="37" t="s">
        <v>32</v>
      </c>
      <c r="B383" s="62" t="s">
        <v>327</v>
      </c>
      <c r="C383" s="21" t="s">
        <v>178</v>
      </c>
      <c r="D383" s="21" t="s">
        <v>154</v>
      </c>
      <c r="E383" s="21" t="s">
        <v>351</v>
      </c>
      <c r="F383" s="21" t="s">
        <v>33</v>
      </c>
      <c r="G383" s="49" t="n">
        <v>44300.7</v>
      </c>
      <c r="H383" s="49" t="n">
        <v>43175.8</v>
      </c>
    </row>
    <row r="384" customFormat="false" ht="15.75" hidden="false" customHeight="false" outlineLevel="0" collapsed="false">
      <c r="A384" s="37" t="s">
        <v>34</v>
      </c>
      <c r="B384" s="62" t="s">
        <v>327</v>
      </c>
      <c r="C384" s="21" t="s">
        <v>178</v>
      </c>
      <c r="D384" s="21" t="s">
        <v>154</v>
      </c>
      <c r="E384" s="21" t="s">
        <v>351</v>
      </c>
      <c r="F384" s="21" t="s">
        <v>35</v>
      </c>
      <c r="G384" s="49" t="n">
        <v>2359.1</v>
      </c>
      <c r="H384" s="67" t="n">
        <v>2359.1</v>
      </c>
    </row>
    <row r="385" customFormat="false" ht="45.6" hidden="false" customHeight="true" outlineLevel="0" collapsed="false">
      <c r="A385" s="24" t="s">
        <v>353</v>
      </c>
      <c r="B385" s="62" t="s">
        <v>327</v>
      </c>
      <c r="C385" s="21" t="s">
        <v>178</v>
      </c>
      <c r="D385" s="21" t="s">
        <v>154</v>
      </c>
      <c r="E385" s="21" t="s">
        <v>354</v>
      </c>
      <c r="F385" s="21"/>
      <c r="G385" s="49" t="n">
        <f aca="false">G386</f>
        <v>618</v>
      </c>
      <c r="H385" s="49" t="n">
        <f aca="false">H386</f>
        <v>618</v>
      </c>
    </row>
    <row r="386" customFormat="false" ht="47.25" hidden="false" customHeight="false" outlineLevel="0" collapsed="false">
      <c r="A386" s="37" t="s">
        <v>32</v>
      </c>
      <c r="B386" s="62" t="s">
        <v>327</v>
      </c>
      <c r="C386" s="21" t="s">
        <v>178</v>
      </c>
      <c r="D386" s="21" t="s">
        <v>154</v>
      </c>
      <c r="E386" s="21" t="s">
        <v>354</v>
      </c>
      <c r="F386" s="21" t="s">
        <v>33</v>
      </c>
      <c r="G386" s="67" t="n">
        <v>618</v>
      </c>
      <c r="H386" s="49" t="n">
        <v>618</v>
      </c>
    </row>
    <row r="387" customFormat="false" ht="91.9" hidden="false" customHeight="true" outlineLevel="0" collapsed="false">
      <c r="A387" s="92" t="s">
        <v>355</v>
      </c>
      <c r="B387" s="62" t="s">
        <v>327</v>
      </c>
      <c r="C387" s="21" t="s">
        <v>178</v>
      </c>
      <c r="D387" s="21" t="s">
        <v>154</v>
      </c>
      <c r="E387" s="21" t="s">
        <v>356</v>
      </c>
      <c r="F387" s="21"/>
      <c r="G387" s="49" t="n">
        <f aca="false">G388</f>
        <v>7415.9</v>
      </c>
      <c r="H387" s="49" t="n">
        <f aca="false">H388</f>
        <v>7584.6</v>
      </c>
    </row>
    <row r="388" customFormat="false" ht="47.25" hidden="false" customHeight="false" outlineLevel="0" collapsed="false">
      <c r="A388" s="37" t="s">
        <v>357</v>
      </c>
      <c r="B388" s="62" t="s">
        <v>327</v>
      </c>
      <c r="C388" s="21" t="s">
        <v>178</v>
      </c>
      <c r="D388" s="21" t="s">
        <v>154</v>
      </c>
      <c r="E388" s="21" t="s">
        <v>356</v>
      </c>
      <c r="F388" s="21" t="s">
        <v>33</v>
      </c>
      <c r="G388" s="49" t="n">
        <v>7415.9</v>
      </c>
      <c r="H388" s="49" t="n">
        <v>7584.6</v>
      </c>
    </row>
    <row r="389" customFormat="false" ht="63" hidden="false" customHeight="false" outlineLevel="0" collapsed="false">
      <c r="A389" s="24" t="s">
        <v>345</v>
      </c>
      <c r="B389" s="62" t="s">
        <v>327</v>
      </c>
      <c r="C389" s="21" t="s">
        <v>178</v>
      </c>
      <c r="D389" s="21" t="s">
        <v>154</v>
      </c>
      <c r="E389" s="21" t="s">
        <v>358</v>
      </c>
      <c r="F389" s="21"/>
      <c r="G389" s="49" t="n">
        <f aca="false">G390+G391</f>
        <v>6857.2</v>
      </c>
      <c r="H389" s="49" t="n">
        <f aca="false">H390+H391</f>
        <v>6918.1</v>
      </c>
    </row>
    <row r="390" customFormat="false" ht="94.5" hidden="false" customHeight="false" outlineLevel="0" collapsed="false">
      <c r="A390" s="19" t="s">
        <v>29</v>
      </c>
      <c r="B390" s="62" t="s">
        <v>327</v>
      </c>
      <c r="C390" s="21" t="s">
        <v>178</v>
      </c>
      <c r="D390" s="21" t="s">
        <v>154</v>
      </c>
      <c r="E390" s="21" t="s">
        <v>358</v>
      </c>
      <c r="F390" s="21" t="s">
        <v>24</v>
      </c>
      <c r="G390" s="49" t="n">
        <v>1971.8</v>
      </c>
      <c r="H390" s="49" t="n">
        <v>1971.8</v>
      </c>
    </row>
    <row r="391" customFormat="false" ht="31.5" hidden="false" customHeight="false" outlineLevel="0" collapsed="false">
      <c r="A391" s="37" t="s">
        <v>232</v>
      </c>
      <c r="B391" s="62" t="s">
        <v>327</v>
      </c>
      <c r="C391" s="21" t="s">
        <v>178</v>
      </c>
      <c r="D391" s="21" t="s">
        <v>154</v>
      </c>
      <c r="E391" s="21" t="s">
        <v>358</v>
      </c>
      <c r="F391" s="21" t="s">
        <v>233</v>
      </c>
      <c r="G391" s="49" t="n">
        <v>4885.4</v>
      </c>
      <c r="H391" s="49" t="n">
        <v>4946.3</v>
      </c>
    </row>
    <row r="392" customFormat="false" ht="126.75" hidden="false" customHeight="false" outlineLevel="0" collapsed="false">
      <c r="A392" s="81" t="s">
        <v>359</v>
      </c>
      <c r="B392" s="62" t="s">
        <v>327</v>
      </c>
      <c r="C392" s="21" t="s">
        <v>178</v>
      </c>
      <c r="D392" s="21" t="s">
        <v>154</v>
      </c>
      <c r="E392" s="21" t="s">
        <v>360</v>
      </c>
      <c r="F392" s="21"/>
      <c r="G392" s="49" t="n">
        <f aca="false">G393+G394</f>
        <v>203234.4</v>
      </c>
      <c r="H392" s="49" t="n">
        <f aca="false">H393+H394</f>
        <v>212211.9</v>
      </c>
    </row>
    <row r="393" customFormat="false" ht="110.25" hidden="false" customHeight="false" outlineLevel="0" collapsed="false">
      <c r="A393" s="37" t="s">
        <v>352</v>
      </c>
      <c r="B393" s="62" t="s">
        <v>327</v>
      </c>
      <c r="C393" s="21" t="s">
        <v>178</v>
      </c>
      <c r="D393" s="21" t="s">
        <v>154</v>
      </c>
      <c r="E393" s="21" t="s">
        <v>360</v>
      </c>
      <c r="F393" s="21" t="s">
        <v>24</v>
      </c>
      <c r="G393" s="49" t="n">
        <v>189939.4</v>
      </c>
      <c r="H393" s="67" t="n">
        <v>198328.9</v>
      </c>
    </row>
    <row r="394" customFormat="false" ht="47.25" hidden="false" customHeight="false" outlineLevel="0" collapsed="false">
      <c r="A394" s="37" t="s">
        <v>32</v>
      </c>
      <c r="B394" s="62" t="s">
        <v>327</v>
      </c>
      <c r="C394" s="21" t="s">
        <v>178</v>
      </c>
      <c r="D394" s="21" t="s">
        <v>154</v>
      </c>
      <c r="E394" s="21" t="s">
        <v>360</v>
      </c>
      <c r="F394" s="21" t="s">
        <v>33</v>
      </c>
      <c r="G394" s="49" t="n">
        <v>13295</v>
      </c>
      <c r="H394" s="67" t="n">
        <v>13883</v>
      </c>
    </row>
    <row r="395" customFormat="false" ht="110.25" hidden="false" customHeight="false" outlineLevel="0" collapsed="false">
      <c r="A395" s="24" t="s">
        <v>347</v>
      </c>
      <c r="B395" s="62" t="s">
        <v>327</v>
      </c>
      <c r="C395" s="21" t="s">
        <v>178</v>
      </c>
      <c r="D395" s="21" t="s">
        <v>154</v>
      </c>
      <c r="E395" s="21" t="s">
        <v>59</v>
      </c>
      <c r="F395" s="21"/>
      <c r="G395" s="22" t="n">
        <f aca="false">G396</f>
        <v>572.6</v>
      </c>
      <c r="H395" s="22" t="n">
        <f aca="false">H396</f>
        <v>572.6</v>
      </c>
    </row>
    <row r="396" customFormat="false" ht="63" hidden="false" customHeight="false" outlineLevel="0" collapsed="false">
      <c r="A396" s="24" t="s">
        <v>64</v>
      </c>
      <c r="B396" s="62" t="s">
        <v>327</v>
      </c>
      <c r="C396" s="21" t="s">
        <v>178</v>
      </c>
      <c r="D396" s="21" t="s">
        <v>154</v>
      </c>
      <c r="E396" s="21" t="s">
        <v>65</v>
      </c>
      <c r="F396" s="21"/>
      <c r="G396" s="22" t="n">
        <f aca="false">G397</f>
        <v>572.6</v>
      </c>
      <c r="H396" s="22" t="n">
        <f aca="false">H397</f>
        <v>572.6</v>
      </c>
    </row>
    <row r="397" customFormat="false" ht="78.75" hidden="false" customHeight="false" outlineLevel="0" collapsed="false">
      <c r="A397" s="24" t="s">
        <v>66</v>
      </c>
      <c r="B397" s="62" t="s">
        <v>327</v>
      </c>
      <c r="C397" s="21" t="s">
        <v>178</v>
      </c>
      <c r="D397" s="21" t="s">
        <v>154</v>
      </c>
      <c r="E397" s="21" t="s">
        <v>67</v>
      </c>
      <c r="F397" s="21"/>
      <c r="G397" s="22" t="n">
        <f aca="false">G398</f>
        <v>572.6</v>
      </c>
      <c r="H397" s="22" t="n">
        <f aca="false">H398</f>
        <v>572.6</v>
      </c>
    </row>
    <row r="398" customFormat="false" ht="47.25" hidden="false" customHeight="false" outlineLevel="0" collapsed="false">
      <c r="A398" s="37" t="s">
        <v>32</v>
      </c>
      <c r="B398" s="62" t="s">
        <v>327</v>
      </c>
      <c r="C398" s="21" t="s">
        <v>178</v>
      </c>
      <c r="D398" s="21" t="s">
        <v>154</v>
      </c>
      <c r="E398" s="21" t="s">
        <v>67</v>
      </c>
      <c r="F398" s="21" t="s">
        <v>33</v>
      </c>
      <c r="G398" s="22" t="n">
        <v>572.6</v>
      </c>
      <c r="H398" s="22" t="n">
        <v>572.6</v>
      </c>
    </row>
    <row r="399" customFormat="false" ht="15.75" hidden="false" customHeight="false" outlineLevel="0" collapsed="false">
      <c r="A399" s="60" t="s">
        <v>179</v>
      </c>
      <c r="B399" s="61" t="s">
        <v>327</v>
      </c>
      <c r="C399" s="43" t="s">
        <v>178</v>
      </c>
      <c r="D399" s="43" t="s">
        <v>96</v>
      </c>
      <c r="E399" s="43"/>
      <c r="F399" s="43"/>
      <c r="G399" s="22" t="n">
        <f aca="false">G404+G414+G400</f>
        <v>27061.3</v>
      </c>
      <c r="H399" s="22" t="n">
        <f aca="false">H404+H414+H400</f>
        <v>27257.3</v>
      </c>
      <c r="I399" s="34"/>
    </row>
    <row r="400" customFormat="false" ht="31.5" hidden="false" customHeight="false" outlineLevel="0" collapsed="false">
      <c r="A400" s="24" t="s">
        <v>349</v>
      </c>
      <c r="B400" s="62" t="s">
        <v>327</v>
      </c>
      <c r="C400" s="21" t="s">
        <v>178</v>
      </c>
      <c r="D400" s="21" t="s">
        <v>96</v>
      </c>
      <c r="E400" s="21" t="s">
        <v>350</v>
      </c>
      <c r="F400" s="43"/>
      <c r="G400" s="22" t="n">
        <f aca="false">G401</f>
        <v>9312.3</v>
      </c>
      <c r="H400" s="22" t="n">
        <f aca="false">H401</f>
        <v>9877.6</v>
      </c>
      <c r="I400" s="34"/>
    </row>
    <row r="401" customFormat="false" ht="126" hidden="false" customHeight="false" outlineLevel="0" collapsed="false">
      <c r="A401" s="24" t="s">
        <v>359</v>
      </c>
      <c r="B401" s="62" t="s">
        <v>327</v>
      </c>
      <c r="C401" s="21" t="s">
        <v>178</v>
      </c>
      <c r="D401" s="21" t="s">
        <v>96</v>
      </c>
      <c r="E401" s="21" t="s">
        <v>360</v>
      </c>
      <c r="F401" s="21"/>
      <c r="G401" s="22" t="n">
        <f aca="false">G402+G403</f>
        <v>9312.3</v>
      </c>
      <c r="H401" s="22" t="n">
        <f aca="false">H402+H403</f>
        <v>9877.6</v>
      </c>
      <c r="I401" s="34"/>
    </row>
    <row r="402" customFormat="false" ht="110.25" hidden="false" customHeight="false" outlineLevel="0" collapsed="false">
      <c r="A402" s="37" t="s">
        <v>352</v>
      </c>
      <c r="B402" s="62" t="s">
        <v>327</v>
      </c>
      <c r="C402" s="21" t="s">
        <v>178</v>
      </c>
      <c r="D402" s="21" t="s">
        <v>96</v>
      </c>
      <c r="E402" s="21" t="s">
        <v>360</v>
      </c>
      <c r="F402" s="21" t="s">
        <v>24</v>
      </c>
      <c r="G402" s="22" t="n">
        <v>8703.1</v>
      </c>
      <c r="H402" s="22" t="n">
        <v>9231.4</v>
      </c>
      <c r="I402" s="34"/>
    </row>
    <row r="403" customFormat="false" ht="47.25" hidden="false" customHeight="false" outlineLevel="0" collapsed="false">
      <c r="A403" s="37" t="s">
        <v>32</v>
      </c>
      <c r="B403" s="62" t="s">
        <v>327</v>
      </c>
      <c r="C403" s="21" t="s">
        <v>178</v>
      </c>
      <c r="D403" s="21" t="s">
        <v>96</v>
      </c>
      <c r="E403" s="21" t="s">
        <v>360</v>
      </c>
      <c r="F403" s="21" t="s">
        <v>33</v>
      </c>
      <c r="G403" s="22" t="n">
        <v>609.2</v>
      </c>
      <c r="H403" s="22" t="n">
        <v>646.2</v>
      </c>
      <c r="I403" s="34"/>
    </row>
    <row r="404" s="53" customFormat="true" ht="31.5" hidden="false" customHeight="false" outlineLevel="0" collapsed="false">
      <c r="A404" s="24" t="s">
        <v>361</v>
      </c>
      <c r="B404" s="62" t="s">
        <v>327</v>
      </c>
      <c r="C404" s="21" t="s">
        <v>178</v>
      </c>
      <c r="D404" s="21" t="s">
        <v>96</v>
      </c>
      <c r="E404" s="21" t="s">
        <v>362</v>
      </c>
      <c r="F404" s="21"/>
      <c r="G404" s="49" t="n">
        <f aca="false">G405+G409+G411</f>
        <v>17703.8</v>
      </c>
      <c r="H404" s="49" t="n">
        <f aca="false">H405+H409+H411</f>
        <v>17334.5</v>
      </c>
    </row>
    <row r="405" customFormat="false" ht="47.25" hidden="false" customHeight="false" outlineLevel="0" collapsed="false">
      <c r="A405" s="24" t="s">
        <v>109</v>
      </c>
      <c r="B405" s="62" t="s">
        <v>327</v>
      </c>
      <c r="C405" s="21" t="s">
        <v>178</v>
      </c>
      <c r="D405" s="21" t="s">
        <v>96</v>
      </c>
      <c r="E405" s="21" t="s">
        <v>363</v>
      </c>
      <c r="F405" s="21"/>
      <c r="G405" s="49" t="n">
        <f aca="false">G406+G407+G408</f>
        <v>13107</v>
      </c>
      <c r="H405" s="49" t="n">
        <f aca="false">H406+H407+H408</f>
        <v>12734.6</v>
      </c>
    </row>
    <row r="406" customFormat="false" ht="110.25" hidden="false" customHeight="false" outlineLevel="0" collapsed="false">
      <c r="A406" s="37" t="s">
        <v>352</v>
      </c>
      <c r="B406" s="62" t="s">
        <v>327</v>
      </c>
      <c r="C406" s="21" t="s">
        <v>178</v>
      </c>
      <c r="D406" s="21" t="s">
        <v>96</v>
      </c>
      <c r="E406" s="21" t="s">
        <v>363</v>
      </c>
      <c r="F406" s="21" t="s">
        <v>24</v>
      </c>
      <c r="G406" s="49" t="n">
        <v>11305.8</v>
      </c>
      <c r="H406" s="49" t="n">
        <v>10933.4</v>
      </c>
    </row>
    <row r="407" customFormat="false" ht="47.25" hidden="false" customHeight="false" outlineLevel="0" collapsed="false">
      <c r="A407" s="37" t="s">
        <v>117</v>
      </c>
      <c r="B407" s="62" t="s">
        <v>327</v>
      </c>
      <c r="C407" s="21" t="s">
        <v>178</v>
      </c>
      <c r="D407" s="21" t="s">
        <v>96</v>
      </c>
      <c r="E407" s="21" t="s">
        <v>363</v>
      </c>
      <c r="F407" s="21" t="s">
        <v>33</v>
      </c>
      <c r="G407" s="49" t="n">
        <v>1706.2</v>
      </c>
      <c r="H407" s="49" t="n">
        <v>1706.2</v>
      </c>
    </row>
    <row r="408" customFormat="false" ht="15.75" hidden="false" customHeight="false" outlineLevel="0" collapsed="false">
      <c r="A408" s="37" t="s">
        <v>34</v>
      </c>
      <c r="B408" s="62" t="s">
        <v>327</v>
      </c>
      <c r="C408" s="21" t="s">
        <v>178</v>
      </c>
      <c r="D408" s="21" t="s">
        <v>96</v>
      </c>
      <c r="E408" s="21" t="s">
        <v>363</v>
      </c>
      <c r="F408" s="21" t="s">
        <v>35</v>
      </c>
      <c r="G408" s="49" t="n">
        <v>95</v>
      </c>
      <c r="H408" s="49" t="n">
        <v>95</v>
      </c>
    </row>
    <row r="409" customFormat="false" ht="63" hidden="false" customHeight="false" outlineLevel="0" collapsed="false">
      <c r="A409" s="24" t="s">
        <v>187</v>
      </c>
      <c r="B409" s="62" t="s">
        <v>327</v>
      </c>
      <c r="C409" s="21" t="s">
        <v>178</v>
      </c>
      <c r="D409" s="21" t="s">
        <v>96</v>
      </c>
      <c r="E409" s="21" t="s">
        <v>364</v>
      </c>
      <c r="F409" s="21"/>
      <c r="G409" s="49" t="n">
        <f aca="false">G410</f>
        <v>204.1</v>
      </c>
      <c r="H409" s="49" t="n">
        <f aca="false">H410</f>
        <v>207.2</v>
      </c>
    </row>
    <row r="410" customFormat="false" ht="31.5" hidden="false" customHeight="false" outlineLevel="0" collapsed="false">
      <c r="A410" s="37" t="s">
        <v>232</v>
      </c>
      <c r="B410" s="62" t="s">
        <v>327</v>
      </c>
      <c r="C410" s="21" t="s">
        <v>178</v>
      </c>
      <c r="D410" s="21" t="s">
        <v>96</v>
      </c>
      <c r="E410" s="21" t="s">
        <v>364</v>
      </c>
      <c r="F410" s="21" t="s">
        <v>233</v>
      </c>
      <c r="G410" s="49" t="n">
        <v>204.1</v>
      </c>
      <c r="H410" s="49" t="n">
        <v>207.2</v>
      </c>
    </row>
    <row r="411" customFormat="false" ht="63" hidden="false" customHeight="false" outlineLevel="0" collapsed="false">
      <c r="A411" s="37" t="s">
        <v>365</v>
      </c>
      <c r="B411" s="62" t="s">
        <v>327</v>
      </c>
      <c r="C411" s="21" t="s">
        <v>178</v>
      </c>
      <c r="D411" s="21" t="s">
        <v>96</v>
      </c>
      <c r="E411" s="21" t="s">
        <v>366</v>
      </c>
      <c r="F411" s="21"/>
      <c r="G411" s="49" t="n">
        <f aca="false">G412+G413</f>
        <v>4392.7</v>
      </c>
      <c r="H411" s="49" t="n">
        <f aca="false">H412+H413</f>
        <v>4392.7</v>
      </c>
    </row>
    <row r="412" customFormat="false" ht="110.25" hidden="false" customHeight="false" outlineLevel="0" collapsed="false">
      <c r="A412" s="37" t="s">
        <v>352</v>
      </c>
      <c r="B412" s="62" t="s">
        <v>327</v>
      </c>
      <c r="C412" s="21" t="s">
        <v>178</v>
      </c>
      <c r="D412" s="21" t="s">
        <v>96</v>
      </c>
      <c r="E412" s="21" t="s">
        <v>366</v>
      </c>
      <c r="F412" s="21" t="s">
        <v>24</v>
      </c>
      <c r="G412" s="49" t="n">
        <v>4121.9</v>
      </c>
      <c r="H412" s="49" t="n">
        <v>4121.9</v>
      </c>
    </row>
    <row r="413" customFormat="false" ht="47.25" hidden="false" customHeight="false" outlineLevel="0" collapsed="false">
      <c r="A413" s="37" t="s">
        <v>122</v>
      </c>
      <c r="B413" s="62" t="s">
        <v>327</v>
      </c>
      <c r="C413" s="21" t="s">
        <v>178</v>
      </c>
      <c r="D413" s="21" t="s">
        <v>96</v>
      </c>
      <c r="E413" s="21" t="s">
        <v>366</v>
      </c>
      <c r="F413" s="21" t="s">
        <v>33</v>
      </c>
      <c r="G413" s="49" t="n">
        <v>270.8</v>
      </c>
      <c r="H413" s="49" t="n">
        <v>270.8</v>
      </c>
    </row>
    <row r="414" customFormat="false" ht="110.25" hidden="false" customHeight="false" outlineLevel="0" collapsed="false">
      <c r="A414" s="24" t="s">
        <v>347</v>
      </c>
      <c r="B414" s="62" t="s">
        <v>327</v>
      </c>
      <c r="C414" s="21" t="s">
        <v>178</v>
      </c>
      <c r="D414" s="21" t="s">
        <v>96</v>
      </c>
      <c r="E414" s="21" t="s">
        <v>59</v>
      </c>
      <c r="F414" s="21"/>
      <c r="G414" s="22" t="n">
        <f aca="false">G415</f>
        <v>45.2</v>
      </c>
      <c r="H414" s="22" t="n">
        <f aca="false">H415</f>
        <v>45.2</v>
      </c>
    </row>
    <row r="415" customFormat="false" ht="63" hidden="false" customHeight="false" outlineLevel="0" collapsed="false">
      <c r="A415" s="24" t="s">
        <v>64</v>
      </c>
      <c r="B415" s="62" t="s">
        <v>327</v>
      </c>
      <c r="C415" s="21" t="s">
        <v>178</v>
      </c>
      <c r="D415" s="21" t="s">
        <v>96</v>
      </c>
      <c r="E415" s="21" t="s">
        <v>65</v>
      </c>
      <c r="F415" s="21"/>
      <c r="G415" s="22" t="n">
        <f aca="false">G416</f>
        <v>45.2</v>
      </c>
      <c r="H415" s="22" t="n">
        <f aca="false">H416</f>
        <v>45.2</v>
      </c>
    </row>
    <row r="416" customFormat="false" ht="78.75" hidden="false" customHeight="false" outlineLevel="0" collapsed="false">
      <c r="A416" s="24" t="s">
        <v>66</v>
      </c>
      <c r="B416" s="62" t="s">
        <v>327</v>
      </c>
      <c r="C416" s="21" t="s">
        <v>178</v>
      </c>
      <c r="D416" s="21" t="s">
        <v>96</v>
      </c>
      <c r="E416" s="21" t="s">
        <v>67</v>
      </c>
      <c r="F416" s="21"/>
      <c r="G416" s="22" t="n">
        <f aca="false">G417</f>
        <v>45.2</v>
      </c>
      <c r="H416" s="22" t="n">
        <f aca="false">H417</f>
        <v>45.2</v>
      </c>
    </row>
    <row r="417" customFormat="false" ht="47.25" hidden="false" customHeight="false" outlineLevel="0" collapsed="false">
      <c r="A417" s="37" t="s">
        <v>32</v>
      </c>
      <c r="B417" s="62" t="s">
        <v>327</v>
      </c>
      <c r="C417" s="21" t="s">
        <v>178</v>
      </c>
      <c r="D417" s="21" t="s">
        <v>96</v>
      </c>
      <c r="E417" s="21" t="s">
        <v>67</v>
      </c>
      <c r="F417" s="21" t="s">
        <v>33</v>
      </c>
      <c r="G417" s="22" t="n">
        <v>45.2</v>
      </c>
      <c r="H417" s="22" t="n">
        <v>45.2</v>
      </c>
    </row>
    <row r="418" customFormat="false" ht="47.25" hidden="false" customHeight="false" outlineLevel="0" collapsed="false">
      <c r="A418" s="60" t="s">
        <v>367</v>
      </c>
      <c r="B418" s="61" t="s">
        <v>327</v>
      </c>
      <c r="C418" s="43" t="s">
        <v>178</v>
      </c>
      <c r="D418" s="43" t="s">
        <v>37</v>
      </c>
      <c r="E418" s="43"/>
      <c r="F418" s="43"/>
      <c r="G418" s="73" t="n">
        <f aca="false">G419</f>
        <v>25</v>
      </c>
      <c r="H418" s="73" t="n">
        <f aca="false">H419</f>
        <v>25</v>
      </c>
    </row>
    <row r="419" customFormat="false" ht="63" hidden="false" customHeight="false" outlineLevel="0" collapsed="false">
      <c r="A419" s="24" t="s">
        <v>336</v>
      </c>
      <c r="B419" s="62" t="s">
        <v>327</v>
      </c>
      <c r="C419" s="21" t="s">
        <v>178</v>
      </c>
      <c r="D419" s="21" t="s">
        <v>37</v>
      </c>
      <c r="E419" s="21" t="s">
        <v>337</v>
      </c>
      <c r="F419" s="21"/>
      <c r="G419" s="67" t="n">
        <f aca="false">G420</f>
        <v>25</v>
      </c>
      <c r="H419" s="67" t="n">
        <f aca="false">H420</f>
        <v>25</v>
      </c>
    </row>
    <row r="420" customFormat="false" ht="63" hidden="false" customHeight="false" outlineLevel="0" collapsed="false">
      <c r="A420" s="24" t="s">
        <v>368</v>
      </c>
      <c r="B420" s="62" t="s">
        <v>327</v>
      </c>
      <c r="C420" s="21" t="s">
        <v>178</v>
      </c>
      <c r="D420" s="21" t="s">
        <v>37</v>
      </c>
      <c r="E420" s="21" t="s">
        <v>369</v>
      </c>
      <c r="F420" s="21"/>
      <c r="G420" s="49" t="n">
        <f aca="false">G421</f>
        <v>25</v>
      </c>
      <c r="H420" s="49" t="n">
        <f aca="false">H421</f>
        <v>25</v>
      </c>
    </row>
    <row r="421" customFormat="false" ht="47.25" hidden="false" customHeight="false" outlineLevel="0" collapsed="false">
      <c r="A421" s="24" t="s">
        <v>370</v>
      </c>
      <c r="B421" s="62" t="s">
        <v>327</v>
      </c>
      <c r="C421" s="21" t="s">
        <v>178</v>
      </c>
      <c r="D421" s="21" t="s">
        <v>37</v>
      </c>
      <c r="E421" s="21" t="s">
        <v>371</v>
      </c>
      <c r="F421" s="21"/>
      <c r="G421" s="49" t="n">
        <f aca="false">G422</f>
        <v>25</v>
      </c>
      <c r="H421" s="67" t="n">
        <f aca="false">H422</f>
        <v>25</v>
      </c>
    </row>
    <row r="422" customFormat="false" ht="31.5" hidden="false" customHeight="false" outlineLevel="0" collapsed="false">
      <c r="A422" s="37" t="s">
        <v>372</v>
      </c>
      <c r="B422" s="62" t="s">
        <v>327</v>
      </c>
      <c r="C422" s="21" t="s">
        <v>178</v>
      </c>
      <c r="D422" s="21" t="s">
        <v>37</v>
      </c>
      <c r="E422" s="21" t="s">
        <v>371</v>
      </c>
      <c r="F422" s="21" t="s">
        <v>33</v>
      </c>
      <c r="G422" s="49" t="n">
        <v>25</v>
      </c>
      <c r="H422" s="49" t="n">
        <v>25</v>
      </c>
    </row>
    <row r="423" customFormat="false" ht="15.75" hidden="false" customHeight="false" outlineLevel="0" collapsed="false">
      <c r="A423" s="54" t="s">
        <v>373</v>
      </c>
      <c r="B423" s="61" t="s">
        <v>327</v>
      </c>
      <c r="C423" s="43" t="s">
        <v>178</v>
      </c>
      <c r="D423" s="43" t="s">
        <v>178</v>
      </c>
      <c r="E423" s="43"/>
      <c r="F423" s="43"/>
      <c r="G423" s="73" t="n">
        <f aca="false">G424</f>
        <v>1408.3</v>
      </c>
      <c r="H423" s="73" t="n">
        <f aca="false">H424</f>
        <v>1408.3</v>
      </c>
    </row>
    <row r="424" customFormat="false" ht="63" hidden="false" customHeight="false" outlineLevel="0" collapsed="false">
      <c r="A424" s="24" t="s">
        <v>336</v>
      </c>
      <c r="B424" s="62" t="s">
        <v>327</v>
      </c>
      <c r="C424" s="21" t="s">
        <v>178</v>
      </c>
      <c r="D424" s="21" t="s">
        <v>178</v>
      </c>
      <c r="E424" s="21" t="s">
        <v>337</v>
      </c>
      <c r="F424" s="21"/>
      <c r="G424" s="49" t="n">
        <f aca="false">G425</f>
        <v>1408.3</v>
      </c>
      <c r="H424" s="49" t="n">
        <f aca="false">H425</f>
        <v>1408.3</v>
      </c>
    </row>
    <row r="425" customFormat="false" ht="31.5" hidden="false" customHeight="false" outlineLevel="0" collapsed="false">
      <c r="A425" s="24" t="s">
        <v>374</v>
      </c>
      <c r="B425" s="62" t="s">
        <v>327</v>
      </c>
      <c r="C425" s="21" t="s">
        <v>178</v>
      </c>
      <c r="D425" s="21" t="s">
        <v>178</v>
      </c>
      <c r="E425" s="21" t="s">
        <v>375</v>
      </c>
      <c r="F425" s="21"/>
      <c r="G425" s="49" t="n">
        <f aca="false">G426+G428</f>
        <v>1408.3</v>
      </c>
      <c r="H425" s="49" t="n">
        <f aca="false">H426+H428</f>
        <v>1408.3</v>
      </c>
    </row>
    <row r="426" customFormat="false" ht="31.5" hidden="false" customHeight="false" outlineLevel="0" collapsed="false">
      <c r="A426" s="24" t="s">
        <v>376</v>
      </c>
      <c r="B426" s="62" t="s">
        <v>327</v>
      </c>
      <c r="C426" s="21" t="s">
        <v>178</v>
      </c>
      <c r="D426" s="21" t="s">
        <v>178</v>
      </c>
      <c r="E426" s="21" t="s">
        <v>377</v>
      </c>
      <c r="F426" s="21"/>
      <c r="G426" s="49" t="n">
        <f aca="false">G427</f>
        <v>1139.8</v>
      </c>
      <c r="H426" s="49" t="n">
        <f aca="false">H427</f>
        <v>1139.8</v>
      </c>
    </row>
    <row r="427" customFormat="false" ht="47.25" hidden="false" customHeight="false" outlineLevel="0" collapsed="false">
      <c r="A427" s="37" t="s">
        <v>32</v>
      </c>
      <c r="B427" s="62" t="s">
        <v>327</v>
      </c>
      <c r="C427" s="21" t="s">
        <v>178</v>
      </c>
      <c r="D427" s="21" t="s">
        <v>178</v>
      </c>
      <c r="E427" s="21" t="s">
        <v>377</v>
      </c>
      <c r="F427" s="21" t="s">
        <v>33</v>
      </c>
      <c r="G427" s="49" t="n">
        <v>1139.8</v>
      </c>
      <c r="H427" s="49" t="n">
        <v>1139.8</v>
      </c>
    </row>
    <row r="428" customFormat="false" ht="31.5" hidden="false" customHeight="false" outlineLevel="0" collapsed="false">
      <c r="A428" s="24" t="s">
        <v>378</v>
      </c>
      <c r="B428" s="62" t="s">
        <v>327</v>
      </c>
      <c r="C428" s="21" t="s">
        <v>178</v>
      </c>
      <c r="D428" s="21" t="s">
        <v>178</v>
      </c>
      <c r="E428" s="21" t="s">
        <v>379</v>
      </c>
      <c r="F428" s="21"/>
      <c r="G428" s="49" t="n">
        <f aca="false">G429</f>
        <v>268.5</v>
      </c>
      <c r="H428" s="49" t="n">
        <f aca="false">H429</f>
        <v>268.5</v>
      </c>
    </row>
    <row r="429" customFormat="false" ht="47.25" hidden="false" customHeight="false" outlineLevel="0" collapsed="false">
      <c r="A429" s="37" t="s">
        <v>32</v>
      </c>
      <c r="B429" s="62" t="s">
        <v>327</v>
      </c>
      <c r="C429" s="21" t="s">
        <v>178</v>
      </c>
      <c r="D429" s="21" t="s">
        <v>178</v>
      </c>
      <c r="E429" s="21" t="s">
        <v>379</v>
      </c>
      <c r="F429" s="21" t="s">
        <v>33</v>
      </c>
      <c r="G429" s="49" t="n">
        <v>268.5</v>
      </c>
      <c r="H429" s="49" t="n">
        <v>268.5</v>
      </c>
    </row>
    <row r="430" customFormat="false" ht="31.5" hidden="false" customHeight="false" outlineLevel="0" collapsed="false">
      <c r="A430" s="54" t="s">
        <v>380</v>
      </c>
      <c r="B430" s="61" t="s">
        <v>327</v>
      </c>
      <c r="C430" s="43" t="s">
        <v>178</v>
      </c>
      <c r="D430" s="43" t="s">
        <v>104</v>
      </c>
      <c r="E430" s="43"/>
      <c r="F430" s="43"/>
      <c r="G430" s="73" t="n">
        <f aca="false">G431+G446+G450</f>
        <v>28417.3</v>
      </c>
      <c r="H430" s="73" t="n">
        <f aca="false">H431+H446+H450</f>
        <v>27989.9</v>
      </c>
    </row>
    <row r="431" customFormat="false" ht="63" hidden="false" customHeight="false" outlineLevel="0" collapsed="false">
      <c r="A431" s="24" t="s">
        <v>381</v>
      </c>
      <c r="B431" s="62" t="s">
        <v>327</v>
      </c>
      <c r="C431" s="21" t="s">
        <v>178</v>
      </c>
      <c r="D431" s="21" t="s">
        <v>104</v>
      </c>
      <c r="E431" s="21" t="s">
        <v>337</v>
      </c>
      <c r="F431" s="21"/>
      <c r="G431" s="49" t="n">
        <f aca="false">G432</f>
        <v>28002</v>
      </c>
      <c r="H431" s="49" t="n">
        <f aca="false">H432</f>
        <v>27574.6</v>
      </c>
    </row>
    <row r="432" customFormat="false" ht="63" hidden="false" customHeight="false" outlineLevel="0" collapsed="false">
      <c r="A432" s="24" t="s">
        <v>368</v>
      </c>
      <c r="B432" s="62" t="s">
        <v>327</v>
      </c>
      <c r="C432" s="21" t="s">
        <v>178</v>
      </c>
      <c r="D432" s="21" t="s">
        <v>104</v>
      </c>
      <c r="E432" s="21" t="s">
        <v>369</v>
      </c>
      <c r="F432" s="93"/>
      <c r="G432" s="49" t="n">
        <f aca="false">G433+G435+G437+G442+G444</f>
        <v>28002</v>
      </c>
      <c r="H432" s="49" t="n">
        <f aca="false">H433+H435+H437+H442+H444</f>
        <v>27574.6</v>
      </c>
    </row>
    <row r="433" customFormat="false" ht="31.5" hidden="false" customHeight="false" outlineLevel="0" collapsed="false">
      <c r="A433" s="24" t="s">
        <v>382</v>
      </c>
      <c r="B433" s="62" t="s">
        <v>327</v>
      </c>
      <c r="C433" s="21" t="s">
        <v>178</v>
      </c>
      <c r="D433" s="21" t="s">
        <v>104</v>
      </c>
      <c r="E433" s="21" t="s">
        <v>383</v>
      </c>
      <c r="F433" s="93"/>
      <c r="G433" s="49" t="n">
        <f aca="false">G434</f>
        <v>2469.8</v>
      </c>
      <c r="H433" s="49" t="n">
        <f aca="false">H434</f>
        <v>2381.6</v>
      </c>
    </row>
    <row r="434" customFormat="false" ht="110.25" hidden="false" customHeight="false" outlineLevel="0" collapsed="false">
      <c r="A434" s="37" t="s">
        <v>352</v>
      </c>
      <c r="B434" s="62" t="s">
        <v>327</v>
      </c>
      <c r="C434" s="21" t="s">
        <v>178</v>
      </c>
      <c r="D434" s="21" t="s">
        <v>104</v>
      </c>
      <c r="E434" s="21" t="s">
        <v>383</v>
      </c>
      <c r="F434" s="21" t="s">
        <v>24</v>
      </c>
      <c r="G434" s="49" t="n">
        <v>2469.8</v>
      </c>
      <c r="H434" s="49" t="n">
        <v>2381.6</v>
      </c>
    </row>
    <row r="435" customFormat="false" ht="31.5" hidden="false" customHeight="false" outlineLevel="0" collapsed="false">
      <c r="A435" s="24" t="s">
        <v>384</v>
      </c>
      <c r="B435" s="62" t="s">
        <v>327</v>
      </c>
      <c r="C435" s="21" t="s">
        <v>178</v>
      </c>
      <c r="D435" s="21" t="s">
        <v>104</v>
      </c>
      <c r="E435" s="21" t="s">
        <v>385</v>
      </c>
      <c r="F435" s="93"/>
      <c r="G435" s="49" t="n">
        <f aca="false">G436</f>
        <v>568</v>
      </c>
      <c r="H435" s="49" t="n">
        <f aca="false">H436</f>
        <v>568</v>
      </c>
    </row>
    <row r="436" customFormat="false" ht="47.25" hidden="false" customHeight="false" outlineLevel="0" collapsed="false">
      <c r="A436" s="37" t="s">
        <v>32</v>
      </c>
      <c r="B436" s="62" t="s">
        <v>327</v>
      </c>
      <c r="C436" s="21" t="s">
        <v>178</v>
      </c>
      <c r="D436" s="21" t="s">
        <v>104</v>
      </c>
      <c r="E436" s="21" t="s">
        <v>385</v>
      </c>
      <c r="F436" s="21" t="s">
        <v>33</v>
      </c>
      <c r="G436" s="49" t="n">
        <v>568</v>
      </c>
      <c r="H436" s="49" t="n">
        <v>568</v>
      </c>
    </row>
    <row r="437" customFormat="false" ht="47.25" hidden="false" customHeight="false" outlineLevel="0" collapsed="false">
      <c r="A437" s="24" t="s">
        <v>386</v>
      </c>
      <c r="B437" s="62" t="s">
        <v>327</v>
      </c>
      <c r="C437" s="21" t="s">
        <v>178</v>
      </c>
      <c r="D437" s="21" t="s">
        <v>104</v>
      </c>
      <c r="E437" s="21" t="s">
        <v>387</v>
      </c>
      <c r="F437" s="21"/>
      <c r="G437" s="49" t="n">
        <f aca="false">G438+G439+G440+G441</f>
        <v>24650.2</v>
      </c>
      <c r="H437" s="49" t="n">
        <f aca="false">H438+H439+H440+H441</f>
        <v>24311</v>
      </c>
    </row>
    <row r="438" customFormat="false" ht="110.25" hidden="false" customHeight="false" outlineLevel="0" collapsed="false">
      <c r="A438" s="37" t="s">
        <v>352</v>
      </c>
      <c r="B438" s="62" t="s">
        <v>327</v>
      </c>
      <c r="C438" s="21" t="s">
        <v>178</v>
      </c>
      <c r="D438" s="21" t="s">
        <v>104</v>
      </c>
      <c r="E438" s="21" t="s">
        <v>387</v>
      </c>
      <c r="F438" s="21" t="s">
        <v>24</v>
      </c>
      <c r="G438" s="49" t="n">
        <v>22547.5</v>
      </c>
      <c r="H438" s="49" t="n">
        <v>22210.5</v>
      </c>
    </row>
    <row r="439" customFormat="false" ht="47.25" hidden="false" customHeight="false" outlineLevel="0" collapsed="false">
      <c r="A439" s="37" t="s">
        <v>32</v>
      </c>
      <c r="B439" s="62" t="s">
        <v>327</v>
      </c>
      <c r="C439" s="21" t="s">
        <v>178</v>
      </c>
      <c r="D439" s="21" t="s">
        <v>104</v>
      </c>
      <c r="E439" s="21" t="s">
        <v>387</v>
      </c>
      <c r="F439" s="21" t="s">
        <v>33</v>
      </c>
      <c r="G439" s="49" t="n">
        <v>1781.8</v>
      </c>
      <c r="H439" s="49" t="n">
        <v>1779.6</v>
      </c>
    </row>
    <row r="440" customFormat="false" ht="31.5" hidden="false" customHeight="false" outlineLevel="0" collapsed="false">
      <c r="A440" s="37" t="s">
        <v>232</v>
      </c>
      <c r="B440" s="62" t="s">
        <v>327</v>
      </c>
      <c r="C440" s="21" t="s">
        <v>178</v>
      </c>
      <c r="D440" s="21" t="s">
        <v>104</v>
      </c>
      <c r="E440" s="21" t="s">
        <v>387</v>
      </c>
      <c r="F440" s="21" t="s">
        <v>233</v>
      </c>
      <c r="G440" s="49" t="n">
        <v>300</v>
      </c>
      <c r="H440" s="49" t="n">
        <v>300</v>
      </c>
    </row>
    <row r="441" customFormat="false" ht="15.75" hidden="false" customHeight="false" outlineLevel="0" collapsed="false">
      <c r="A441" s="37" t="s">
        <v>34</v>
      </c>
      <c r="B441" s="62" t="s">
        <v>327</v>
      </c>
      <c r="C441" s="21" t="s">
        <v>178</v>
      </c>
      <c r="D441" s="21" t="s">
        <v>104</v>
      </c>
      <c r="E441" s="21" t="s">
        <v>387</v>
      </c>
      <c r="F441" s="21" t="s">
        <v>35</v>
      </c>
      <c r="G441" s="49" t="n">
        <v>20.9</v>
      </c>
      <c r="H441" s="49" t="n">
        <v>20.9</v>
      </c>
    </row>
    <row r="442" customFormat="false" ht="31.5" hidden="false" customHeight="false" outlineLevel="0" collapsed="false">
      <c r="A442" s="24" t="s">
        <v>185</v>
      </c>
      <c r="B442" s="62" t="s">
        <v>327</v>
      </c>
      <c r="C442" s="21" t="s">
        <v>178</v>
      </c>
      <c r="D442" s="21" t="s">
        <v>104</v>
      </c>
      <c r="E442" s="21" t="s">
        <v>388</v>
      </c>
      <c r="F442" s="21"/>
      <c r="G442" s="49" t="n">
        <f aca="false">G443</f>
        <v>264</v>
      </c>
      <c r="H442" s="49" t="n">
        <f aca="false">H443</f>
        <v>264</v>
      </c>
    </row>
    <row r="443" customFormat="false" ht="31.5" hidden="false" customHeight="false" outlineLevel="0" collapsed="false">
      <c r="A443" s="37" t="s">
        <v>232</v>
      </c>
      <c r="B443" s="62" t="s">
        <v>327</v>
      </c>
      <c r="C443" s="21" t="s">
        <v>178</v>
      </c>
      <c r="D443" s="21" t="s">
        <v>104</v>
      </c>
      <c r="E443" s="21" t="s">
        <v>388</v>
      </c>
      <c r="F443" s="21" t="s">
        <v>233</v>
      </c>
      <c r="G443" s="49" t="n">
        <v>264</v>
      </c>
      <c r="H443" s="49" t="n">
        <v>264</v>
      </c>
    </row>
    <row r="444" customFormat="false" ht="15.75" hidden="false" customHeight="false" outlineLevel="0" collapsed="false">
      <c r="A444" s="24" t="s">
        <v>389</v>
      </c>
      <c r="B444" s="62" t="s">
        <v>327</v>
      </c>
      <c r="C444" s="21" t="s">
        <v>178</v>
      </c>
      <c r="D444" s="21" t="s">
        <v>104</v>
      </c>
      <c r="E444" s="21" t="s">
        <v>390</v>
      </c>
      <c r="F444" s="21"/>
      <c r="G444" s="49" t="n">
        <f aca="false">G445</f>
        <v>50</v>
      </c>
      <c r="H444" s="49" t="n">
        <f aca="false">H445</f>
        <v>50</v>
      </c>
    </row>
    <row r="445" customFormat="false" ht="47.25" hidden="false" customHeight="false" outlineLevel="0" collapsed="false">
      <c r="A445" s="37" t="s">
        <v>32</v>
      </c>
      <c r="B445" s="62" t="s">
        <v>327</v>
      </c>
      <c r="C445" s="21" t="s">
        <v>178</v>
      </c>
      <c r="D445" s="21" t="s">
        <v>104</v>
      </c>
      <c r="E445" s="21" t="s">
        <v>390</v>
      </c>
      <c r="F445" s="21" t="s">
        <v>33</v>
      </c>
      <c r="G445" s="49" t="n">
        <v>50</v>
      </c>
      <c r="H445" s="49" t="n">
        <v>50</v>
      </c>
    </row>
    <row r="446" customFormat="false" ht="110.25" hidden="false" customHeight="false" outlineLevel="0" collapsed="false">
      <c r="A446" s="24" t="s">
        <v>58</v>
      </c>
      <c r="B446" s="62" t="s">
        <v>327</v>
      </c>
      <c r="C446" s="21" t="s">
        <v>178</v>
      </c>
      <c r="D446" s="21" t="s">
        <v>104</v>
      </c>
      <c r="E446" s="21" t="s">
        <v>59</v>
      </c>
      <c r="F446" s="21"/>
      <c r="G446" s="49" t="n">
        <f aca="false">G447</f>
        <v>380.3</v>
      </c>
      <c r="H446" s="49" t="n">
        <f aca="false">H447</f>
        <v>380.3</v>
      </c>
    </row>
    <row r="447" customFormat="false" ht="63" hidden="false" customHeight="false" outlineLevel="0" collapsed="false">
      <c r="A447" s="24" t="s">
        <v>64</v>
      </c>
      <c r="B447" s="62" t="s">
        <v>327</v>
      </c>
      <c r="C447" s="21" t="s">
        <v>178</v>
      </c>
      <c r="D447" s="21" t="s">
        <v>104</v>
      </c>
      <c r="E447" s="21" t="s">
        <v>65</v>
      </c>
      <c r="F447" s="21"/>
      <c r="G447" s="49" t="n">
        <f aca="false">G448</f>
        <v>380.3</v>
      </c>
      <c r="H447" s="49" t="n">
        <f aca="false">H448</f>
        <v>380.3</v>
      </c>
    </row>
    <row r="448" customFormat="false" ht="78.75" hidden="false" customHeight="false" outlineLevel="0" collapsed="false">
      <c r="A448" s="24" t="s">
        <v>66</v>
      </c>
      <c r="B448" s="62" t="s">
        <v>327</v>
      </c>
      <c r="C448" s="21" t="s">
        <v>178</v>
      </c>
      <c r="D448" s="21" t="s">
        <v>104</v>
      </c>
      <c r="E448" s="21" t="s">
        <v>67</v>
      </c>
      <c r="F448" s="21"/>
      <c r="G448" s="49" t="n">
        <f aca="false">G449</f>
        <v>380.3</v>
      </c>
      <c r="H448" s="49" t="n">
        <f aca="false">H449</f>
        <v>380.3</v>
      </c>
    </row>
    <row r="449" customFormat="false" ht="47.25" hidden="false" customHeight="false" outlineLevel="0" collapsed="false">
      <c r="A449" s="37" t="s">
        <v>122</v>
      </c>
      <c r="B449" s="62" t="s">
        <v>327</v>
      </c>
      <c r="C449" s="21" t="s">
        <v>178</v>
      </c>
      <c r="D449" s="21" t="s">
        <v>104</v>
      </c>
      <c r="E449" s="21" t="s">
        <v>67</v>
      </c>
      <c r="F449" s="21" t="s">
        <v>33</v>
      </c>
      <c r="G449" s="49" t="n">
        <v>380.3</v>
      </c>
      <c r="H449" s="49" t="n">
        <v>380.3</v>
      </c>
    </row>
    <row r="450" customFormat="false" ht="126" hidden="false" customHeight="false" outlineLevel="0" collapsed="false">
      <c r="A450" s="24" t="s">
        <v>391</v>
      </c>
      <c r="B450" s="62" t="s">
        <v>327</v>
      </c>
      <c r="C450" s="21" t="s">
        <v>178</v>
      </c>
      <c r="D450" s="21" t="s">
        <v>104</v>
      </c>
      <c r="E450" s="21" t="s">
        <v>83</v>
      </c>
      <c r="F450" s="21"/>
      <c r="G450" s="49" t="n">
        <f aca="false">G451</f>
        <v>35</v>
      </c>
      <c r="H450" s="49" t="n">
        <f aca="false">H451</f>
        <v>35</v>
      </c>
    </row>
    <row r="451" customFormat="false" ht="31.5" hidden="false" customHeight="false" outlineLevel="0" collapsed="false">
      <c r="A451" s="24" t="s">
        <v>48</v>
      </c>
      <c r="B451" s="62" t="s">
        <v>327</v>
      </c>
      <c r="C451" s="21" t="s">
        <v>178</v>
      </c>
      <c r="D451" s="21" t="s">
        <v>104</v>
      </c>
      <c r="E451" s="21" t="s">
        <v>84</v>
      </c>
      <c r="F451" s="21"/>
      <c r="G451" s="49" t="n">
        <f aca="false">G452</f>
        <v>35</v>
      </c>
      <c r="H451" s="49" t="n">
        <f aca="false">H452</f>
        <v>35</v>
      </c>
    </row>
    <row r="452" customFormat="false" ht="47.25" hidden="false" customHeight="false" outlineLevel="0" collapsed="false">
      <c r="A452" s="24" t="s">
        <v>85</v>
      </c>
      <c r="B452" s="62" t="s">
        <v>327</v>
      </c>
      <c r="C452" s="21" t="s">
        <v>178</v>
      </c>
      <c r="D452" s="21" t="s">
        <v>104</v>
      </c>
      <c r="E452" s="21" t="s">
        <v>86</v>
      </c>
      <c r="F452" s="21"/>
      <c r="G452" s="49" t="n">
        <f aca="false">G453</f>
        <v>35</v>
      </c>
      <c r="H452" s="49" t="n">
        <f aca="false">H453</f>
        <v>35</v>
      </c>
    </row>
    <row r="453" customFormat="false" ht="47.25" hidden="false" customHeight="false" outlineLevel="0" collapsed="false">
      <c r="A453" s="37" t="s">
        <v>32</v>
      </c>
      <c r="B453" s="62" t="s">
        <v>327</v>
      </c>
      <c r="C453" s="21" t="s">
        <v>178</v>
      </c>
      <c r="D453" s="21" t="s">
        <v>104</v>
      </c>
      <c r="E453" s="21" t="s">
        <v>86</v>
      </c>
      <c r="F453" s="21" t="s">
        <v>33</v>
      </c>
      <c r="G453" s="49" t="n">
        <v>35</v>
      </c>
      <c r="H453" s="49" t="n">
        <v>35</v>
      </c>
    </row>
    <row r="454" customFormat="false" ht="15.75" hidden="false" customHeight="false" outlineLevel="0" collapsed="false">
      <c r="A454" s="63" t="s">
        <v>194</v>
      </c>
      <c r="B454" s="61" t="s">
        <v>327</v>
      </c>
      <c r="C454" s="61" t="s">
        <v>195</v>
      </c>
      <c r="D454" s="21"/>
      <c r="E454" s="21"/>
      <c r="F454" s="21"/>
      <c r="G454" s="73" t="n">
        <f aca="false">G455</f>
        <v>1121.7</v>
      </c>
      <c r="H454" s="73" t="n">
        <f aca="false">H455</f>
        <v>1121.7</v>
      </c>
    </row>
    <row r="455" customFormat="false" ht="31.5" hidden="false" customHeight="false" outlineLevel="0" collapsed="false">
      <c r="A455" s="63" t="s">
        <v>392</v>
      </c>
      <c r="B455" s="61" t="s">
        <v>327</v>
      </c>
      <c r="C455" s="61" t="s">
        <v>195</v>
      </c>
      <c r="D455" s="43" t="s">
        <v>15</v>
      </c>
      <c r="E455" s="21"/>
      <c r="F455" s="21"/>
      <c r="G455" s="73" t="n">
        <f aca="false">G456+G460</f>
        <v>1121.7</v>
      </c>
      <c r="H455" s="73" t="n">
        <f aca="false">H456+H460</f>
        <v>1121.7</v>
      </c>
    </row>
    <row r="456" customFormat="false" ht="55.5" hidden="false" customHeight="true" outlineLevel="0" collapsed="false">
      <c r="A456" s="37" t="s">
        <v>199</v>
      </c>
      <c r="B456" s="62" t="s">
        <v>327</v>
      </c>
      <c r="C456" s="62" t="s">
        <v>195</v>
      </c>
      <c r="D456" s="21" t="s">
        <v>15</v>
      </c>
      <c r="E456" s="65" t="s">
        <v>200</v>
      </c>
      <c r="F456" s="21"/>
      <c r="G456" s="49" t="n">
        <f aca="false">G457</f>
        <v>1109.7</v>
      </c>
      <c r="H456" s="49" t="n">
        <f aca="false">H457</f>
        <v>1109.7</v>
      </c>
    </row>
    <row r="457" customFormat="false" ht="47.25" hidden="false" customHeight="false" outlineLevel="0" collapsed="false">
      <c r="A457" s="37" t="s">
        <v>393</v>
      </c>
      <c r="B457" s="62" t="s">
        <v>327</v>
      </c>
      <c r="C457" s="62" t="s">
        <v>195</v>
      </c>
      <c r="D457" s="21" t="s">
        <v>15</v>
      </c>
      <c r="E457" s="65" t="s">
        <v>394</v>
      </c>
      <c r="F457" s="21"/>
      <c r="G457" s="49" t="n">
        <f aca="false">G458</f>
        <v>1109.7</v>
      </c>
      <c r="H457" s="49" t="n">
        <f aca="false">H458</f>
        <v>1109.7</v>
      </c>
    </row>
    <row r="458" customFormat="false" ht="31.5" hidden="false" customHeight="false" outlineLevel="0" collapsed="false">
      <c r="A458" s="37" t="s">
        <v>395</v>
      </c>
      <c r="B458" s="62" t="s">
        <v>327</v>
      </c>
      <c r="C458" s="62" t="s">
        <v>195</v>
      </c>
      <c r="D458" s="21" t="s">
        <v>15</v>
      </c>
      <c r="E458" s="65" t="s">
        <v>396</v>
      </c>
      <c r="F458" s="21"/>
      <c r="G458" s="49" t="n">
        <f aca="false">G459</f>
        <v>1109.7</v>
      </c>
      <c r="H458" s="49" t="n">
        <f aca="false">H459</f>
        <v>1109.7</v>
      </c>
    </row>
    <row r="459" customFormat="false" ht="94.5" hidden="false" customHeight="false" outlineLevel="0" collapsed="false">
      <c r="A459" s="37" t="s">
        <v>29</v>
      </c>
      <c r="B459" s="62" t="s">
        <v>327</v>
      </c>
      <c r="C459" s="62" t="s">
        <v>195</v>
      </c>
      <c r="D459" s="21" t="s">
        <v>15</v>
      </c>
      <c r="E459" s="65" t="s">
        <v>396</v>
      </c>
      <c r="F459" s="94" t="n">
        <v>100</v>
      </c>
      <c r="G459" s="49" t="n">
        <v>1109.7</v>
      </c>
      <c r="H459" s="49" t="n">
        <v>1109.7</v>
      </c>
    </row>
    <row r="460" customFormat="false" ht="157.5" hidden="false" customHeight="false" outlineLevel="0" collapsed="false">
      <c r="A460" s="28" t="s">
        <v>397</v>
      </c>
      <c r="B460" s="62" t="s">
        <v>327</v>
      </c>
      <c r="C460" s="62" t="s">
        <v>195</v>
      </c>
      <c r="D460" s="62" t="s">
        <v>15</v>
      </c>
      <c r="E460" s="46" t="s">
        <v>83</v>
      </c>
      <c r="F460" s="21"/>
      <c r="G460" s="22" t="n">
        <f aca="false">G461</f>
        <v>12</v>
      </c>
      <c r="H460" s="22" t="n">
        <f aca="false">H461</f>
        <v>12</v>
      </c>
    </row>
    <row r="461" customFormat="false" ht="31.5" hidden="false" customHeight="false" outlineLevel="0" collapsed="false">
      <c r="A461" s="28" t="s">
        <v>398</v>
      </c>
      <c r="B461" s="62" t="s">
        <v>327</v>
      </c>
      <c r="C461" s="62" t="s">
        <v>195</v>
      </c>
      <c r="D461" s="62" t="s">
        <v>15</v>
      </c>
      <c r="E461" s="46" t="s">
        <v>84</v>
      </c>
      <c r="F461" s="21"/>
      <c r="G461" s="22" t="n">
        <f aca="false">G462</f>
        <v>12</v>
      </c>
      <c r="H461" s="22" t="n">
        <f aca="false">H462</f>
        <v>12</v>
      </c>
    </row>
    <row r="462" customFormat="false" ht="47.25" hidden="false" customHeight="false" outlineLevel="0" collapsed="false">
      <c r="A462" s="24" t="s">
        <v>85</v>
      </c>
      <c r="B462" s="62" t="s">
        <v>327</v>
      </c>
      <c r="C462" s="62" t="s">
        <v>195</v>
      </c>
      <c r="D462" s="62" t="s">
        <v>15</v>
      </c>
      <c r="E462" s="46" t="s">
        <v>86</v>
      </c>
      <c r="F462" s="21"/>
      <c r="G462" s="22" t="n">
        <f aca="false">G463</f>
        <v>12</v>
      </c>
      <c r="H462" s="22" t="n">
        <f aca="false">H463</f>
        <v>12</v>
      </c>
    </row>
    <row r="463" customFormat="false" ht="47.25" hidden="false" customHeight="false" outlineLevel="0" collapsed="false">
      <c r="A463" s="37" t="s">
        <v>122</v>
      </c>
      <c r="B463" s="62" t="s">
        <v>327</v>
      </c>
      <c r="C463" s="62" t="s">
        <v>195</v>
      </c>
      <c r="D463" s="62" t="s">
        <v>15</v>
      </c>
      <c r="E463" s="46" t="s">
        <v>86</v>
      </c>
      <c r="F463" s="94" t="n">
        <v>200</v>
      </c>
      <c r="G463" s="22" t="n">
        <v>12</v>
      </c>
      <c r="H463" s="22" t="n">
        <v>12</v>
      </c>
    </row>
    <row r="464" customFormat="false" ht="15.75" hidden="false" customHeight="false" outlineLevel="0" collapsed="false">
      <c r="A464" s="54" t="s">
        <v>225</v>
      </c>
      <c r="B464" s="61" t="s">
        <v>327</v>
      </c>
      <c r="C464" s="61" t="s">
        <v>226</v>
      </c>
      <c r="D464" s="62"/>
      <c r="E464" s="62"/>
      <c r="F464" s="62"/>
      <c r="G464" s="91" t="n">
        <f aca="false">G465</f>
        <v>6825.9</v>
      </c>
      <c r="H464" s="91" t="n">
        <f aca="false">H465</f>
        <v>6990.4</v>
      </c>
    </row>
    <row r="465" customFormat="false" ht="15.75" hidden="false" customHeight="false" outlineLevel="0" collapsed="false">
      <c r="A465" s="54" t="s">
        <v>303</v>
      </c>
      <c r="B465" s="61" t="s">
        <v>327</v>
      </c>
      <c r="C465" s="61" t="s">
        <v>226</v>
      </c>
      <c r="D465" s="61" t="s">
        <v>15</v>
      </c>
      <c r="E465" s="62"/>
      <c r="F465" s="62"/>
      <c r="G465" s="91" t="n">
        <f aca="false">G466</f>
        <v>6825.9</v>
      </c>
      <c r="H465" s="91" t="n">
        <f aca="false">H466</f>
        <v>6990.4</v>
      </c>
    </row>
    <row r="466" customFormat="false" ht="63" hidden="false" customHeight="false" outlineLevel="0" collapsed="false">
      <c r="A466" s="24" t="s">
        <v>336</v>
      </c>
      <c r="B466" s="62" t="s">
        <v>327</v>
      </c>
      <c r="C466" s="21" t="s">
        <v>226</v>
      </c>
      <c r="D466" s="21" t="s">
        <v>15</v>
      </c>
      <c r="E466" s="21" t="s">
        <v>337</v>
      </c>
      <c r="F466" s="21"/>
      <c r="G466" s="67" t="n">
        <f aca="false">G467</f>
        <v>6825.9</v>
      </c>
      <c r="H466" s="67" t="n">
        <f aca="false">H467</f>
        <v>6990.4</v>
      </c>
    </row>
    <row r="467" customFormat="false" ht="31.5" hidden="false" customHeight="false" outlineLevel="0" collapsed="false">
      <c r="A467" s="24" t="s">
        <v>338</v>
      </c>
      <c r="B467" s="62" t="s">
        <v>327</v>
      </c>
      <c r="C467" s="21" t="s">
        <v>226</v>
      </c>
      <c r="D467" s="21" t="s">
        <v>15</v>
      </c>
      <c r="E467" s="21" t="s">
        <v>339</v>
      </c>
      <c r="F467" s="21"/>
      <c r="G467" s="67" t="n">
        <f aca="false">G468</f>
        <v>6825.9</v>
      </c>
      <c r="H467" s="67" t="n">
        <f aca="false">H468</f>
        <v>6990.4</v>
      </c>
    </row>
    <row r="468" customFormat="false" ht="141.75" hidden="false" customHeight="false" outlineLevel="0" collapsed="false">
      <c r="A468" s="24" t="s">
        <v>399</v>
      </c>
      <c r="B468" s="62" t="s">
        <v>327</v>
      </c>
      <c r="C468" s="62" t="s">
        <v>226</v>
      </c>
      <c r="D468" s="62" t="s">
        <v>15</v>
      </c>
      <c r="E468" s="21" t="s">
        <v>400</v>
      </c>
      <c r="F468" s="62"/>
      <c r="G468" s="67" t="n">
        <f aca="false">G469</f>
        <v>6825.9</v>
      </c>
      <c r="H468" s="67" t="n">
        <f aca="false">H469</f>
        <v>6990.4</v>
      </c>
    </row>
    <row r="469" customFormat="false" ht="31.5" hidden="false" customHeight="false" outlineLevel="0" collapsed="false">
      <c r="A469" s="37" t="s">
        <v>232</v>
      </c>
      <c r="B469" s="62" t="s">
        <v>327</v>
      </c>
      <c r="C469" s="62" t="s">
        <v>226</v>
      </c>
      <c r="D469" s="62" t="s">
        <v>15</v>
      </c>
      <c r="E469" s="21" t="s">
        <v>400</v>
      </c>
      <c r="F469" s="62" t="s">
        <v>233</v>
      </c>
      <c r="G469" s="67" t="n">
        <v>6825.9</v>
      </c>
      <c r="H469" s="67" t="n">
        <v>6990.4</v>
      </c>
    </row>
    <row r="470" customFormat="false" ht="15.75" hidden="false" customHeight="false" outlineLevel="0" collapsed="false">
      <c r="A470" s="52" t="s">
        <v>401</v>
      </c>
      <c r="B470" s="61" t="s">
        <v>327</v>
      </c>
      <c r="C470" s="43" t="s">
        <v>278</v>
      </c>
      <c r="D470" s="61"/>
      <c r="E470" s="43"/>
      <c r="F470" s="43"/>
      <c r="G470" s="91" t="n">
        <f aca="false">G471</f>
        <v>1905.5</v>
      </c>
      <c r="H470" s="91" t="n">
        <f aca="false">H471</f>
        <v>1905.5</v>
      </c>
    </row>
    <row r="471" customFormat="false" ht="15.75" hidden="false" customHeight="false" outlineLevel="0" collapsed="false">
      <c r="A471" s="63" t="s">
        <v>402</v>
      </c>
      <c r="B471" s="61" t="s">
        <v>327</v>
      </c>
      <c r="C471" s="43" t="s">
        <v>278</v>
      </c>
      <c r="D471" s="43" t="s">
        <v>13</v>
      </c>
      <c r="E471" s="43"/>
      <c r="F471" s="43"/>
      <c r="G471" s="67" t="n">
        <f aca="false">G476+G472</f>
        <v>1905.5</v>
      </c>
      <c r="H471" s="67" t="n">
        <f aca="false">H476+H472</f>
        <v>1905.5</v>
      </c>
    </row>
    <row r="472" s="51" customFormat="true" ht="63" hidden="false" customHeight="false" outlineLevel="0" collapsed="false">
      <c r="A472" s="28" t="s">
        <v>336</v>
      </c>
      <c r="B472" s="62" t="s">
        <v>327</v>
      </c>
      <c r="C472" s="95" t="n">
        <v>11</v>
      </c>
      <c r="D472" s="21" t="s">
        <v>13</v>
      </c>
      <c r="E472" s="46" t="s">
        <v>337</v>
      </c>
      <c r="F472" s="96"/>
      <c r="G472" s="67" t="n">
        <f aca="false">G473</f>
        <v>940.7</v>
      </c>
      <c r="H472" s="67" t="n">
        <f aca="false">H473</f>
        <v>940.7</v>
      </c>
    </row>
    <row r="473" s="51" customFormat="true" ht="63" hidden="false" customHeight="false" outlineLevel="0" collapsed="false">
      <c r="A473" s="24" t="s">
        <v>368</v>
      </c>
      <c r="B473" s="62" t="s">
        <v>327</v>
      </c>
      <c r="C473" s="95" t="n">
        <v>11</v>
      </c>
      <c r="D473" s="21" t="s">
        <v>13</v>
      </c>
      <c r="E473" s="46" t="s">
        <v>369</v>
      </c>
      <c r="F473" s="96"/>
      <c r="G473" s="67" t="n">
        <f aca="false">G474</f>
        <v>940.7</v>
      </c>
      <c r="H473" s="67" t="n">
        <f aca="false">H474</f>
        <v>940.7</v>
      </c>
    </row>
    <row r="474" s="51" customFormat="true" ht="15.75" hidden="false" customHeight="false" outlineLevel="0" collapsed="false">
      <c r="A474" s="97" t="s">
        <v>403</v>
      </c>
      <c r="B474" s="98" t="s">
        <v>327</v>
      </c>
      <c r="C474" s="99" t="n">
        <v>11</v>
      </c>
      <c r="D474" s="100" t="s">
        <v>13</v>
      </c>
      <c r="E474" s="100" t="s">
        <v>404</v>
      </c>
      <c r="F474" s="101"/>
      <c r="G474" s="67" t="n">
        <f aca="false">G475</f>
        <v>940.7</v>
      </c>
      <c r="H474" s="67" t="n">
        <f aca="false">H475</f>
        <v>940.7</v>
      </c>
    </row>
    <row r="475" s="51" customFormat="true" ht="47.25" hidden="false" customHeight="false" outlineLevel="0" collapsed="false">
      <c r="A475" s="37" t="s">
        <v>122</v>
      </c>
      <c r="B475" s="62" t="s">
        <v>327</v>
      </c>
      <c r="C475" s="95" t="n">
        <v>11</v>
      </c>
      <c r="D475" s="21" t="s">
        <v>13</v>
      </c>
      <c r="E475" s="21" t="s">
        <v>404</v>
      </c>
      <c r="F475" s="101" t="n">
        <v>200</v>
      </c>
      <c r="G475" s="67" t="n">
        <v>940.7</v>
      </c>
      <c r="H475" s="67" t="n">
        <v>940.7</v>
      </c>
    </row>
    <row r="476" s="51" customFormat="true" ht="63" hidden="false" customHeight="false" outlineLevel="0" collapsed="false">
      <c r="A476" s="86" t="s">
        <v>405</v>
      </c>
      <c r="B476" s="20" t="s">
        <v>327</v>
      </c>
      <c r="C476" s="29" t="s">
        <v>278</v>
      </c>
      <c r="D476" s="29" t="s">
        <v>13</v>
      </c>
      <c r="E476" s="102" t="s">
        <v>53</v>
      </c>
      <c r="F476" s="88"/>
      <c r="G476" s="67" t="n">
        <f aca="false">G477</f>
        <v>964.8</v>
      </c>
      <c r="H476" s="67" t="n">
        <f aca="false">H477</f>
        <v>964.8</v>
      </c>
    </row>
    <row r="477" s="51" customFormat="true" ht="15.75" hidden="false" customHeight="false" outlineLevel="0" collapsed="false">
      <c r="A477" s="86" t="s">
        <v>406</v>
      </c>
      <c r="B477" s="20" t="s">
        <v>327</v>
      </c>
      <c r="C477" s="29" t="s">
        <v>278</v>
      </c>
      <c r="D477" s="29" t="s">
        <v>13</v>
      </c>
      <c r="E477" s="29" t="s">
        <v>407</v>
      </c>
      <c r="F477" s="103"/>
      <c r="G477" s="68" t="n">
        <f aca="false">G478+G480+G482+G484</f>
        <v>964.8</v>
      </c>
      <c r="H477" s="68" t="n">
        <f aca="false">H478+H480+H482+H484</f>
        <v>964.8</v>
      </c>
    </row>
    <row r="478" s="51" customFormat="true" ht="47.25" hidden="false" customHeight="false" outlineLevel="0" collapsed="false">
      <c r="A478" s="37" t="s">
        <v>408</v>
      </c>
      <c r="B478" s="62" t="s">
        <v>327</v>
      </c>
      <c r="C478" s="21" t="s">
        <v>278</v>
      </c>
      <c r="D478" s="21" t="s">
        <v>13</v>
      </c>
      <c r="E478" s="21" t="s">
        <v>409</v>
      </c>
      <c r="F478" s="104"/>
      <c r="G478" s="67" t="n">
        <f aca="false">G479</f>
        <v>518.8</v>
      </c>
      <c r="H478" s="67" t="n">
        <f aca="false">H479</f>
        <v>518.8</v>
      </c>
    </row>
    <row r="479" s="51" customFormat="true" ht="47.25" hidden="false" customHeight="false" outlineLevel="0" collapsed="false">
      <c r="A479" s="37" t="s">
        <v>122</v>
      </c>
      <c r="B479" s="62" t="s">
        <v>327</v>
      </c>
      <c r="C479" s="21" t="s">
        <v>278</v>
      </c>
      <c r="D479" s="21" t="s">
        <v>13</v>
      </c>
      <c r="E479" s="21" t="s">
        <v>409</v>
      </c>
      <c r="F479" s="104" t="n">
        <v>200</v>
      </c>
      <c r="G479" s="67" t="n">
        <v>518.8</v>
      </c>
      <c r="H479" s="67" t="n">
        <v>518.8</v>
      </c>
    </row>
    <row r="480" s="51" customFormat="true" ht="31.5" hidden="false" customHeight="false" outlineLevel="0" collapsed="false">
      <c r="A480" s="37" t="s">
        <v>410</v>
      </c>
      <c r="B480" s="62" t="s">
        <v>327</v>
      </c>
      <c r="C480" s="95" t="n">
        <v>11</v>
      </c>
      <c r="D480" s="21" t="s">
        <v>13</v>
      </c>
      <c r="E480" s="21" t="s">
        <v>411</v>
      </c>
      <c r="F480" s="104"/>
      <c r="G480" s="67" t="n">
        <f aca="false">G481</f>
        <v>150</v>
      </c>
      <c r="H480" s="67" t="n">
        <f aca="false">H481</f>
        <v>150</v>
      </c>
    </row>
    <row r="481" s="51" customFormat="true" ht="47.25" hidden="false" customHeight="false" outlineLevel="0" collapsed="false">
      <c r="A481" s="37" t="s">
        <v>122</v>
      </c>
      <c r="B481" s="62" t="s">
        <v>327</v>
      </c>
      <c r="C481" s="95" t="n">
        <v>11</v>
      </c>
      <c r="D481" s="21" t="s">
        <v>13</v>
      </c>
      <c r="E481" s="21" t="s">
        <v>411</v>
      </c>
      <c r="F481" s="104" t="n">
        <v>200</v>
      </c>
      <c r="G481" s="67" t="n">
        <v>150</v>
      </c>
      <c r="H481" s="67" t="n">
        <v>150</v>
      </c>
    </row>
    <row r="482" s="51" customFormat="true" ht="31.5" hidden="false" customHeight="false" outlineLevel="0" collapsed="false">
      <c r="A482" s="37" t="s">
        <v>412</v>
      </c>
      <c r="B482" s="62" t="s">
        <v>327</v>
      </c>
      <c r="C482" s="95" t="n">
        <v>11</v>
      </c>
      <c r="D482" s="21" t="s">
        <v>13</v>
      </c>
      <c r="E482" s="21" t="s">
        <v>413</v>
      </c>
      <c r="F482" s="101"/>
      <c r="G482" s="67" t="n">
        <f aca="false">G483</f>
        <v>200</v>
      </c>
      <c r="H482" s="67" t="n">
        <f aca="false">H483</f>
        <v>200</v>
      </c>
    </row>
    <row r="483" s="51" customFormat="true" ht="47.25" hidden="false" customHeight="false" outlineLevel="0" collapsed="false">
      <c r="A483" s="37" t="s">
        <v>122</v>
      </c>
      <c r="B483" s="62" t="s">
        <v>327</v>
      </c>
      <c r="C483" s="95" t="n">
        <v>11</v>
      </c>
      <c r="D483" s="21" t="s">
        <v>13</v>
      </c>
      <c r="E483" s="21" t="s">
        <v>413</v>
      </c>
      <c r="F483" s="101" t="n">
        <v>200</v>
      </c>
      <c r="G483" s="67" t="n">
        <v>200</v>
      </c>
      <c r="H483" s="67" t="n">
        <v>200</v>
      </c>
    </row>
    <row r="484" s="51" customFormat="true" ht="31.5" hidden="false" customHeight="false" outlineLevel="0" collapsed="false">
      <c r="A484" s="37" t="s">
        <v>414</v>
      </c>
      <c r="B484" s="62" t="s">
        <v>327</v>
      </c>
      <c r="C484" s="95" t="n">
        <v>11</v>
      </c>
      <c r="D484" s="21" t="s">
        <v>13</v>
      </c>
      <c r="E484" s="21" t="s">
        <v>415</v>
      </c>
      <c r="F484" s="101"/>
      <c r="G484" s="67" t="n">
        <f aca="false">G485</f>
        <v>96</v>
      </c>
      <c r="H484" s="67" t="n">
        <f aca="false">H485</f>
        <v>96</v>
      </c>
    </row>
    <row r="485" s="51" customFormat="true" ht="47.25" hidden="false" customHeight="false" outlineLevel="0" collapsed="false">
      <c r="A485" s="37" t="s">
        <v>122</v>
      </c>
      <c r="B485" s="62" t="s">
        <v>327</v>
      </c>
      <c r="C485" s="95" t="n">
        <v>11</v>
      </c>
      <c r="D485" s="21" t="s">
        <v>13</v>
      </c>
      <c r="E485" s="21" t="s">
        <v>415</v>
      </c>
      <c r="F485" s="101" t="n">
        <v>200</v>
      </c>
      <c r="G485" s="67" t="n">
        <v>96</v>
      </c>
      <c r="H485" s="67" t="n">
        <v>96</v>
      </c>
    </row>
    <row r="486" s="51" customFormat="true" ht="15.75" hidden="false" customHeight="false" outlineLevel="0" collapsed="false">
      <c r="A486" s="40" t="s">
        <v>416</v>
      </c>
      <c r="B486" s="61"/>
      <c r="C486" s="105"/>
      <c r="D486" s="21"/>
      <c r="E486" s="61"/>
      <c r="F486" s="61"/>
      <c r="G486" s="91" t="n">
        <f aca="false">G14+G223+G240+G253+G342</f>
        <v>707916.7</v>
      </c>
      <c r="H486" s="91" t="n">
        <f aca="false">H14+H223+H240+H253+H342</f>
        <v>729689.7</v>
      </c>
    </row>
    <row r="487" s="51" customFormat="true" ht="15.75" hidden="false" customHeight="false" outlineLevel="0" collapsed="false">
      <c r="A487" s="106"/>
      <c r="B487" s="107" t="s">
        <v>417</v>
      </c>
      <c r="C487" s="108"/>
      <c r="D487" s="108"/>
      <c r="E487" s="108"/>
      <c r="F487" s="108"/>
      <c r="G487" s="109"/>
      <c r="H487" s="109"/>
    </row>
    <row r="488" s="51" customFormat="true" ht="15.75" hidden="false" customHeight="false" outlineLevel="0" collapsed="false">
      <c r="A488" s="106"/>
      <c r="B488" s="108"/>
      <c r="C488" s="108"/>
      <c r="D488" s="108"/>
      <c r="E488" s="108"/>
      <c r="F488" s="108"/>
      <c r="G488" s="109"/>
      <c r="H488" s="109"/>
    </row>
    <row r="489" s="51" customFormat="true" ht="15.75" hidden="false" customHeight="false" outlineLevel="0" collapsed="false">
      <c r="A489" s="110"/>
      <c r="B489" s="111"/>
      <c r="C489" s="111"/>
      <c r="D489" s="108"/>
      <c r="E489" s="111"/>
      <c r="F489" s="108"/>
      <c r="G489" s="112"/>
      <c r="H489" s="112"/>
    </row>
    <row r="490" customFormat="false" ht="15.75" hidden="false" customHeight="false" outlineLevel="0" collapsed="false">
      <c r="A490" s="113"/>
      <c r="B490" s="108"/>
      <c r="C490" s="108"/>
      <c r="D490" s="111"/>
      <c r="E490" s="108"/>
      <c r="F490" s="108"/>
      <c r="G490" s="109"/>
      <c r="H490" s="109"/>
    </row>
    <row r="491" customFormat="false" ht="33" hidden="false" customHeight="true" outlineLevel="0" collapsed="false">
      <c r="A491" s="114"/>
      <c r="B491" s="108"/>
      <c r="C491" s="108"/>
      <c r="D491" s="108"/>
      <c r="E491" s="108"/>
      <c r="F491" s="108"/>
      <c r="G491" s="109"/>
      <c r="H491" s="109"/>
    </row>
    <row r="492" customFormat="false" ht="30" hidden="false" customHeight="true" outlineLevel="0" collapsed="false">
      <c r="A492" s="114"/>
      <c r="B492" s="108"/>
      <c r="C492" s="108"/>
      <c r="D492" s="108"/>
      <c r="E492" s="108"/>
      <c r="F492" s="108"/>
      <c r="G492" s="109"/>
      <c r="H492" s="109"/>
    </row>
    <row r="493" customFormat="false" ht="20.25" hidden="false" customHeight="true" outlineLevel="0" collapsed="false">
      <c r="A493" s="114"/>
      <c r="B493" s="108"/>
      <c r="C493" s="108"/>
      <c r="D493" s="108"/>
      <c r="E493" s="108"/>
      <c r="F493" s="108"/>
      <c r="G493" s="109"/>
      <c r="H493" s="109"/>
    </row>
    <row r="494" customFormat="false" ht="33" hidden="false" customHeight="true" outlineLevel="0" collapsed="false">
      <c r="A494" s="106"/>
      <c r="B494" s="108"/>
      <c r="C494" s="108"/>
      <c r="D494" s="108"/>
      <c r="E494" s="108"/>
      <c r="F494" s="108"/>
      <c r="G494" s="109"/>
      <c r="H494" s="109"/>
    </row>
    <row r="495" customFormat="false" ht="25.5" hidden="false" customHeight="true" outlineLevel="0" collapsed="false">
      <c r="A495" s="106"/>
      <c r="B495" s="108"/>
      <c r="C495" s="108"/>
      <c r="D495" s="108"/>
      <c r="E495" s="108"/>
      <c r="F495" s="108"/>
      <c r="G495" s="109"/>
      <c r="H495" s="109"/>
    </row>
    <row r="496" customFormat="false" ht="87.75" hidden="false" customHeight="true" outlineLevel="0" collapsed="false">
      <c r="A496" s="106"/>
      <c r="B496" s="108"/>
      <c r="C496" s="108"/>
      <c r="D496" s="108"/>
      <c r="E496" s="108"/>
      <c r="F496" s="108"/>
      <c r="G496" s="109"/>
      <c r="H496" s="109"/>
    </row>
    <row r="497" customFormat="false" ht="24" hidden="false" customHeight="true" outlineLevel="0" collapsed="false">
      <c r="A497" s="114"/>
      <c r="B497" s="108"/>
      <c r="C497" s="108"/>
      <c r="D497" s="108"/>
      <c r="E497" s="108"/>
      <c r="F497" s="108"/>
      <c r="G497" s="109"/>
      <c r="H497" s="109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8-02-20T08:41:24Z</cp:lastPrinted>
  <dcterms:modified xsi:type="dcterms:W3CDTF">2018-03-05T13:36:44Z</dcterms:modified>
  <cp:revision>0</cp:revision>
  <dc:subject/>
  <dc:title/>
</cp:coreProperties>
</file>