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4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08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2144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8720" y="0"/>
          <a:ext cx="44956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1.03.2018  № 50/291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9" activeCellId="0" sqref="G3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59372.5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111.5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111.5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111.5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916.2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916.2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3118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3118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095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095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095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2022.5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19549.8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19549.8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72.7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85.7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7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9979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8776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8776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6194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6194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81.5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20.3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199.2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642.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642.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642.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556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556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345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4</f>
        <v>23077.7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558.6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558.6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558.6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364.6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0075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6294.7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6294.7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5091.2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1079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3780.8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3780.8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3581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1887.8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1887.8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626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626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6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6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15.5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15.5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3</f>
        <v>115.5</v>
      </c>
    </row>
    <row r="103" s="21" customFormat="true" ht="47.25" hidden="false" customHeight="false" outlineLevel="0" collapsed="false">
      <c r="A103" s="17"/>
      <c r="B103" s="27" t="s">
        <v>27</v>
      </c>
      <c r="C103" s="25" t="s">
        <v>12</v>
      </c>
      <c r="D103" s="25" t="s">
        <v>85</v>
      </c>
      <c r="E103" s="25" t="s">
        <v>129</v>
      </c>
      <c r="F103" s="25" t="s">
        <v>28</v>
      </c>
      <c r="G103" s="26" t="n">
        <v>115.5</v>
      </c>
    </row>
    <row r="104" s="21" customFormat="true" ht="15.75" hidden="false" customHeight="false" outlineLevel="0" collapsed="false">
      <c r="A104" s="17"/>
      <c r="B104" s="27" t="s">
        <v>48</v>
      </c>
      <c r="C104" s="25" t="s">
        <v>12</v>
      </c>
      <c r="D104" s="25" t="s">
        <v>85</v>
      </c>
      <c r="E104" s="25" t="s">
        <v>49</v>
      </c>
      <c r="F104" s="25"/>
      <c r="G104" s="26" t="n">
        <f aca="false">G105</f>
        <v>7739.3</v>
      </c>
    </row>
    <row r="105" s="21" customFormat="true" ht="15.75" hidden="false" customHeight="false" outlineLevel="0" collapsed="false">
      <c r="A105" s="17"/>
      <c r="B105" s="44" t="s">
        <v>130</v>
      </c>
      <c r="C105" s="25" t="s">
        <v>12</v>
      </c>
      <c r="D105" s="25" t="s">
        <v>85</v>
      </c>
      <c r="E105" s="25" t="s">
        <v>51</v>
      </c>
      <c r="F105" s="25"/>
      <c r="G105" s="26" t="n">
        <f aca="false">G106+G109+G112+G115+G117+G119</f>
        <v>7739.3</v>
      </c>
    </row>
    <row r="106" s="21" customFormat="true" ht="31.5" hidden="false" customHeight="false" outlineLevel="0" collapsed="false">
      <c r="A106" s="17"/>
      <c r="B106" s="27" t="s">
        <v>131</v>
      </c>
      <c r="C106" s="25" t="s">
        <v>12</v>
      </c>
      <c r="D106" s="25" t="s">
        <v>85</v>
      </c>
      <c r="E106" s="25" t="s">
        <v>132</v>
      </c>
      <c r="F106" s="25"/>
      <c r="G106" s="26" t="n">
        <f aca="false">G107+G108</f>
        <v>6572.1</v>
      </c>
    </row>
    <row r="107" s="21" customFormat="true" ht="47.25" hidden="false" customHeight="false" outlineLevel="0" collapsed="false">
      <c r="A107" s="17"/>
      <c r="B107" s="28" t="s">
        <v>27</v>
      </c>
      <c r="C107" s="25" t="s">
        <v>12</v>
      </c>
      <c r="D107" s="25" t="s">
        <v>85</v>
      </c>
      <c r="E107" s="25" t="s">
        <v>132</v>
      </c>
      <c r="F107" s="25" t="s">
        <v>28</v>
      </c>
      <c r="G107" s="26" t="n">
        <v>654.7</v>
      </c>
    </row>
    <row r="108" s="31" customFormat="true" ht="15.75" hidden="false" customHeight="false" outlineLevel="0" collapsed="false">
      <c r="A108" s="29"/>
      <c r="B108" s="27" t="s">
        <v>29</v>
      </c>
      <c r="C108" s="25" t="s">
        <v>12</v>
      </c>
      <c r="D108" s="25" t="s">
        <v>85</v>
      </c>
      <c r="E108" s="25" t="s">
        <v>132</v>
      </c>
      <c r="F108" s="25" t="s">
        <v>30</v>
      </c>
      <c r="G108" s="26" t="n">
        <v>5917.4</v>
      </c>
    </row>
    <row r="109" s="33" customFormat="true" ht="141.75" hidden="false" customHeight="false" outlineLevel="0" collapsed="false">
      <c r="A109" s="17"/>
      <c r="B109" s="27" t="s">
        <v>133</v>
      </c>
      <c r="C109" s="25" t="s">
        <v>12</v>
      </c>
      <c r="D109" s="25" t="s">
        <v>85</v>
      </c>
      <c r="E109" s="25" t="s">
        <v>134</v>
      </c>
      <c r="F109" s="25"/>
      <c r="G109" s="26" t="n">
        <f aca="false">G110+G111</f>
        <v>470.7</v>
      </c>
    </row>
    <row r="110" s="21" customFormat="true" ht="94.5" hidden="false" customHeight="false" outlineLevel="0" collapsed="false">
      <c r="A110" s="17"/>
      <c r="B110" s="27" t="s">
        <v>23</v>
      </c>
      <c r="C110" s="25" t="s">
        <v>12</v>
      </c>
      <c r="D110" s="25" t="s">
        <v>85</v>
      </c>
      <c r="E110" s="25" t="s">
        <v>134</v>
      </c>
      <c r="F110" s="25" t="s">
        <v>24</v>
      </c>
      <c r="G110" s="26" t="n">
        <v>364.2</v>
      </c>
    </row>
    <row r="111" s="21" customFormat="true" ht="47.25" hidden="false" customHeight="false" outlineLevel="0" collapsed="false">
      <c r="A111" s="17"/>
      <c r="B111" s="28" t="s">
        <v>27</v>
      </c>
      <c r="C111" s="25" t="s">
        <v>12</v>
      </c>
      <c r="D111" s="25" t="s">
        <v>85</v>
      </c>
      <c r="E111" s="25" t="s">
        <v>134</v>
      </c>
      <c r="F111" s="25" t="s">
        <v>28</v>
      </c>
      <c r="G111" s="26" t="n">
        <v>106.5</v>
      </c>
    </row>
    <row r="112" s="21" customFormat="true" ht="157.5" hidden="false" customHeight="false" outlineLevel="0" collapsed="false">
      <c r="A112" s="17"/>
      <c r="B112" s="27" t="s">
        <v>135</v>
      </c>
      <c r="C112" s="25" t="s">
        <v>12</v>
      </c>
      <c r="D112" s="25" t="s">
        <v>85</v>
      </c>
      <c r="E112" s="25" t="s">
        <v>136</v>
      </c>
      <c r="F112" s="25"/>
      <c r="G112" s="26" t="n">
        <f aca="false">G113+G114</f>
        <v>604</v>
      </c>
    </row>
    <row r="113" s="21" customFormat="true" ht="94.5" hidden="false" customHeight="false" outlineLevel="0" collapsed="false">
      <c r="A113" s="17"/>
      <c r="B113" s="27" t="s">
        <v>23</v>
      </c>
      <c r="C113" s="25" t="s">
        <v>12</v>
      </c>
      <c r="D113" s="25" t="s">
        <v>85</v>
      </c>
      <c r="E113" s="25" t="s">
        <v>136</v>
      </c>
      <c r="F113" s="25" t="s">
        <v>24</v>
      </c>
      <c r="G113" s="26" t="n">
        <v>426.1</v>
      </c>
    </row>
    <row r="114" s="21" customFormat="true" ht="47.25" hidden="false" customHeight="false" outlineLevel="0" collapsed="false">
      <c r="A114" s="17"/>
      <c r="B114" s="27" t="s">
        <v>27</v>
      </c>
      <c r="C114" s="25" t="s">
        <v>12</v>
      </c>
      <c r="D114" s="25" t="s">
        <v>85</v>
      </c>
      <c r="E114" s="25" t="s">
        <v>136</v>
      </c>
      <c r="F114" s="25" t="s">
        <v>28</v>
      </c>
      <c r="G114" s="26" t="n">
        <v>177.9</v>
      </c>
    </row>
    <row r="115" s="21" customFormat="true" ht="126" hidden="false" customHeight="false" outlineLevel="0" collapsed="false">
      <c r="A115" s="17"/>
      <c r="B115" s="27" t="s">
        <v>76</v>
      </c>
      <c r="C115" s="25" t="s">
        <v>12</v>
      </c>
      <c r="D115" s="25" t="s">
        <v>85</v>
      </c>
      <c r="E115" s="25" t="s">
        <v>77</v>
      </c>
      <c r="F115" s="25"/>
      <c r="G115" s="26" t="n">
        <f aca="false">G116</f>
        <v>2.5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5</v>
      </c>
      <c r="E116" s="25" t="s">
        <v>77</v>
      </c>
      <c r="F116" s="25" t="s">
        <v>28</v>
      </c>
      <c r="G116" s="26" t="n">
        <v>2.5</v>
      </c>
    </row>
    <row r="117" s="21" customFormat="true" ht="157.5" hidden="false" customHeight="false" outlineLevel="0" collapsed="false">
      <c r="A117" s="17"/>
      <c r="B117" s="27" t="s">
        <v>137</v>
      </c>
      <c r="C117" s="25" t="s">
        <v>12</v>
      </c>
      <c r="D117" s="25" t="s">
        <v>85</v>
      </c>
      <c r="E117" s="25" t="s">
        <v>138</v>
      </c>
      <c r="F117" s="25"/>
      <c r="G117" s="26" t="n">
        <f aca="false">G118</f>
        <v>58.3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5</v>
      </c>
      <c r="E118" s="25" t="s">
        <v>138</v>
      </c>
      <c r="F118" s="25" t="s">
        <v>24</v>
      </c>
      <c r="G118" s="26" t="n">
        <v>58.3</v>
      </c>
    </row>
    <row r="119" s="21" customFormat="true" ht="157.5" hidden="false" customHeight="false" outlineLevel="0" collapsed="false">
      <c r="A119" s="17"/>
      <c r="B119" s="27" t="s">
        <v>139</v>
      </c>
      <c r="C119" s="25" t="s">
        <v>12</v>
      </c>
      <c r="D119" s="25" t="s">
        <v>85</v>
      </c>
      <c r="E119" s="25" t="s">
        <v>140</v>
      </c>
      <c r="F119" s="25"/>
      <c r="G119" s="26" t="n">
        <f aca="false">G120</f>
        <v>31.7</v>
      </c>
    </row>
    <row r="120" customFormat="false" ht="94.5" hidden="false" customHeight="false" outlineLevel="0" collapsed="false">
      <c r="A120" s="45"/>
      <c r="B120" s="46" t="s">
        <v>23</v>
      </c>
      <c r="C120" s="25" t="s">
        <v>12</v>
      </c>
      <c r="D120" s="25" t="s">
        <v>85</v>
      </c>
      <c r="E120" s="25" t="s">
        <v>140</v>
      </c>
      <c r="F120" s="25" t="s">
        <v>24</v>
      </c>
      <c r="G120" s="26" t="n">
        <v>31.7</v>
      </c>
    </row>
    <row r="121" s="21" customFormat="true" ht="15.75" hidden="false" customHeight="false" outlineLevel="0" collapsed="false">
      <c r="A121" s="17"/>
      <c r="B121" s="18" t="s">
        <v>141</v>
      </c>
      <c r="C121" s="22" t="s">
        <v>142</v>
      </c>
      <c r="D121" s="22"/>
      <c r="E121" s="22"/>
      <c r="F121" s="22"/>
      <c r="G121" s="23" t="n">
        <f aca="false">G122</f>
        <v>598.6</v>
      </c>
    </row>
    <row r="122" s="21" customFormat="true" ht="31.5" hidden="false" customHeight="false" outlineLevel="0" collapsed="false">
      <c r="A122" s="17"/>
      <c r="B122" s="18" t="s">
        <v>143</v>
      </c>
      <c r="C122" s="22" t="s">
        <v>142</v>
      </c>
      <c r="D122" s="22" t="s">
        <v>16</v>
      </c>
      <c r="E122" s="22"/>
      <c r="F122" s="22"/>
      <c r="G122" s="23" t="n">
        <f aca="false">G123</f>
        <v>598.6</v>
      </c>
    </row>
    <row r="123" s="21" customFormat="true" ht="15.75" hidden="false" customHeight="false" outlineLevel="0" collapsed="false">
      <c r="A123" s="17"/>
      <c r="B123" s="27" t="s">
        <v>48</v>
      </c>
      <c r="C123" s="47" t="s">
        <v>142</v>
      </c>
      <c r="D123" s="47" t="s">
        <v>16</v>
      </c>
      <c r="E123" s="25" t="s">
        <v>49</v>
      </c>
      <c r="F123" s="22"/>
      <c r="G123" s="26" t="n">
        <f aca="false">G124</f>
        <v>598.6</v>
      </c>
    </row>
    <row r="124" s="33" customFormat="true" ht="15.75" hidden="false" customHeight="false" outlineLevel="0" collapsed="false">
      <c r="A124" s="17"/>
      <c r="B124" s="46" t="s">
        <v>130</v>
      </c>
      <c r="C124" s="47" t="s">
        <v>142</v>
      </c>
      <c r="D124" s="47" t="s">
        <v>16</v>
      </c>
      <c r="E124" s="47" t="s">
        <v>51</v>
      </c>
      <c r="F124" s="22"/>
      <c r="G124" s="26" t="n">
        <f aca="false">G125</f>
        <v>598.6</v>
      </c>
    </row>
    <row r="125" s="21" customFormat="true" ht="63" hidden="false" customHeight="false" outlineLevel="0" collapsed="false">
      <c r="A125" s="17"/>
      <c r="B125" s="24" t="s">
        <v>144</v>
      </c>
      <c r="C125" s="25" t="s">
        <v>142</v>
      </c>
      <c r="D125" s="25" t="s">
        <v>16</v>
      </c>
      <c r="E125" s="25" t="s">
        <v>145</v>
      </c>
      <c r="F125" s="25"/>
      <c r="G125" s="26" t="n">
        <f aca="false">G126</f>
        <v>598.6</v>
      </c>
    </row>
    <row r="126" s="21" customFormat="true" ht="15.75" hidden="false" customHeight="false" outlineLevel="0" collapsed="false">
      <c r="A126" s="17"/>
      <c r="B126" s="48" t="s">
        <v>146</v>
      </c>
      <c r="C126" s="25" t="s">
        <v>142</v>
      </c>
      <c r="D126" s="25" t="s">
        <v>16</v>
      </c>
      <c r="E126" s="25" t="s">
        <v>145</v>
      </c>
      <c r="F126" s="25" t="s">
        <v>147</v>
      </c>
      <c r="G126" s="26" t="n">
        <v>598.6</v>
      </c>
    </row>
    <row r="127" s="21" customFormat="true" ht="31.5" hidden="false" customHeight="false" outlineLevel="0" collapsed="false">
      <c r="A127" s="17"/>
      <c r="B127" s="49" t="s">
        <v>148</v>
      </c>
      <c r="C127" s="36" t="s">
        <v>16</v>
      </c>
      <c r="D127" s="36" t="s">
        <v>1</v>
      </c>
      <c r="E127" s="36" t="s">
        <v>13</v>
      </c>
      <c r="F127" s="36" t="s">
        <v>14</v>
      </c>
      <c r="G127" s="15" t="n">
        <f aca="false">G128+G134</f>
        <v>7009</v>
      </c>
    </row>
    <row r="128" s="21" customFormat="true" ht="15.75" hidden="false" customHeight="false" outlineLevel="0" collapsed="false">
      <c r="A128" s="17"/>
      <c r="B128" s="41" t="s">
        <v>149</v>
      </c>
      <c r="C128" s="22" t="s">
        <v>16</v>
      </c>
      <c r="D128" s="22" t="s">
        <v>32</v>
      </c>
      <c r="E128" s="22"/>
      <c r="F128" s="22"/>
      <c r="G128" s="23" t="n">
        <f aca="false">G129</f>
        <v>2069.4</v>
      </c>
    </row>
    <row r="129" s="21" customFormat="true" ht="15.75" hidden="false" customHeight="false" outlineLevel="0" collapsed="false">
      <c r="A129" s="17"/>
      <c r="B129" s="27" t="s">
        <v>48</v>
      </c>
      <c r="C129" s="25" t="s">
        <v>16</v>
      </c>
      <c r="D129" s="25" t="s">
        <v>32</v>
      </c>
      <c r="E129" s="25" t="s">
        <v>49</v>
      </c>
      <c r="F129" s="25"/>
      <c r="G129" s="26" t="n">
        <f aca="false">G130</f>
        <v>2069.4</v>
      </c>
    </row>
    <row r="130" s="21" customFormat="true" ht="34.5" hidden="false" customHeight="true" outlineLevel="0" collapsed="false">
      <c r="A130" s="17" t="s">
        <v>150</v>
      </c>
      <c r="B130" s="27" t="s">
        <v>130</v>
      </c>
      <c r="C130" s="25" t="s">
        <v>16</v>
      </c>
      <c r="D130" s="25" t="s">
        <v>32</v>
      </c>
      <c r="E130" s="25" t="s">
        <v>51</v>
      </c>
      <c r="F130" s="22"/>
      <c r="G130" s="26" t="n">
        <f aca="false">G131</f>
        <v>2069.4</v>
      </c>
    </row>
    <row r="131" s="21" customFormat="true" ht="110.25" hidden="false" customHeight="false" outlineLevel="0" collapsed="false">
      <c r="A131" s="17"/>
      <c r="B131" s="27" t="s">
        <v>151</v>
      </c>
      <c r="C131" s="25" t="s">
        <v>16</v>
      </c>
      <c r="D131" s="25" t="s">
        <v>32</v>
      </c>
      <c r="E131" s="25" t="s">
        <v>152</v>
      </c>
      <c r="F131" s="25" t="s">
        <v>14</v>
      </c>
      <c r="G131" s="26" t="n">
        <f aca="false">G132+G133</f>
        <v>2069.4</v>
      </c>
    </row>
    <row r="132" s="21" customFormat="true" ht="94.5" hidden="false" customHeight="false" outlineLevel="0" collapsed="false">
      <c r="A132" s="17"/>
      <c r="B132" s="27" t="s">
        <v>23</v>
      </c>
      <c r="C132" s="25" t="s">
        <v>16</v>
      </c>
      <c r="D132" s="25" t="s">
        <v>32</v>
      </c>
      <c r="E132" s="25" t="s">
        <v>152</v>
      </c>
      <c r="F132" s="25" t="s">
        <v>24</v>
      </c>
      <c r="G132" s="26" t="n">
        <v>1961.3</v>
      </c>
    </row>
    <row r="133" s="21" customFormat="true" ht="47.25" hidden="false" customHeight="false" outlineLevel="0" collapsed="false">
      <c r="A133" s="17"/>
      <c r="B133" s="27" t="s">
        <v>27</v>
      </c>
      <c r="C133" s="25" t="s">
        <v>16</v>
      </c>
      <c r="D133" s="25" t="s">
        <v>32</v>
      </c>
      <c r="E133" s="25" t="s">
        <v>152</v>
      </c>
      <c r="F133" s="25" t="s">
        <v>28</v>
      </c>
      <c r="G133" s="26" t="n">
        <v>108.1</v>
      </c>
    </row>
    <row r="134" s="21" customFormat="true" ht="63" hidden="false" customHeight="false" outlineLevel="0" collapsed="false">
      <c r="A134" s="17"/>
      <c r="B134" s="18" t="s">
        <v>153</v>
      </c>
      <c r="C134" s="22" t="s">
        <v>16</v>
      </c>
      <c r="D134" s="22" t="s">
        <v>154</v>
      </c>
      <c r="E134" s="22" t="s">
        <v>13</v>
      </c>
      <c r="F134" s="22" t="s">
        <v>14</v>
      </c>
      <c r="G134" s="23" t="n">
        <f aca="false">G135+G150</f>
        <v>4939.6</v>
      </c>
    </row>
    <row r="135" s="21" customFormat="true" ht="141.75" hidden="false" customHeight="false" outlineLevel="0" collapsed="false">
      <c r="A135" s="17"/>
      <c r="B135" s="27" t="s">
        <v>155</v>
      </c>
      <c r="C135" s="25" t="s">
        <v>16</v>
      </c>
      <c r="D135" s="25" t="s">
        <v>154</v>
      </c>
      <c r="E135" s="25" t="s">
        <v>156</v>
      </c>
      <c r="F135" s="22"/>
      <c r="G135" s="23" t="n">
        <f aca="false">G136+G146+G143</f>
        <v>4914.6</v>
      </c>
    </row>
    <row r="136" s="21" customFormat="true" ht="31.5" hidden="false" customHeight="false" outlineLevel="0" collapsed="false">
      <c r="A136" s="17"/>
      <c r="B136" s="27" t="s">
        <v>157</v>
      </c>
      <c r="C136" s="25" t="s">
        <v>16</v>
      </c>
      <c r="D136" s="25" t="s">
        <v>154</v>
      </c>
      <c r="E136" s="25" t="s">
        <v>158</v>
      </c>
      <c r="F136" s="25"/>
      <c r="G136" s="26" t="n">
        <f aca="false">G137+G141</f>
        <v>3805.4</v>
      </c>
    </row>
    <row r="137" s="21" customFormat="true" ht="47.25" hidden="false" customHeight="false" outlineLevel="0" collapsed="false">
      <c r="A137" s="17"/>
      <c r="B137" s="27" t="s">
        <v>159</v>
      </c>
      <c r="C137" s="25" t="s">
        <v>16</v>
      </c>
      <c r="D137" s="25" t="s">
        <v>154</v>
      </c>
      <c r="E137" s="25" t="s">
        <v>160</v>
      </c>
      <c r="F137" s="25"/>
      <c r="G137" s="26" t="n">
        <f aca="false">G138+G139+G140</f>
        <v>3405.4</v>
      </c>
    </row>
    <row r="138" s="21" customFormat="true" ht="94.5" hidden="false" customHeight="false" outlineLevel="0" collapsed="false">
      <c r="A138" s="17"/>
      <c r="B138" s="27" t="s">
        <v>23</v>
      </c>
      <c r="C138" s="25" t="s">
        <v>16</v>
      </c>
      <c r="D138" s="25" t="s">
        <v>154</v>
      </c>
      <c r="E138" s="25" t="s">
        <v>160</v>
      </c>
      <c r="F138" s="25" t="s">
        <v>24</v>
      </c>
      <c r="G138" s="26" t="n">
        <v>3000.4</v>
      </c>
    </row>
    <row r="139" s="21" customFormat="true" ht="47.25" hidden="false" customHeight="false" outlineLevel="0" collapsed="false">
      <c r="A139" s="17"/>
      <c r="B139" s="28" t="s">
        <v>27</v>
      </c>
      <c r="C139" s="25" t="s">
        <v>16</v>
      </c>
      <c r="D139" s="25" t="s">
        <v>154</v>
      </c>
      <c r="E139" s="25" t="s">
        <v>160</v>
      </c>
      <c r="F139" s="25" t="s">
        <v>28</v>
      </c>
      <c r="G139" s="26" t="n">
        <v>401.1</v>
      </c>
    </row>
    <row r="140" s="21" customFormat="true" ht="15.75" hidden="false" customHeight="false" outlineLevel="0" collapsed="false">
      <c r="A140" s="17"/>
      <c r="B140" s="27" t="s">
        <v>29</v>
      </c>
      <c r="C140" s="25" t="s">
        <v>16</v>
      </c>
      <c r="D140" s="25" t="s">
        <v>154</v>
      </c>
      <c r="E140" s="25" t="s">
        <v>160</v>
      </c>
      <c r="F140" s="25" t="s">
        <v>30</v>
      </c>
      <c r="G140" s="26" t="n">
        <v>3.9</v>
      </c>
    </row>
    <row r="141" s="33" customFormat="true" ht="63" hidden="false" customHeight="false" outlineLevel="0" collapsed="false">
      <c r="A141" s="17"/>
      <c r="B141" s="27" t="s">
        <v>161</v>
      </c>
      <c r="C141" s="25" t="s">
        <v>16</v>
      </c>
      <c r="D141" s="25" t="s">
        <v>154</v>
      </c>
      <c r="E141" s="25" t="s">
        <v>162</v>
      </c>
      <c r="F141" s="25"/>
      <c r="G141" s="26" t="n">
        <f aca="false">G142</f>
        <v>400</v>
      </c>
    </row>
    <row r="142" s="33" customFormat="true" ht="47.25" hidden="false" customHeight="false" outlineLevel="0" collapsed="false">
      <c r="A142" s="17"/>
      <c r="B142" s="28" t="s">
        <v>27</v>
      </c>
      <c r="C142" s="25" t="s">
        <v>16</v>
      </c>
      <c r="D142" s="25" t="s">
        <v>154</v>
      </c>
      <c r="E142" s="25" t="s">
        <v>162</v>
      </c>
      <c r="F142" s="25" t="s">
        <v>28</v>
      </c>
      <c r="G142" s="26" t="n">
        <v>400</v>
      </c>
    </row>
    <row r="143" s="33" customFormat="true" ht="47.25" hidden="false" customHeight="false" outlineLevel="0" collapsed="false">
      <c r="A143" s="17"/>
      <c r="B143" s="39" t="s">
        <v>163</v>
      </c>
      <c r="C143" s="25" t="s">
        <v>16</v>
      </c>
      <c r="D143" s="25" t="s">
        <v>154</v>
      </c>
      <c r="E143" s="25" t="s">
        <v>164</v>
      </c>
      <c r="F143" s="25"/>
      <c r="G143" s="26" t="n">
        <f aca="false">G144</f>
        <v>650.4</v>
      </c>
    </row>
    <row r="144" s="33" customFormat="true" ht="63" hidden="false" customHeight="false" outlineLevel="0" collapsed="false">
      <c r="A144" s="17"/>
      <c r="B144" s="39" t="s">
        <v>165</v>
      </c>
      <c r="C144" s="25" t="s">
        <v>16</v>
      </c>
      <c r="D144" s="25" t="s">
        <v>154</v>
      </c>
      <c r="E144" s="50" t="s">
        <v>166</v>
      </c>
      <c r="F144" s="25"/>
      <c r="G144" s="26" t="n">
        <f aca="false">G145</f>
        <v>650.4</v>
      </c>
    </row>
    <row r="145" s="33" customFormat="true" ht="47.25" hidden="false" customHeight="false" outlineLevel="0" collapsed="false">
      <c r="A145" s="17"/>
      <c r="B145" s="28" t="s">
        <v>27</v>
      </c>
      <c r="C145" s="25" t="s">
        <v>16</v>
      </c>
      <c r="D145" s="25" t="s">
        <v>154</v>
      </c>
      <c r="E145" s="50" t="s">
        <v>166</v>
      </c>
      <c r="F145" s="25" t="s">
        <v>28</v>
      </c>
      <c r="G145" s="26" t="n">
        <v>650.4</v>
      </c>
    </row>
    <row r="146" s="33" customFormat="true" ht="94.5" hidden="false" customHeight="false" outlineLevel="0" collapsed="false">
      <c r="A146" s="17"/>
      <c r="B146" s="24" t="s">
        <v>167</v>
      </c>
      <c r="C146" s="25" t="s">
        <v>16</v>
      </c>
      <c r="D146" s="25" t="s">
        <v>154</v>
      </c>
      <c r="E146" s="25" t="s">
        <v>168</v>
      </c>
      <c r="F146" s="25"/>
      <c r="G146" s="26" t="n">
        <f aca="false">G147</f>
        <v>458.8</v>
      </c>
    </row>
    <row r="147" s="21" customFormat="true" ht="110.25" hidden="false" customHeight="false" outlineLevel="0" collapsed="false">
      <c r="A147" s="17"/>
      <c r="B147" s="24" t="s">
        <v>169</v>
      </c>
      <c r="C147" s="25" t="s">
        <v>16</v>
      </c>
      <c r="D147" s="25" t="s">
        <v>154</v>
      </c>
      <c r="E147" s="25" t="s">
        <v>170</v>
      </c>
      <c r="F147" s="25"/>
      <c r="G147" s="26" t="n">
        <f aca="false">G148+G149</f>
        <v>458.8</v>
      </c>
      <c r="H147" s="51"/>
    </row>
    <row r="148" s="21" customFormat="true" ht="47.25" hidden="false" customHeight="false" outlineLevel="0" collapsed="false">
      <c r="A148" s="17"/>
      <c r="B148" s="28" t="s">
        <v>27</v>
      </c>
      <c r="C148" s="25" t="s">
        <v>16</v>
      </c>
      <c r="D148" s="25" t="s">
        <v>154</v>
      </c>
      <c r="E148" s="25" t="s">
        <v>170</v>
      </c>
      <c r="F148" s="25" t="s">
        <v>28</v>
      </c>
      <c r="G148" s="26" t="n">
        <v>76.8</v>
      </c>
      <c r="H148" s="51"/>
    </row>
    <row r="149" s="21" customFormat="true" ht="15.75" hidden="false" customHeight="false" outlineLevel="0" collapsed="false">
      <c r="A149" s="17"/>
      <c r="B149" s="27" t="s">
        <v>171</v>
      </c>
      <c r="C149" s="25" t="s">
        <v>16</v>
      </c>
      <c r="D149" s="25" t="s">
        <v>154</v>
      </c>
      <c r="E149" s="25" t="s">
        <v>170</v>
      </c>
      <c r="F149" s="25" t="s">
        <v>147</v>
      </c>
      <c r="G149" s="26" t="n">
        <v>382</v>
      </c>
      <c r="H149" s="51"/>
    </row>
    <row r="150" s="21" customFormat="true" ht="94.5" hidden="false" customHeight="false" outlineLevel="0" collapsed="false">
      <c r="A150" s="17"/>
      <c r="B150" s="28" t="s">
        <v>98</v>
      </c>
      <c r="C150" s="25" t="s">
        <v>16</v>
      </c>
      <c r="D150" s="25" t="s">
        <v>154</v>
      </c>
      <c r="E150" s="25" t="s">
        <v>99</v>
      </c>
      <c r="F150" s="25"/>
      <c r="G150" s="26" t="n">
        <f aca="false">G151</f>
        <v>25</v>
      </c>
      <c r="H150" s="51"/>
    </row>
    <row r="151" s="21" customFormat="true" ht="47.25" hidden="false" customHeight="false" outlineLevel="0" collapsed="false">
      <c r="A151" s="17"/>
      <c r="B151" s="28" t="s">
        <v>172</v>
      </c>
      <c r="C151" s="25" t="s">
        <v>16</v>
      </c>
      <c r="D151" s="25" t="s">
        <v>154</v>
      </c>
      <c r="E151" s="25" t="s">
        <v>173</v>
      </c>
      <c r="F151" s="25"/>
      <c r="G151" s="52" t="n">
        <f aca="false">G152</f>
        <v>25</v>
      </c>
      <c r="H151" s="51"/>
    </row>
    <row r="152" s="21" customFormat="true" ht="63" hidden="false" customHeight="false" outlineLevel="0" collapsed="false">
      <c r="A152" s="17"/>
      <c r="B152" s="28" t="s">
        <v>174</v>
      </c>
      <c r="C152" s="25" t="s">
        <v>16</v>
      </c>
      <c r="D152" s="25" t="s">
        <v>154</v>
      </c>
      <c r="E152" s="25" t="s">
        <v>175</v>
      </c>
      <c r="F152" s="25"/>
      <c r="G152" s="52" t="n">
        <f aca="false">G153</f>
        <v>25</v>
      </c>
      <c r="H152" s="51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4</v>
      </c>
      <c r="E153" s="25" t="s">
        <v>175</v>
      </c>
      <c r="F153" s="25" t="s">
        <v>28</v>
      </c>
      <c r="G153" s="52" t="n">
        <v>25</v>
      </c>
      <c r="H153" s="51"/>
    </row>
    <row r="154" s="21" customFormat="true" ht="15.75" hidden="false" customHeight="false" outlineLevel="0" collapsed="false">
      <c r="A154" s="17"/>
      <c r="B154" s="18" t="s">
        <v>176</v>
      </c>
      <c r="C154" s="22" t="s">
        <v>32</v>
      </c>
      <c r="D154" s="22" t="s">
        <v>1</v>
      </c>
      <c r="E154" s="22" t="s">
        <v>13</v>
      </c>
      <c r="F154" s="22" t="s">
        <v>14</v>
      </c>
      <c r="G154" s="23" t="n">
        <f aca="false">G162+G167+G182+G188+G156</f>
        <v>87918.3</v>
      </c>
      <c r="H154" s="51"/>
    </row>
    <row r="155" customFormat="false" ht="15.75" hidden="false" customHeight="false" outlineLevel="0" collapsed="false">
      <c r="A155" s="45"/>
      <c r="B155" s="18" t="s">
        <v>177</v>
      </c>
      <c r="C155" s="22" t="s">
        <v>32</v>
      </c>
      <c r="D155" s="22" t="s">
        <v>12</v>
      </c>
      <c r="E155" s="22"/>
      <c r="F155" s="22"/>
      <c r="G155" s="23" t="n">
        <f aca="false">G156</f>
        <v>421.2</v>
      </c>
    </row>
    <row r="156" customFormat="false" ht="15.75" hidden="false" customHeight="false" outlineLevel="0" collapsed="false">
      <c r="A156" s="45"/>
      <c r="B156" s="27" t="s">
        <v>48</v>
      </c>
      <c r="C156" s="25" t="s">
        <v>32</v>
      </c>
      <c r="D156" s="25" t="s">
        <v>12</v>
      </c>
      <c r="E156" s="25" t="s">
        <v>49</v>
      </c>
      <c r="F156" s="25"/>
      <c r="G156" s="26" t="n">
        <f aca="false">G157</f>
        <v>421.2</v>
      </c>
      <c r="H156" s="53"/>
    </row>
    <row r="157" customFormat="false" ht="15.75" hidden="false" customHeight="false" outlineLevel="0" collapsed="false">
      <c r="A157" s="45"/>
      <c r="B157" s="27" t="s">
        <v>130</v>
      </c>
      <c r="C157" s="25" t="s">
        <v>32</v>
      </c>
      <c r="D157" s="25" t="s">
        <v>12</v>
      </c>
      <c r="E157" s="25" t="s">
        <v>51</v>
      </c>
      <c r="F157" s="25"/>
      <c r="G157" s="26" t="n">
        <f aca="false">G158+G160</f>
        <v>421.2</v>
      </c>
      <c r="H157" s="53"/>
    </row>
    <row r="158" customFormat="false" ht="47.25" hidden="false" customHeight="false" outlineLevel="0" collapsed="false">
      <c r="A158" s="45"/>
      <c r="B158" s="27" t="s">
        <v>178</v>
      </c>
      <c r="C158" s="25" t="s">
        <v>32</v>
      </c>
      <c r="D158" s="25" t="s">
        <v>12</v>
      </c>
      <c r="E158" s="25" t="s">
        <v>179</v>
      </c>
      <c r="F158" s="25"/>
      <c r="G158" s="26" t="n">
        <f aca="false">G159</f>
        <v>349.6</v>
      </c>
      <c r="H158" s="53"/>
    </row>
    <row r="159" customFormat="false" ht="47.25" hidden="false" customHeight="false" outlineLevel="0" collapsed="false">
      <c r="A159" s="45"/>
      <c r="B159" s="28" t="s">
        <v>27</v>
      </c>
      <c r="C159" s="25" t="s">
        <v>32</v>
      </c>
      <c r="D159" s="25" t="s">
        <v>12</v>
      </c>
      <c r="E159" s="25" t="s">
        <v>179</v>
      </c>
      <c r="F159" s="25" t="s">
        <v>28</v>
      </c>
      <c r="G159" s="26" t="n">
        <v>349.6</v>
      </c>
      <c r="H159" s="53"/>
    </row>
    <row r="160" customFormat="false" ht="47.25" hidden="false" customHeight="false" outlineLevel="0" collapsed="false">
      <c r="A160" s="45"/>
      <c r="B160" s="28" t="s">
        <v>180</v>
      </c>
      <c r="C160" s="25" t="s">
        <v>32</v>
      </c>
      <c r="D160" s="25" t="s">
        <v>12</v>
      </c>
      <c r="E160" s="25" t="s">
        <v>181</v>
      </c>
      <c r="F160" s="25"/>
      <c r="G160" s="26" t="n">
        <f aca="false">G161</f>
        <v>71.6</v>
      </c>
      <c r="H160" s="53"/>
    </row>
    <row r="161" customFormat="false" ht="94.5" hidden="false" customHeight="false" outlineLevel="0" collapsed="false">
      <c r="A161" s="45"/>
      <c r="B161" s="27" t="s">
        <v>23</v>
      </c>
      <c r="C161" s="25" t="s">
        <v>32</v>
      </c>
      <c r="D161" s="25" t="s">
        <v>12</v>
      </c>
      <c r="E161" s="25" t="s">
        <v>181</v>
      </c>
      <c r="F161" s="25" t="s">
        <v>24</v>
      </c>
      <c r="G161" s="26" t="n">
        <v>71.6</v>
      </c>
    </row>
    <row r="162" customFormat="false" ht="15.75" hidden="false" customHeight="false" outlineLevel="0" collapsed="false">
      <c r="A162" s="45"/>
      <c r="B162" s="54" t="s">
        <v>182</v>
      </c>
      <c r="C162" s="22" t="s">
        <v>32</v>
      </c>
      <c r="D162" s="22" t="s">
        <v>47</v>
      </c>
      <c r="E162" s="22"/>
      <c r="F162" s="22"/>
      <c r="G162" s="23" t="n">
        <f aca="false">G163</f>
        <v>194.8</v>
      </c>
    </row>
    <row r="163" customFormat="false" ht="15.75" hidden="false" customHeight="false" outlineLevel="0" collapsed="false">
      <c r="A163" s="45"/>
      <c r="B163" s="46" t="s">
        <v>48</v>
      </c>
      <c r="C163" s="25" t="s">
        <v>32</v>
      </c>
      <c r="D163" s="25" t="s">
        <v>47</v>
      </c>
      <c r="E163" s="25" t="s">
        <v>49</v>
      </c>
      <c r="F163" s="25"/>
      <c r="G163" s="26" t="n">
        <f aca="false">G164</f>
        <v>194.8</v>
      </c>
    </row>
    <row r="164" customFormat="false" ht="15.75" hidden="false" customHeight="false" outlineLevel="0" collapsed="false">
      <c r="A164" s="45"/>
      <c r="B164" s="46" t="s">
        <v>130</v>
      </c>
      <c r="C164" s="25" t="s">
        <v>32</v>
      </c>
      <c r="D164" s="25" t="s">
        <v>47</v>
      </c>
      <c r="E164" s="25" t="s">
        <v>51</v>
      </c>
      <c r="F164" s="25"/>
      <c r="G164" s="26" t="n">
        <f aca="false">G165</f>
        <v>194.8</v>
      </c>
    </row>
    <row r="165" customFormat="false" ht="173.25" hidden="false" customHeight="false" outlineLevel="0" collapsed="false">
      <c r="A165" s="45"/>
      <c r="B165" s="24" t="s">
        <v>183</v>
      </c>
      <c r="C165" s="25" t="s">
        <v>32</v>
      </c>
      <c r="D165" s="25" t="s">
        <v>47</v>
      </c>
      <c r="E165" s="25" t="s">
        <v>184</v>
      </c>
      <c r="F165" s="25"/>
      <c r="G165" s="26" t="n">
        <f aca="false">G166</f>
        <v>194.8</v>
      </c>
    </row>
    <row r="166" customFormat="false" ht="47.25" hidden="false" customHeight="false" outlineLevel="0" collapsed="false">
      <c r="A166" s="45"/>
      <c r="B166" s="28" t="s">
        <v>27</v>
      </c>
      <c r="C166" s="25" t="s">
        <v>32</v>
      </c>
      <c r="D166" s="25" t="s">
        <v>47</v>
      </c>
      <c r="E166" s="25" t="s">
        <v>184</v>
      </c>
      <c r="F166" s="25" t="s">
        <v>28</v>
      </c>
      <c r="G166" s="26" t="n">
        <v>194.8</v>
      </c>
    </row>
    <row r="167" customFormat="false" ht="15.75" hidden="false" customHeight="false" outlineLevel="0" collapsed="false">
      <c r="A167" s="45"/>
      <c r="B167" s="18" t="s">
        <v>185</v>
      </c>
      <c r="C167" s="22" t="s">
        <v>32</v>
      </c>
      <c r="D167" s="22" t="s">
        <v>154</v>
      </c>
      <c r="E167" s="22"/>
      <c r="F167" s="22"/>
      <c r="G167" s="23" t="n">
        <f aca="false">G168+G176</f>
        <v>84245.7</v>
      </c>
    </row>
    <row r="168" customFormat="false" ht="94.5" hidden="false" customHeight="false" outlineLevel="0" collapsed="false">
      <c r="A168" s="45"/>
      <c r="B168" s="30" t="s">
        <v>186</v>
      </c>
      <c r="C168" s="22" t="s">
        <v>32</v>
      </c>
      <c r="D168" s="22" t="s">
        <v>154</v>
      </c>
      <c r="E168" s="22" t="s">
        <v>187</v>
      </c>
      <c r="F168" s="22"/>
      <c r="G168" s="23" t="n">
        <f aca="false">G169</f>
        <v>73453.1</v>
      </c>
    </row>
    <row r="169" customFormat="false" ht="63" hidden="false" customHeight="false" outlineLevel="0" collapsed="false">
      <c r="A169" s="45"/>
      <c r="B169" s="30" t="s">
        <v>188</v>
      </c>
      <c r="C169" s="22" t="s">
        <v>32</v>
      </c>
      <c r="D169" s="22" t="s">
        <v>154</v>
      </c>
      <c r="E169" s="22" t="s">
        <v>189</v>
      </c>
      <c r="F169" s="22"/>
      <c r="G169" s="23" t="n">
        <f aca="false">G170+G172+G174</f>
        <v>73453.1</v>
      </c>
    </row>
    <row r="170" customFormat="false" ht="47.25" hidden="false" customHeight="false" outlineLevel="0" collapsed="false">
      <c r="A170" s="45"/>
      <c r="B170" s="24" t="s">
        <v>190</v>
      </c>
      <c r="C170" s="25" t="s">
        <v>32</v>
      </c>
      <c r="D170" s="25" t="s">
        <v>154</v>
      </c>
      <c r="E170" s="25" t="s">
        <v>191</v>
      </c>
      <c r="F170" s="25"/>
      <c r="G170" s="26" t="n">
        <f aca="false">G171</f>
        <v>40214.6</v>
      </c>
    </row>
    <row r="171" customFormat="false" ht="47.25" hidden="false" customHeight="false" outlineLevel="0" collapsed="false">
      <c r="A171" s="45"/>
      <c r="B171" s="28" t="s">
        <v>27</v>
      </c>
      <c r="C171" s="25" t="s">
        <v>32</v>
      </c>
      <c r="D171" s="25" t="s">
        <v>154</v>
      </c>
      <c r="E171" s="25" t="s">
        <v>191</v>
      </c>
      <c r="F171" s="25" t="s">
        <v>28</v>
      </c>
      <c r="G171" s="26" t="n">
        <v>40214.6</v>
      </c>
    </row>
    <row r="172" customFormat="false" ht="47.25" hidden="false" customHeight="false" outlineLevel="0" collapsed="false">
      <c r="A172" s="45"/>
      <c r="B172" s="24" t="s">
        <v>192</v>
      </c>
      <c r="C172" s="25" t="s">
        <v>32</v>
      </c>
      <c r="D172" s="25" t="s">
        <v>154</v>
      </c>
      <c r="E172" s="25" t="s">
        <v>193</v>
      </c>
      <c r="F172" s="25"/>
      <c r="G172" s="26" t="n">
        <f aca="false">+G173</f>
        <v>3000</v>
      </c>
    </row>
    <row r="173" s="21" customFormat="true" ht="15.75" hidden="false" customHeight="false" outlineLevel="0" collapsed="false">
      <c r="A173" s="17"/>
      <c r="B173" s="27" t="s">
        <v>171</v>
      </c>
      <c r="C173" s="25" t="s">
        <v>32</v>
      </c>
      <c r="D173" s="25" t="s">
        <v>154</v>
      </c>
      <c r="E173" s="25" t="s">
        <v>193</v>
      </c>
      <c r="F173" s="25" t="s">
        <v>147</v>
      </c>
      <c r="G173" s="26" t="n">
        <v>3000</v>
      </c>
    </row>
    <row r="174" s="21" customFormat="true" ht="47.25" hidden="false" customHeight="false" outlineLevel="0" collapsed="false">
      <c r="A174" s="17"/>
      <c r="B174" s="55" t="s">
        <v>194</v>
      </c>
      <c r="C174" s="56" t="s">
        <v>32</v>
      </c>
      <c r="D174" s="56" t="s">
        <v>154</v>
      </c>
      <c r="E174" s="56" t="s">
        <v>195</v>
      </c>
      <c r="F174" s="56"/>
      <c r="G174" s="57" t="n">
        <f aca="false">+G175</f>
        <v>30238.5</v>
      </c>
    </row>
    <row r="175" s="21" customFormat="true" ht="47.25" hidden="false" customHeight="false" outlineLevel="0" collapsed="false">
      <c r="A175" s="17"/>
      <c r="B175" s="58" t="s">
        <v>27</v>
      </c>
      <c r="C175" s="56" t="s">
        <v>32</v>
      </c>
      <c r="D175" s="56" t="s">
        <v>154</v>
      </c>
      <c r="E175" s="56" t="s">
        <v>195</v>
      </c>
      <c r="F175" s="56" t="s">
        <v>28</v>
      </c>
      <c r="G175" s="57" t="n">
        <v>30238.5</v>
      </c>
    </row>
    <row r="176" s="21" customFormat="true" ht="15.75" hidden="false" customHeight="false" outlineLevel="0" collapsed="false">
      <c r="A176" s="17"/>
      <c r="B176" s="27" t="s">
        <v>48</v>
      </c>
      <c r="C176" s="25" t="s">
        <v>32</v>
      </c>
      <c r="D176" s="25" t="s">
        <v>154</v>
      </c>
      <c r="E176" s="25" t="s">
        <v>49</v>
      </c>
      <c r="F176" s="25"/>
      <c r="G176" s="26" t="n">
        <f aca="false">+G177</f>
        <v>10792.6</v>
      </c>
    </row>
    <row r="177" s="21" customFormat="true" ht="15.75" hidden="false" customHeight="false" outlineLevel="0" collapsed="false">
      <c r="A177" s="17"/>
      <c r="B177" s="27" t="s">
        <v>130</v>
      </c>
      <c r="C177" s="25" t="s">
        <v>32</v>
      </c>
      <c r="D177" s="25" t="s">
        <v>154</v>
      </c>
      <c r="E177" s="25" t="s">
        <v>51</v>
      </c>
      <c r="F177" s="25"/>
      <c r="G177" s="26" t="n">
        <f aca="false">+G178+G180</f>
        <v>10792.6</v>
      </c>
    </row>
    <row r="178" s="21" customFormat="true" ht="31.5" hidden="false" customHeight="false" outlineLevel="0" collapsed="false">
      <c r="A178" s="17"/>
      <c r="B178" s="27" t="s">
        <v>196</v>
      </c>
      <c r="C178" s="25" t="s">
        <v>32</v>
      </c>
      <c r="D178" s="25" t="s">
        <v>154</v>
      </c>
      <c r="E178" s="25" t="s">
        <v>197</v>
      </c>
      <c r="F178" s="25"/>
      <c r="G178" s="26" t="n">
        <f aca="false">+G179</f>
        <v>8711.4</v>
      </c>
    </row>
    <row r="179" s="21" customFormat="true" ht="47.25" hidden="false" customHeight="false" outlineLevel="0" collapsed="false">
      <c r="A179" s="17"/>
      <c r="B179" s="27" t="s">
        <v>27</v>
      </c>
      <c r="C179" s="25" t="s">
        <v>32</v>
      </c>
      <c r="D179" s="25" t="s">
        <v>154</v>
      </c>
      <c r="E179" s="25" t="s">
        <v>197</v>
      </c>
      <c r="F179" s="25" t="s">
        <v>28</v>
      </c>
      <c r="G179" s="26" t="n">
        <v>8711.4</v>
      </c>
    </row>
    <row r="180" s="21" customFormat="true" ht="47.25" hidden="false" customHeight="false" outlineLevel="0" collapsed="false">
      <c r="A180" s="17"/>
      <c r="B180" s="59" t="s">
        <v>198</v>
      </c>
      <c r="C180" s="60" t="s">
        <v>32</v>
      </c>
      <c r="D180" s="60" t="s">
        <v>154</v>
      </c>
      <c r="E180" s="60" t="s">
        <v>199</v>
      </c>
      <c r="F180" s="56"/>
      <c r="G180" s="61" t="n">
        <f aca="false">+G181</f>
        <v>2081.2</v>
      </c>
    </row>
    <row r="181" s="21" customFormat="true" ht="47.25" hidden="false" customHeight="false" outlineLevel="0" collapsed="false">
      <c r="A181" s="17"/>
      <c r="B181" s="59" t="s">
        <v>27</v>
      </c>
      <c r="C181" s="60" t="s">
        <v>32</v>
      </c>
      <c r="D181" s="60" t="s">
        <v>154</v>
      </c>
      <c r="E181" s="60" t="s">
        <v>199</v>
      </c>
      <c r="F181" s="56" t="s">
        <v>28</v>
      </c>
      <c r="G181" s="61" t="n">
        <v>2081.2</v>
      </c>
    </row>
    <row r="182" s="21" customFormat="true" ht="15.75" hidden="false" customHeight="false" outlineLevel="0" collapsed="false">
      <c r="A182" s="17"/>
      <c r="B182" s="18" t="s">
        <v>200</v>
      </c>
      <c r="C182" s="62" t="s">
        <v>32</v>
      </c>
      <c r="D182" s="62" t="s">
        <v>201</v>
      </c>
      <c r="E182" s="63"/>
      <c r="F182" s="22"/>
      <c r="G182" s="64" t="n">
        <f aca="false">G183</f>
        <v>1656.6</v>
      </c>
    </row>
    <row r="183" s="33" customFormat="true" ht="94.5" hidden="false" customHeight="false" outlineLevel="0" collapsed="false">
      <c r="A183" s="17"/>
      <c r="B183" s="27" t="s">
        <v>98</v>
      </c>
      <c r="C183" s="65" t="s">
        <v>32</v>
      </c>
      <c r="D183" s="65" t="s">
        <v>201</v>
      </c>
      <c r="E183" s="25" t="s">
        <v>99</v>
      </c>
      <c r="F183" s="25"/>
      <c r="G183" s="26" t="n">
        <f aca="false">G184</f>
        <v>1656.6</v>
      </c>
    </row>
    <row r="184" s="21" customFormat="true" ht="47.25" hidden="false" customHeight="false" outlineLevel="0" collapsed="false">
      <c r="A184" s="17"/>
      <c r="B184" s="24" t="s">
        <v>202</v>
      </c>
      <c r="C184" s="65" t="s">
        <v>32</v>
      </c>
      <c r="D184" s="65" t="s">
        <v>201</v>
      </c>
      <c r="E184" s="25" t="s">
        <v>105</v>
      </c>
      <c r="F184" s="25"/>
      <c r="G184" s="26" t="n">
        <f aca="false">G185</f>
        <v>1656.6</v>
      </c>
    </row>
    <row r="185" customFormat="false" ht="78.75" hidden="false" customHeight="false" outlineLevel="0" collapsed="false">
      <c r="A185" s="45"/>
      <c r="B185" s="27" t="s">
        <v>102</v>
      </c>
      <c r="C185" s="65" t="s">
        <v>32</v>
      </c>
      <c r="D185" s="65" t="s">
        <v>201</v>
      </c>
      <c r="E185" s="25" t="s">
        <v>203</v>
      </c>
      <c r="F185" s="25"/>
      <c r="G185" s="26" t="n">
        <f aca="false">G186+G187</f>
        <v>1656.6</v>
      </c>
    </row>
    <row r="186" customFormat="false" ht="47.25" hidden="false" customHeight="false" outlineLevel="0" collapsed="false">
      <c r="A186" s="45"/>
      <c r="B186" s="24" t="s">
        <v>27</v>
      </c>
      <c r="C186" s="65" t="s">
        <v>32</v>
      </c>
      <c r="D186" s="65" t="s">
        <v>201</v>
      </c>
      <c r="E186" s="25" t="s">
        <v>203</v>
      </c>
      <c r="F186" s="25" t="s">
        <v>28</v>
      </c>
      <c r="G186" s="26" t="n">
        <v>1350.2</v>
      </c>
    </row>
    <row r="187" customFormat="false" ht="15.75" hidden="false" customHeight="false" outlineLevel="0" collapsed="false">
      <c r="A187" s="45"/>
      <c r="B187" s="24" t="s">
        <v>171</v>
      </c>
      <c r="C187" s="65" t="s">
        <v>32</v>
      </c>
      <c r="D187" s="65" t="s">
        <v>201</v>
      </c>
      <c r="E187" s="25" t="s">
        <v>203</v>
      </c>
      <c r="F187" s="25" t="s">
        <v>147</v>
      </c>
      <c r="G187" s="26" t="n">
        <v>306.4</v>
      </c>
    </row>
    <row r="188" customFormat="false" ht="31.5" hidden="false" customHeight="false" outlineLevel="0" collapsed="false">
      <c r="A188" s="45"/>
      <c r="B188" s="18" t="s">
        <v>204</v>
      </c>
      <c r="C188" s="22" t="s">
        <v>32</v>
      </c>
      <c r="D188" s="22" t="s">
        <v>205</v>
      </c>
      <c r="E188" s="22" t="s">
        <v>13</v>
      </c>
      <c r="F188" s="22" t="s">
        <v>14</v>
      </c>
      <c r="G188" s="23" t="n">
        <f aca="false">G189+G193</f>
        <v>1400</v>
      </c>
    </row>
    <row r="189" customFormat="false" ht="78.75" hidden="false" customHeight="false" outlineLevel="0" collapsed="false">
      <c r="A189" s="45"/>
      <c r="B189" s="42" t="s">
        <v>206</v>
      </c>
      <c r="C189" s="25" t="s">
        <v>32</v>
      </c>
      <c r="D189" s="25" t="s">
        <v>205</v>
      </c>
      <c r="E189" s="25" t="s">
        <v>207</v>
      </c>
      <c r="F189" s="25"/>
      <c r="G189" s="26" t="n">
        <f aca="false">G190</f>
        <v>200</v>
      </c>
    </row>
    <row r="190" customFormat="false" ht="31.5" hidden="false" customHeight="false" outlineLevel="0" collapsed="false">
      <c r="A190" s="45"/>
      <c r="B190" s="42" t="s">
        <v>88</v>
      </c>
      <c r="C190" s="25" t="s">
        <v>32</v>
      </c>
      <c r="D190" s="25" t="s">
        <v>205</v>
      </c>
      <c r="E190" s="25" t="s">
        <v>208</v>
      </c>
      <c r="F190" s="25"/>
      <c r="G190" s="26" t="n">
        <f aca="false">G191</f>
        <v>200</v>
      </c>
    </row>
    <row r="191" customFormat="false" ht="47.25" hidden="false" customHeight="false" outlineLevel="0" collapsed="false">
      <c r="A191" s="45"/>
      <c r="B191" s="42" t="s">
        <v>128</v>
      </c>
      <c r="C191" s="25" t="s">
        <v>32</v>
      </c>
      <c r="D191" s="25" t="s">
        <v>205</v>
      </c>
      <c r="E191" s="25" t="s">
        <v>209</v>
      </c>
      <c r="F191" s="25"/>
      <c r="G191" s="26" t="n">
        <f aca="false">G192</f>
        <v>200</v>
      </c>
    </row>
    <row r="192" customFormat="false" ht="47.25" hidden="false" customHeight="false" outlineLevel="0" collapsed="false">
      <c r="A192" s="45"/>
      <c r="B192" s="28" t="s">
        <v>27</v>
      </c>
      <c r="C192" s="25" t="s">
        <v>32</v>
      </c>
      <c r="D192" s="25" t="s">
        <v>205</v>
      </c>
      <c r="E192" s="25" t="s">
        <v>209</v>
      </c>
      <c r="F192" s="25" t="s">
        <v>28</v>
      </c>
      <c r="G192" s="26" t="n">
        <v>200</v>
      </c>
    </row>
    <row r="193" customFormat="false" ht="78.75" hidden="false" customHeight="false" outlineLevel="0" collapsed="false">
      <c r="A193" s="45"/>
      <c r="B193" s="27" t="s">
        <v>117</v>
      </c>
      <c r="C193" s="25" t="s">
        <v>32</v>
      </c>
      <c r="D193" s="25" t="s">
        <v>205</v>
      </c>
      <c r="E193" s="25" t="s">
        <v>118</v>
      </c>
      <c r="F193" s="25"/>
      <c r="G193" s="26" t="n">
        <f aca="false">G194</f>
        <v>1200</v>
      </c>
    </row>
    <row r="194" customFormat="false" ht="15.75" hidden="false" customHeight="false" outlineLevel="0" collapsed="false">
      <c r="A194" s="45"/>
      <c r="B194" s="27" t="s">
        <v>210</v>
      </c>
      <c r="C194" s="25" t="s">
        <v>32</v>
      </c>
      <c r="D194" s="25" t="s">
        <v>205</v>
      </c>
      <c r="E194" s="25" t="s">
        <v>211</v>
      </c>
      <c r="F194" s="25"/>
      <c r="G194" s="26" t="n">
        <f aca="false">G195</f>
        <v>1200</v>
      </c>
    </row>
    <row r="195" customFormat="false" ht="31.5" hidden="false" customHeight="false" outlineLevel="0" collapsed="false">
      <c r="A195" s="45"/>
      <c r="B195" s="27" t="s">
        <v>212</v>
      </c>
      <c r="C195" s="25" t="s">
        <v>32</v>
      </c>
      <c r="D195" s="25" t="s">
        <v>205</v>
      </c>
      <c r="E195" s="25" t="s">
        <v>213</v>
      </c>
      <c r="F195" s="25"/>
      <c r="G195" s="26" t="n">
        <f aca="false">G196</f>
        <v>1200</v>
      </c>
    </row>
    <row r="196" customFormat="false" ht="47.25" hidden="false" customHeight="false" outlineLevel="0" collapsed="false">
      <c r="A196" s="45"/>
      <c r="B196" s="28" t="s">
        <v>27</v>
      </c>
      <c r="C196" s="25" t="s">
        <v>32</v>
      </c>
      <c r="D196" s="25" t="s">
        <v>205</v>
      </c>
      <c r="E196" s="25" t="s">
        <v>213</v>
      </c>
      <c r="F196" s="25" t="s">
        <v>28</v>
      </c>
      <c r="G196" s="26" t="n">
        <v>1200</v>
      </c>
    </row>
    <row r="197" customFormat="false" ht="15.75" hidden="false" customHeight="false" outlineLevel="0" collapsed="false">
      <c r="A197" s="45"/>
      <c r="B197" s="18" t="s">
        <v>214</v>
      </c>
      <c r="C197" s="22" t="s">
        <v>47</v>
      </c>
      <c r="D197" s="22" t="s">
        <v>1</v>
      </c>
      <c r="E197" s="22" t="s">
        <v>13</v>
      </c>
      <c r="F197" s="22" t="s">
        <v>14</v>
      </c>
      <c r="G197" s="23" t="n">
        <f aca="false">G198+G204+G227</f>
        <v>40170.9</v>
      </c>
    </row>
    <row r="198" customFormat="false" ht="15.75" hidden="false" customHeight="false" outlineLevel="0" collapsed="false">
      <c r="A198" s="45"/>
      <c r="B198" s="18" t="s">
        <v>215</v>
      </c>
      <c r="C198" s="22" t="s">
        <v>47</v>
      </c>
      <c r="D198" s="22" t="s">
        <v>12</v>
      </c>
      <c r="E198" s="22"/>
      <c r="F198" s="22"/>
      <c r="G198" s="23" t="n">
        <f aca="false">G199</f>
        <v>9478.1</v>
      </c>
    </row>
    <row r="199" customFormat="false" ht="15.75" hidden="false" customHeight="false" outlineLevel="0" collapsed="false">
      <c r="A199" s="45"/>
      <c r="B199" s="46" t="s">
        <v>48</v>
      </c>
      <c r="C199" s="25" t="s">
        <v>47</v>
      </c>
      <c r="D199" s="25" t="s">
        <v>12</v>
      </c>
      <c r="E199" s="25" t="s">
        <v>49</v>
      </c>
      <c r="F199" s="25"/>
      <c r="G199" s="26" t="n">
        <f aca="false">G200</f>
        <v>9478.1</v>
      </c>
    </row>
    <row r="200" customFormat="false" ht="15.75" hidden="false" customHeight="false" outlineLevel="0" collapsed="false">
      <c r="A200" s="66"/>
      <c r="B200" s="46" t="s">
        <v>130</v>
      </c>
      <c r="C200" s="25" t="s">
        <v>47</v>
      </c>
      <c r="D200" s="25" t="s">
        <v>12</v>
      </c>
      <c r="E200" s="25" t="s">
        <v>51</v>
      </c>
      <c r="F200" s="25"/>
      <c r="G200" s="26" t="n">
        <f aca="false">G201</f>
        <v>9478.1</v>
      </c>
    </row>
    <row r="201" customFormat="false" ht="31.5" hidden="false" customHeight="false" outlineLevel="0" collapsed="false">
      <c r="A201" s="67"/>
      <c r="B201" s="46" t="s">
        <v>216</v>
      </c>
      <c r="C201" s="25" t="s">
        <v>47</v>
      </c>
      <c r="D201" s="25" t="s">
        <v>12</v>
      </c>
      <c r="E201" s="25" t="s">
        <v>132</v>
      </c>
      <c r="F201" s="25"/>
      <c r="G201" s="26" t="n">
        <f aca="false">G202+G203</f>
        <v>9478.1</v>
      </c>
    </row>
    <row r="202" customFormat="false" ht="34.5" hidden="false" customHeight="true" outlineLevel="0" collapsed="false">
      <c r="A202" s="68"/>
      <c r="B202" s="28" t="s">
        <v>27</v>
      </c>
      <c r="C202" s="25" t="s">
        <v>47</v>
      </c>
      <c r="D202" s="25" t="s">
        <v>12</v>
      </c>
      <c r="E202" s="25" t="s">
        <v>132</v>
      </c>
      <c r="F202" s="25" t="s">
        <v>28</v>
      </c>
      <c r="G202" s="26" t="n">
        <v>4800</v>
      </c>
    </row>
    <row r="203" customFormat="false" ht="29.25" hidden="false" customHeight="true" outlineLevel="0" collapsed="false">
      <c r="A203" s="68"/>
      <c r="B203" s="28" t="s">
        <v>217</v>
      </c>
      <c r="C203" s="25" t="s">
        <v>47</v>
      </c>
      <c r="D203" s="25" t="s">
        <v>12</v>
      </c>
      <c r="E203" s="25" t="s">
        <v>132</v>
      </c>
      <c r="F203" s="25" t="s">
        <v>218</v>
      </c>
      <c r="G203" s="26" t="n">
        <v>4678.1</v>
      </c>
    </row>
    <row r="204" customFormat="false" ht="15.75" hidden="false" customHeight="false" outlineLevel="0" collapsed="false">
      <c r="A204" s="68"/>
      <c r="B204" s="18" t="s">
        <v>219</v>
      </c>
      <c r="C204" s="22" t="s">
        <v>47</v>
      </c>
      <c r="D204" s="22" t="s">
        <v>142</v>
      </c>
      <c r="E204" s="22"/>
      <c r="F204" s="22"/>
      <c r="G204" s="23" t="n">
        <f aca="false">G205+G223</f>
        <v>20665.3</v>
      </c>
    </row>
    <row r="205" customFormat="false" ht="94.5" hidden="false" customHeight="false" outlineLevel="0" collapsed="false">
      <c r="A205" s="68"/>
      <c r="B205" s="30" t="s">
        <v>186</v>
      </c>
      <c r="C205" s="22" t="s">
        <v>47</v>
      </c>
      <c r="D205" s="22" t="s">
        <v>142</v>
      </c>
      <c r="E205" s="22" t="s">
        <v>187</v>
      </c>
      <c r="F205" s="22"/>
      <c r="G205" s="23" t="n">
        <f aca="false">G206+G213</f>
        <v>19494.8</v>
      </c>
    </row>
    <row r="206" customFormat="false" ht="47.25" hidden="false" customHeight="false" outlineLevel="0" collapsed="false">
      <c r="A206" s="68"/>
      <c r="B206" s="30" t="s">
        <v>220</v>
      </c>
      <c r="C206" s="22" t="s">
        <v>47</v>
      </c>
      <c r="D206" s="22" t="s">
        <v>142</v>
      </c>
      <c r="E206" s="22" t="s">
        <v>221</v>
      </c>
      <c r="F206" s="22"/>
      <c r="G206" s="23" t="n">
        <f aca="false">G209+G211+G207</f>
        <v>7570.7</v>
      </c>
    </row>
    <row r="207" customFormat="false" ht="47.25" hidden="false" customHeight="false" outlineLevel="0" collapsed="false">
      <c r="A207" s="68"/>
      <c r="B207" s="69" t="s">
        <v>222</v>
      </c>
      <c r="C207" s="56" t="s">
        <v>47</v>
      </c>
      <c r="D207" s="56" t="s">
        <v>142</v>
      </c>
      <c r="E207" s="56" t="s">
        <v>223</v>
      </c>
      <c r="F207" s="56"/>
      <c r="G207" s="57" t="n">
        <f aca="false">+G208</f>
        <v>100</v>
      </c>
    </row>
    <row r="208" customFormat="false" ht="47.25" hidden="false" customHeight="false" outlineLevel="0" collapsed="false">
      <c r="A208" s="68"/>
      <c r="B208" s="58" t="s">
        <v>27</v>
      </c>
      <c r="C208" s="56" t="s">
        <v>47</v>
      </c>
      <c r="D208" s="56" t="s">
        <v>142</v>
      </c>
      <c r="E208" s="56" t="s">
        <v>223</v>
      </c>
      <c r="F208" s="56" t="s">
        <v>28</v>
      </c>
      <c r="G208" s="57" t="n">
        <v>100</v>
      </c>
    </row>
    <row r="209" customFormat="false" ht="31.5" hidden="false" customHeight="false" outlineLevel="0" collapsed="false">
      <c r="A209" s="68"/>
      <c r="B209" s="24" t="s">
        <v>224</v>
      </c>
      <c r="C209" s="25" t="s">
        <v>47</v>
      </c>
      <c r="D209" s="25" t="s">
        <v>142</v>
      </c>
      <c r="E209" s="25" t="s">
        <v>225</v>
      </c>
      <c r="F209" s="25"/>
      <c r="G209" s="26" t="n">
        <f aca="false">G210</f>
        <v>5543</v>
      </c>
    </row>
    <row r="210" customFormat="false" ht="48.75" hidden="false" customHeight="true" outlineLevel="0" collapsed="false">
      <c r="A210" s="68"/>
      <c r="B210" s="28" t="s">
        <v>217</v>
      </c>
      <c r="C210" s="25" t="s">
        <v>47</v>
      </c>
      <c r="D210" s="25" t="s">
        <v>142</v>
      </c>
      <c r="E210" s="25" t="s">
        <v>225</v>
      </c>
      <c r="F210" s="25" t="s">
        <v>218</v>
      </c>
      <c r="G210" s="26" t="n">
        <v>5543</v>
      </c>
    </row>
    <row r="211" customFormat="false" ht="47.25" hidden="false" customHeight="false" outlineLevel="0" collapsed="false">
      <c r="A211" s="68"/>
      <c r="B211" s="39" t="s">
        <v>226</v>
      </c>
      <c r="C211" s="25" t="s">
        <v>47</v>
      </c>
      <c r="D211" s="25" t="s">
        <v>142</v>
      </c>
      <c r="E211" s="25" t="s">
        <v>227</v>
      </c>
      <c r="F211" s="25"/>
      <c r="G211" s="26" t="n">
        <f aca="false">G212</f>
        <v>1927.7</v>
      </c>
    </row>
    <row r="212" customFormat="false" ht="47.25" hidden="false" customHeight="false" outlineLevel="0" collapsed="false">
      <c r="A212" s="68"/>
      <c r="B212" s="28" t="s">
        <v>27</v>
      </c>
      <c r="C212" s="25" t="s">
        <v>47</v>
      </c>
      <c r="D212" s="25" t="s">
        <v>142</v>
      </c>
      <c r="E212" s="25" t="s">
        <v>227</v>
      </c>
      <c r="F212" s="25" t="s">
        <v>28</v>
      </c>
      <c r="G212" s="26" t="n">
        <v>1927.7</v>
      </c>
    </row>
    <row r="213" customFormat="false" ht="47.25" hidden="false" customHeight="false" outlineLevel="0" collapsed="false">
      <c r="A213" s="68"/>
      <c r="B213" s="30" t="s">
        <v>228</v>
      </c>
      <c r="C213" s="22" t="s">
        <v>47</v>
      </c>
      <c r="D213" s="22" t="s">
        <v>142</v>
      </c>
      <c r="E213" s="22" t="s">
        <v>229</v>
      </c>
      <c r="F213" s="22"/>
      <c r="G213" s="23" t="n">
        <f aca="false">G216+G220+G218+G214</f>
        <v>11924.1</v>
      </c>
    </row>
    <row r="214" customFormat="false" ht="47.25" hidden="false" customHeight="false" outlineLevel="0" collapsed="false">
      <c r="A214" s="68"/>
      <c r="B214" s="69" t="s">
        <v>230</v>
      </c>
      <c r="C214" s="56" t="s">
        <v>47</v>
      </c>
      <c r="D214" s="56" t="s">
        <v>142</v>
      </c>
      <c r="E214" s="56" t="s">
        <v>231</v>
      </c>
      <c r="F214" s="56"/>
      <c r="G214" s="57" t="n">
        <f aca="false">G215</f>
        <v>3271.3</v>
      </c>
    </row>
    <row r="215" customFormat="false" ht="47.25" hidden="false" customHeight="false" outlineLevel="0" collapsed="false">
      <c r="A215" s="68"/>
      <c r="B215" s="58" t="s">
        <v>27</v>
      </c>
      <c r="C215" s="56" t="s">
        <v>47</v>
      </c>
      <c r="D215" s="56" t="s">
        <v>142</v>
      </c>
      <c r="E215" s="56" t="s">
        <v>231</v>
      </c>
      <c r="F215" s="56" t="s">
        <v>28</v>
      </c>
      <c r="G215" s="57" t="n">
        <v>3271.3</v>
      </c>
    </row>
    <row r="216" customFormat="false" ht="47.25" hidden="false" customHeight="false" outlineLevel="0" collapsed="false">
      <c r="A216" s="68"/>
      <c r="B216" s="39" t="s">
        <v>232</v>
      </c>
      <c r="C216" s="50" t="s">
        <v>47</v>
      </c>
      <c r="D216" s="50" t="s">
        <v>142</v>
      </c>
      <c r="E216" s="50" t="s">
        <v>233</v>
      </c>
      <c r="F216" s="50"/>
      <c r="G216" s="70" t="n">
        <f aca="false">G217</f>
        <v>2844.3</v>
      </c>
    </row>
    <row r="217" customFormat="false" ht="47.25" hidden="false" customHeight="false" outlineLevel="0" collapsed="false">
      <c r="A217" s="68"/>
      <c r="B217" s="28" t="s">
        <v>234</v>
      </c>
      <c r="C217" s="25" t="s">
        <v>47</v>
      </c>
      <c r="D217" s="25" t="s">
        <v>142</v>
      </c>
      <c r="E217" s="50" t="s">
        <v>233</v>
      </c>
      <c r="F217" s="25" t="s">
        <v>28</v>
      </c>
      <c r="G217" s="26" t="n">
        <v>2844.3</v>
      </c>
    </row>
    <row r="218" customFormat="false" ht="110.25" hidden="false" customHeight="false" outlineLevel="0" collapsed="false">
      <c r="A218" s="68"/>
      <c r="B218" s="39" t="s">
        <v>235</v>
      </c>
      <c r="C218" s="71" t="s">
        <v>47</v>
      </c>
      <c r="D218" s="71" t="s">
        <v>142</v>
      </c>
      <c r="E218" s="71" t="s">
        <v>236</v>
      </c>
      <c r="F218" s="71"/>
      <c r="G218" s="26" t="n">
        <f aca="false">+G219</f>
        <v>3000</v>
      </c>
    </row>
    <row r="219" customFormat="false" ht="15.75" hidden="false" customHeight="false" outlineLevel="0" collapsed="false">
      <c r="A219" s="68"/>
      <c r="B219" s="27" t="s">
        <v>171</v>
      </c>
      <c r="C219" s="71" t="s">
        <v>47</v>
      </c>
      <c r="D219" s="71" t="s">
        <v>142</v>
      </c>
      <c r="E219" s="71" t="s">
        <v>236</v>
      </c>
      <c r="F219" s="25" t="s">
        <v>147</v>
      </c>
      <c r="G219" s="26" t="n">
        <v>3000</v>
      </c>
    </row>
    <row r="220" customFormat="false" ht="47.25" hidden="false" customHeight="false" outlineLevel="0" collapsed="false">
      <c r="A220" s="68"/>
      <c r="B220" s="24" t="s">
        <v>237</v>
      </c>
      <c r="C220" s="25" t="s">
        <v>47</v>
      </c>
      <c r="D220" s="25" t="s">
        <v>142</v>
      </c>
      <c r="E220" s="25" t="s">
        <v>238</v>
      </c>
      <c r="F220" s="25"/>
      <c r="G220" s="26" t="n">
        <f aca="false">+G221+G222</f>
        <v>2808.5</v>
      </c>
    </row>
    <row r="221" customFormat="false" ht="47.25" hidden="false" customHeight="false" outlineLevel="0" collapsed="false">
      <c r="A221" s="68"/>
      <c r="B221" s="28" t="s">
        <v>27</v>
      </c>
      <c r="C221" s="25" t="s">
        <v>47</v>
      </c>
      <c r="D221" s="25" t="s">
        <v>142</v>
      </c>
      <c r="E221" s="25" t="s">
        <v>238</v>
      </c>
      <c r="F221" s="25" t="s">
        <v>28</v>
      </c>
      <c r="G221" s="26" t="n">
        <v>1830.5</v>
      </c>
    </row>
    <row r="222" customFormat="false" ht="47.25" hidden="false" customHeight="false" outlineLevel="0" collapsed="false">
      <c r="A222" s="68"/>
      <c r="B222" s="28" t="s">
        <v>217</v>
      </c>
      <c r="C222" s="25" t="s">
        <v>47</v>
      </c>
      <c r="D222" s="25" t="s">
        <v>142</v>
      </c>
      <c r="E222" s="25" t="s">
        <v>238</v>
      </c>
      <c r="F222" s="25" t="s">
        <v>218</v>
      </c>
      <c r="G222" s="26" t="n">
        <v>978</v>
      </c>
    </row>
    <row r="223" customFormat="false" ht="15.75" hidden="false" customHeight="false" outlineLevel="0" collapsed="false">
      <c r="A223" s="68"/>
      <c r="B223" s="18" t="s">
        <v>48</v>
      </c>
      <c r="C223" s="72" t="s">
        <v>47</v>
      </c>
      <c r="D223" s="72" t="s">
        <v>142</v>
      </c>
      <c r="E223" s="72" t="s">
        <v>49</v>
      </c>
      <c r="F223" s="22"/>
      <c r="G223" s="23" t="n">
        <f aca="false">+G224</f>
        <v>1170.5</v>
      </c>
    </row>
    <row r="224" customFormat="false" ht="15.75" hidden="false" customHeight="false" outlineLevel="0" collapsed="false">
      <c r="A224" s="68"/>
      <c r="B224" s="27" t="s">
        <v>130</v>
      </c>
      <c r="C224" s="71" t="s">
        <v>47</v>
      </c>
      <c r="D224" s="71" t="s">
        <v>142</v>
      </c>
      <c r="E224" s="71" t="s">
        <v>51</v>
      </c>
      <c r="F224" s="25"/>
      <c r="G224" s="26" t="n">
        <f aca="false">+G225</f>
        <v>1170.5</v>
      </c>
    </row>
    <row r="225" customFormat="false" ht="31.5" hidden="false" customHeight="false" outlineLevel="0" collapsed="false">
      <c r="A225" s="68"/>
      <c r="B225" s="27" t="s">
        <v>196</v>
      </c>
      <c r="C225" s="71" t="s">
        <v>47</v>
      </c>
      <c r="D225" s="71" t="s">
        <v>142</v>
      </c>
      <c r="E225" s="71" t="s">
        <v>197</v>
      </c>
      <c r="F225" s="25"/>
      <c r="G225" s="26" t="n">
        <f aca="false">+G226</f>
        <v>1170.5</v>
      </c>
    </row>
    <row r="226" customFormat="false" ht="47.25" hidden="false" customHeight="false" outlineLevel="0" collapsed="false">
      <c r="A226" s="68"/>
      <c r="B226" s="27" t="s">
        <v>27</v>
      </c>
      <c r="C226" s="71" t="s">
        <v>47</v>
      </c>
      <c r="D226" s="71" t="s">
        <v>142</v>
      </c>
      <c r="E226" s="71" t="s">
        <v>197</v>
      </c>
      <c r="F226" s="25" t="s">
        <v>28</v>
      </c>
      <c r="G226" s="26" t="n">
        <v>1170.5</v>
      </c>
    </row>
    <row r="227" customFormat="false" ht="31.5" hidden="false" customHeight="false" outlineLevel="0" collapsed="false">
      <c r="A227" s="68"/>
      <c r="B227" s="18" t="s">
        <v>239</v>
      </c>
      <c r="C227" s="22" t="s">
        <v>47</v>
      </c>
      <c r="D227" s="22" t="s">
        <v>47</v>
      </c>
      <c r="E227" s="22"/>
      <c r="F227" s="22"/>
      <c r="G227" s="23" t="n">
        <f aca="false">G228</f>
        <v>10027.5</v>
      </c>
    </row>
    <row r="228" s="21" customFormat="true" ht="78.75" hidden="false" customHeight="false" outlineLevel="0" collapsed="false">
      <c r="A228" s="73"/>
      <c r="B228" s="24" t="s">
        <v>186</v>
      </c>
      <c r="C228" s="25" t="s">
        <v>47</v>
      </c>
      <c r="D228" s="25" t="s">
        <v>47</v>
      </c>
      <c r="E228" s="25" t="s">
        <v>187</v>
      </c>
      <c r="F228" s="25"/>
      <c r="G228" s="26" t="n">
        <f aca="false">G229</f>
        <v>10027.5</v>
      </c>
    </row>
    <row r="229" s="21" customFormat="true" ht="31.5" hidden="false" customHeight="false" outlineLevel="0" collapsed="false">
      <c r="A229" s="73"/>
      <c r="B229" s="24" t="s">
        <v>240</v>
      </c>
      <c r="C229" s="25" t="s">
        <v>47</v>
      </c>
      <c r="D229" s="25" t="s">
        <v>47</v>
      </c>
      <c r="E229" s="25" t="s">
        <v>241</v>
      </c>
      <c r="F229" s="25"/>
      <c r="G229" s="26" t="n">
        <f aca="false">G230</f>
        <v>10027.5</v>
      </c>
    </row>
    <row r="230" s="31" customFormat="true" ht="31.5" hidden="false" customHeight="false" outlineLevel="0" collapsed="false">
      <c r="A230" s="74"/>
      <c r="B230" s="24" t="s">
        <v>242</v>
      </c>
      <c r="C230" s="25" t="s">
        <v>47</v>
      </c>
      <c r="D230" s="25" t="s">
        <v>47</v>
      </c>
      <c r="E230" s="25" t="s">
        <v>243</v>
      </c>
      <c r="F230" s="25"/>
      <c r="G230" s="26" t="n">
        <f aca="false">G231+G232+G233</f>
        <v>10027.5</v>
      </c>
    </row>
    <row r="231" s="21" customFormat="true" ht="94.5" hidden="false" customHeight="false" outlineLevel="0" collapsed="false">
      <c r="A231" s="73"/>
      <c r="B231" s="27" t="s">
        <v>23</v>
      </c>
      <c r="C231" s="25" t="s">
        <v>47</v>
      </c>
      <c r="D231" s="25" t="s">
        <v>47</v>
      </c>
      <c r="E231" s="25" t="s">
        <v>243</v>
      </c>
      <c r="F231" s="25" t="s">
        <v>24</v>
      </c>
      <c r="G231" s="26" t="n">
        <v>8686.4</v>
      </c>
    </row>
    <row r="232" s="31" customFormat="true" ht="47.25" hidden="false" customHeight="false" outlineLevel="0" collapsed="false">
      <c r="A232" s="29"/>
      <c r="B232" s="28" t="s">
        <v>27</v>
      </c>
      <c r="C232" s="25" t="s">
        <v>47</v>
      </c>
      <c r="D232" s="25" t="s">
        <v>47</v>
      </c>
      <c r="E232" s="25" t="s">
        <v>243</v>
      </c>
      <c r="F232" s="25" t="s">
        <v>28</v>
      </c>
      <c r="G232" s="26" t="n">
        <v>1266.9</v>
      </c>
    </row>
    <row r="233" s="21" customFormat="true" ht="15.75" hidden="false" customHeight="false" outlineLevel="0" collapsed="false">
      <c r="A233" s="17"/>
      <c r="B233" s="27" t="s">
        <v>29</v>
      </c>
      <c r="C233" s="25" t="s">
        <v>47</v>
      </c>
      <c r="D233" s="25" t="s">
        <v>47</v>
      </c>
      <c r="E233" s="25" t="s">
        <v>243</v>
      </c>
      <c r="F233" s="25" t="s">
        <v>30</v>
      </c>
      <c r="G233" s="26" t="n">
        <v>74.2</v>
      </c>
    </row>
    <row r="234" s="21" customFormat="true" ht="15.75" hidden="false" customHeight="false" outlineLevel="0" collapsed="false">
      <c r="A234" s="17"/>
      <c r="B234" s="18" t="s">
        <v>244</v>
      </c>
      <c r="C234" s="22" t="s">
        <v>245</v>
      </c>
      <c r="D234" s="22" t="s">
        <v>246</v>
      </c>
      <c r="E234" s="22" t="s">
        <v>13</v>
      </c>
      <c r="F234" s="22" t="s">
        <v>14</v>
      </c>
      <c r="G234" s="23" t="n">
        <f aca="false">G235+G259+G283+G318+G322+G330</f>
        <v>516297.8</v>
      </c>
    </row>
    <row r="235" s="33" customFormat="true" ht="15.75" hidden="false" customHeight="false" outlineLevel="0" collapsed="false">
      <c r="A235" s="73"/>
      <c r="B235" s="18" t="s">
        <v>247</v>
      </c>
      <c r="C235" s="22" t="s">
        <v>245</v>
      </c>
      <c r="D235" s="22" t="s">
        <v>12</v>
      </c>
      <c r="E235" s="22"/>
      <c r="F235" s="22"/>
      <c r="G235" s="23" t="n">
        <f aca="false">G236+G251+G255</f>
        <v>159794.1</v>
      </c>
    </row>
    <row r="236" s="21" customFormat="true" ht="47.25" hidden="false" customHeight="false" outlineLevel="0" collapsed="false">
      <c r="A236" s="73"/>
      <c r="B236" s="24" t="s">
        <v>248</v>
      </c>
      <c r="C236" s="25" t="s">
        <v>245</v>
      </c>
      <c r="D236" s="25" t="s">
        <v>12</v>
      </c>
      <c r="E236" s="25" t="s">
        <v>249</v>
      </c>
      <c r="F236" s="25"/>
      <c r="G236" s="26" t="n">
        <f aca="false">G238+G242+G245+G248</f>
        <v>156968.5</v>
      </c>
    </row>
    <row r="237" s="21" customFormat="true" ht="31.5" hidden="false" customHeight="false" outlineLevel="0" collapsed="false">
      <c r="A237" s="17"/>
      <c r="B237" s="24" t="s">
        <v>250</v>
      </c>
      <c r="C237" s="25" t="s">
        <v>245</v>
      </c>
      <c r="D237" s="25" t="s">
        <v>12</v>
      </c>
      <c r="E237" s="25" t="s">
        <v>251</v>
      </c>
      <c r="F237" s="25"/>
      <c r="G237" s="26" t="n">
        <f aca="false">G238+G242+G245+G248</f>
        <v>156968.5</v>
      </c>
    </row>
    <row r="238" s="21" customFormat="true" ht="47.25" hidden="false" customHeight="false" outlineLevel="0" collapsed="false">
      <c r="A238" s="17"/>
      <c r="B238" s="24" t="s">
        <v>159</v>
      </c>
      <c r="C238" s="25" t="s">
        <v>245</v>
      </c>
      <c r="D238" s="25" t="s">
        <v>12</v>
      </c>
      <c r="E238" s="25" t="s">
        <v>252</v>
      </c>
      <c r="F238" s="22"/>
      <c r="G238" s="26" t="n">
        <f aca="false">G239+G240+G241</f>
        <v>46544.8</v>
      </c>
    </row>
    <row r="239" s="21" customFormat="true" ht="94.5" hidden="false" customHeight="false" outlineLevel="0" collapsed="false">
      <c r="A239" s="17"/>
      <c r="B239" s="28" t="s">
        <v>253</v>
      </c>
      <c r="C239" s="25" t="s">
        <v>245</v>
      </c>
      <c r="D239" s="25" t="s">
        <v>12</v>
      </c>
      <c r="E239" s="25" t="s">
        <v>252</v>
      </c>
      <c r="F239" s="25" t="s">
        <v>24</v>
      </c>
      <c r="G239" s="26" t="n">
        <v>9839.9</v>
      </c>
    </row>
    <row r="240" s="21" customFormat="true" ht="47.25" hidden="false" customHeight="false" outlineLevel="0" collapsed="false">
      <c r="A240" s="17"/>
      <c r="B240" s="28" t="s">
        <v>27</v>
      </c>
      <c r="C240" s="25" t="s">
        <v>245</v>
      </c>
      <c r="D240" s="25" t="s">
        <v>12</v>
      </c>
      <c r="E240" s="25" t="s">
        <v>252</v>
      </c>
      <c r="F240" s="25" t="s">
        <v>28</v>
      </c>
      <c r="G240" s="26" t="n">
        <v>35581.5</v>
      </c>
    </row>
    <row r="241" s="21" customFormat="true" ht="15.75" hidden="false" customHeight="false" outlineLevel="0" collapsed="false">
      <c r="A241" s="17"/>
      <c r="B241" s="28" t="s">
        <v>29</v>
      </c>
      <c r="C241" s="25" t="s">
        <v>245</v>
      </c>
      <c r="D241" s="25" t="s">
        <v>12</v>
      </c>
      <c r="E241" s="25" t="s">
        <v>252</v>
      </c>
      <c r="F241" s="25" t="s">
        <v>30</v>
      </c>
      <c r="G241" s="26" t="n">
        <v>1123.4</v>
      </c>
    </row>
    <row r="242" s="21" customFormat="true" ht="47.25" hidden="false" customHeight="false" outlineLevel="0" collapsed="false">
      <c r="A242" s="17"/>
      <c r="B242" s="24" t="s">
        <v>254</v>
      </c>
      <c r="C242" s="25" t="s">
        <v>245</v>
      </c>
      <c r="D242" s="25" t="s">
        <v>12</v>
      </c>
      <c r="E242" s="25" t="s">
        <v>255</v>
      </c>
      <c r="F242" s="25" t="s">
        <v>14</v>
      </c>
      <c r="G242" s="26" t="n">
        <f aca="false">G243+G244</f>
        <v>8558.1</v>
      </c>
    </row>
    <row r="243" s="21" customFormat="true" ht="47.25" hidden="false" customHeight="false" outlineLevel="0" collapsed="false">
      <c r="A243" s="17"/>
      <c r="B243" s="28" t="s">
        <v>27</v>
      </c>
      <c r="C243" s="25" t="s">
        <v>245</v>
      </c>
      <c r="D243" s="25" t="s">
        <v>12</v>
      </c>
      <c r="E243" s="25" t="s">
        <v>255</v>
      </c>
      <c r="F243" s="25" t="s">
        <v>28</v>
      </c>
      <c r="G243" s="26" t="n">
        <v>1358.1</v>
      </c>
    </row>
    <row r="244" s="21" customFormat="true" ht="47.25" hidden="false" customHeight="false" outlineLevel="0" collapsed="false">
      <c r="A244" s="17"/>
      <c r="B244" s="28" t="s">
        <v>217</v>
      </c>
      <c r="C244" s="25" t="s">
        <v>245</v>
      </c>
      <c r="D244" s="25" t="s">
        <v>12</v>
      </c>
      <c r="E244" s="25" t="s">
        <v>255</v>
      </c>
      <c r="F244" s="25" t="s">
        <v>218</v>
      </c>
      <c r="G244" s="26" t="n">
        <v>7200</v>
      </c>
    </row>
    <row r="245" s="21" customFormat="true" ht="94.5" hidden="false" customHeight="false" outlineLevel="0" collapsed="false">
      <c r="A245" s="17"/>
      <c r="B245" s="24" t="s">
        <v>256</v>
      </c>
      <c r="C245" s="25" t="s">
        <v>245</v>
      </c>
      <c r="D245" s="25" t="s">
        <v>12</v>
      </c>
      <c r="E245" s="25" t="s">
        <v>257</v>
      </c>
      <c r="F245" s="25"/>
      <c r="G245" s="26" t="n">
        <f aca="false">G246+G247</f>
        <v>99484.4</v>
      </c>
    </row>
    <row r="246" s="21" customFormat="true" ht="94.5" hidden="false" customHeight="false" outlineLevel="0" collapsed="false">
      <c r="A246" s="17"/>
      <c r="B246" s="28" t="s">
        <v>253</v>
      </c>
      <c r="C246" s="25" t="s">
        <v>245</v>
      </c>
      <c r="D246" s="25" t="s">
        <v>12</v>
      </c>
      <c r="E246" s="25" t="s">
        <v>257</v>
      </c>
      <c r="F246" s="25" t="s">
        <v>24</v>
      </c>
      <c r="G246" s="26" t="n">
        <v>92975.4</v>
      </c>
    </row>
    <row r="247" s="21" customFormat="true" ht="47.25" hidden="false" customHeight="false" outlineLevel="0" collapsed="false">
      <c r="A247" s="17"/>
      <c r="B247" s="28" t="s">
        <v>27</v>
      </c>
      <c r="C247" s="25" t="s">
        <v>245</v>
      </c>
      <c r="D247" s="25" t="s">
        <v>12</v>
      </c>
      <c r="E247" s="25" t="s">
        <v>257</v>
      </c>
      <c r="F247" s="25" t="s">
        <v>28</v>
      </c>
      <c r="G247" s="26" t="n">
        <v>6509</v>
      </c>
    </row>
    <row r="248" s="21" customFormat="true" ht="63" hidden="false" customHeight="false" outlineLevel="0" collapsed="false">
      <c r="A248" s="17"/>
      <c r="B248" s="24" t="s">
        <v>258</v>
      </c>
      <c r="C248" s="25" t="s">
        <v>245</v>
      </c>
      <c r="D248" s="25" t="s">
        <v>12</v>
      </c>
      <c r="E248" s="25" t="s">
        <v>259</v>
      </c>
      <c r="F248" s="25"/>
      <c r="G248" s="26" t="n">
        <f aca="false">G249+G250</f>
        <v>2381.2</v>
      </c>
    </row>
    <row r="249" s="21" customFormat="true" ht="94.5" hidden="false" customHeight="false" outlineLevel="0" collapsed="false">
      <c r="A249" s="17"/>
      <c r="B249" s="28" t="s">
        <v>253</v>
      </c>
      <c r="C249" s="25" t="s">
        <v>245</v>
      </c>
      <c r="D249" s="25" t="s">
        <v>12</v>
      </c>
      <c r="E249" s="25" t="s">
        <v>259</v>
      </c>
      <c r="F249" s="25" t="s">
        <v>24</v>
      </c>
      <c r="G249" s="26" t="n">
        <v>220.2</v>
      </c>
    </row>
    <row r="250" s="21" customFormat="true" ht="31.5" hidden="false" customHeight="false" outlineLevel="0" collapsed="false">
      <c r="A250" s="17"/>
      <c r="B250" s="28" t="s">
        <v>260</v>
      </c>
      <c r="C250" s="25" t="s">
        <v>245</v>
      </c>
      <c r="D250" s="25" t="s">
        <v>12</v>
      </c>
      <c r="E250" s="25" t="s">
        <v>259</v>
      </c>
      <c r="F250" s="25" t="s">
        <v>261</v>
      </c>
      <c r="G250" s="26" t="n">
        <v>2161</v>
      </c>
    </row>
    <row r="251" s="21" customFormat="true" ht="94.5" hidden="false" customHeight="false" outlineLevel="0" collapsed="false">
      <c r="A251" s="17"/>
      <c r="B251" s="24" t="s">
        <v>98</v>
      </c>
      <c r="C251" s="25" t="s">
        <v>245</v>
      </c>
      <c r="D251" s="25" t="s">
        <v>12</v>
      </c>
      <c r="E251" s="25" t="s">
        <v>99</v>
      </c>
      <c r="F251" s="25"/>
      <c r="G251" s="26" t="n">
        <f aca="false">G252</f>
        <v>325.6</v>
      </c>
    </row>
    <row r="252" s="21" customFormat="true" ht="47.25" hidden="false" customHeight="false" outlineLevel="0" collapsed="false">
      <c r="A252" s="17"/>
      <c r="B252" s="24" t="s">
        <v>202</v>
      </c>
      <c r="C252" s="25" t="s">
        <v>245</v>
      </c>
      <c r="D252" s="25" t="s">
        <v>12</v>
      </c>
      <c r="E252" s="25" t="s">
        <v>105</v>
      </c>
      <c r="F252" s="25"/>
      <c r="G252" s="26" t="n">
        <f aca="false">G253</f>
        <v>325.6</v>
      </c>
    </row>
    <row r="253" s="21" customFormat="true" ht="63" hidden="false" customHeight="false" outlineLevel="0" collapsed="false">
      <c r="A253" s="17"/>
      <c r="B253" s="24" t="s">
        <v>262</v>
      </c>
      <c r="C253" s="25" t="s">
        <v>245</v>
      </c>
      <c r="D253" s="25" t="s">
        <v>12</v>
      </c>
      <c r="E253" s="25" t="s">
        <v>107</v>
      </c>
      <c r="F253" s="25"/>
      <c r="G253" s="26" t="n">
        <f aca="false">G254</f>
        <v>325.6</v>
      </c>
    </row>
    <row r="254" s="21" customFormat="true" ht="47.25" hidden="false" customHeight="false" outlineLevel="0" collapsed="false">
      <c r="A254" s="17"/>
      <c r="B254" s="28" t="s">
        <v>234</v>
      </c>
      <c r="C254" s="25" t="s">
        <v>245</v>
      </c>
      <c r="D254" s="25" t="s">
        <v>12</v>
      </c>
      <c r="E254" s="25" t="s">
        <v>107</v>
      </c>
      <c r="F254" s="25" t="s">
        <v>28</v>
      </c>
      <c r="G254" s="26" t="n">
        <v>325.6</v>
      </c>
    </row>
    <row r="255" s="21" customFormat="true" ht="15.75" hidden="false" customHeight="false" outlineLevel="0" collapsed="false">
      <c r="A255" s="17"/>
      <c r="B255" s="46" t="s">
        <v>48</v>
      </c>
      <c r="C255" s="25" t="s">
        <v>245</v>
      </c>
      <c r="D255" s="25" t="s">
        <v>12</v>
      </c>
      <c r="E255" s="25" t="s">
        <v>49</v>
      </c>
      <c r="F255" s="25"/>
      <c r="G255" s="26" t="n">
        <f aca="false">G256</f>
        <v>2500</v>
      </c>
    </row>
    <row r="256" s="21" customFormat="true" ht="15.75" hidden="false" customHeight="false" outlineLevel="0" collapsed="false">
      <c r="A256" s="17"/>
      <c r="B256" s="46" t="s">
        <v>130</v>
      </c>
      <c r="C256" s="25" t="s">
        <v>245</v>
      </c>
      <c r="D256" s="25" t="s">
        <v>12</v>
      </c>
      <c r="E256" s="25" t="s">
        <v>51</v>
      </c>
      <c r="F256" s="25"/>
      <c r="G256" s="26" t="n">
        <f aca="false">G257</f>
        <v>2500</v>
      </c>
    </row>
    <row r="257" s="21" customFormat="true" ht="31.5" hidden="false" customHeight="false" outlineLevel="0" collapsed="false">
      <c r="A257" s="17"/>
      <c r="B257" s="28" t="s">
        <v>263</v>
      </c>
      <c r="C257" s="25" t="s">
        <v>245</v>
      </c>
      <c r="D257" s="25" t="s">
        <v>12</v>
      </c>
      <c r="E257" s="25" t="s">
        <v>197</v>
      </c>
      <c r="F257" s="25"/>
      <c r="G257" s="26" t="n">
        <f aca="false">G258</f>
        <v>2500</v>
      </c>
    </row>
    <row r="258" s="21" customFormat="true" ht="47.25" hidden="false" customHeight="false" outlineLevel="0" collapsed="false">
      <c r="A258" s="17"/>
      <c r="B258" s="28" t="s">
        <v>27</v>
      </c>
      <c r="C258" s="25" t="s">
        <v>245</v>
      </c>
      <c r="D258" s="25" t="s">
        <v>12</v>
      </c>
      <c r="E258" s="25" t="s">
        <v>197</v>
      </c>
      <c r="F258" s="25" t="s">
        <v>28</v>
      </c>
      <c r="G258" s="26" t="n">
        <v>2500</v>
      </c>
    </row>
    <row r="259" s="21" customFormat="true" ht="15.75" hidden="false" customHeight="false" outlineLevel="0" collapsed="false">
      <c r="A259" s="17"/>
      <c r="B259" s="75" t="s">
        <v>264</v>
      </c>
      <c r="C259" s="22" t="s">
        <v>245</v>
      </c>
      <c r="D259" s="22" t="s">
        <v>142</v>
      </c>
      <c r="E259" s="25"/>
      <c r="F259" s="25"/>
      <c r="G259" s="23" t="n">
        <f aca="false">G260+G275+G279</f>
        <v>275986.3</v>
      </c>
    </row>
    <row r="260" s="21" customFormat="true" ht="31.5" hidden="false" customHeight="false" outlineLevel="0" collapsed="false">
      <c r="A260" s="17"/>
      <c r="B260" s="24" t="s">
        <v>265</v>
      </c>
      <c r="C260" s="25" t="s">
        <v>245</v>
      </c>
      <c r="D260" s="25" t="s">
        <v>142</v>
      </c>
      <c r="E260" s="25" t="s">
        <v>266</v>
      </c>
      <c r="F260" s="25"/>
      <c r="G260" s="26" t="n">
        <f aca="false">G261+G265+G267+G269+G272</f>
        <v>273313.7</v>
      </c>
    </row>
    <row r="261" s="21" customFormat="true" ht="47.25" hidden="false" customHeight="false" outlineLevel="0" collapsed="false">
      <c r="A261" s="17"/>
      <c r="B261" s="24" t="s">
        <v>159</v>
      </c>
      <c r="C261" s="25" t="s">
        <v>245</v>
      </c>
      <c r="D261" s="25" t="s">
        <v>142</v>
      </c>
      <c r="E261" s="25" t="s">
        <v>267</v>
      </c>
      <c r="F261" s="25"/>
      <c r="G261" s="26" t="n">
        <f aca="false">G262+G263+G264</f>
        <v>54759.8</v>
      </c>
    </row>
    <row r="262" s="21" customFormat="true" ht="94.5" hidden="false" customHeight="false" outlineLevel="0" collapsed="false">
      <c r="A262" s="17"/>
      <c r="B262" s="28" t="s">
        <v>253</v>
      </c>
      <c r="C262" s="25" t="s">
        <v>245</v>
      </c>
      <c r="D262" s="25" t="s">
        <v>142</v>
      </c>
      <c r="E262" s="25" t="s">
        <v>267</v>
      </c>
      <c r="F262" s="25" t="s">
        <v>24</v>
      </c>
      <c r="G262" s="26" t="n">
        <v>2040.8</v>
      </c>
    </row>
    <row r="263" s="21" customFormat="true" ht="47.25" hidden="false" customHeight="false" outlineLevel="0" collapsed="false">
      <c r="A263" s="17"/>
      <c r="B263" s="28" t="s">
        <v>27</v>
      </c>
      <c r="C263" s="25" t="s">
        <v>245</v>
      </c>
      <c r="D263" s="25" t="s">
        <v>142</v>
      </c>
      <c r="E263" s="25" t="s">
        <v>267</v>
      </c>
      <c r="F263" s="25" t="s">
        <v>28</v>
      </c>
      <c r="G263" s="26" t="n">
        <v>50349.9</v>
      </c>
    </row>
    <row r="264" s="21" customFormat="true" ht="15.75" hidden="false" customHeight="false" outlineLevel="0" collapsed="false">
      <c r="A264" s="17"/>
      <c r="B264" s="28" t="s">
        <v>29</v>
      </c>
      <c r="C264" s="25" t="s">
        <v>245</v>
      </c>
      <c r="D264" s="25" t="s">
        <v>142</v>
      </c>
      <c r="E264" s="25" t="s">
        <v>267</v>
      </c>
      <c r="F264" s="25" t="s">
        <v>30</v>
      </c>
      <c r="G264" s="26" t="n">
        <v>2369.1</v>
      </c>
    </row>
    <row r="265" s="21" customFormat="true" ht="47.25" hidden="false" customHeight="false" outlineLevel="0" collapsed="false">
      <c r="A265" s="17"/>
      <c r="B265" s="24" t="s">
        <v>268</v>
      </c>
      <c r="C265" s="25" t="s">
        <v>245</v>
      </c>
      <c r="D265" s="25" t="s">
        <v>142</v>
      </c>
      <c r="E265" s="25" t="s">
        <v>269</v>
      </c>
      <c r="F265" s="25"/>
      <c r="G265" s="26" t="n">
        <f aca="false">G266</f>
        <v>2826.6</v>
      </c>
    </row>
    <row r="266" s="21" customFormat="true" ht="47.25" hidden="false" customHeight="false" outlineLevel="0" collapsed="false">
      <c r="A266" s="17"/>
      <c r="B266" s="28" t="s">
        <v>27</v>
      </c>
      <c r="C266" s="25" t="s">
        <v>245</v>
      </c>
      <c r="D266" s="25" t="s">
        <v>142</v>
      </c>
      <c r="E266" s="25" t="s">
        <v>269</v>
      </c>
      <c r="F266" s="25" t="s">
        <v>28</v>
      </c>
      <c r="G266" s="26" t="n">
        <v>2826.6</v>
      </c>
    </row>
    <row r="267" s="21" customFormat="true" ht="94.5" hidden="false" customHeight="false" outlineLevel="0" collapsed="false">
      <c r="A267" s="17"/>
      <c r="B267" s="24" t="s">
        <v>270</v>
      </c>
      <c r="C267" s="25" t="s">
        <v>245</v>
      </c>
      <c r="D267" s="25" t="s">
        <v>142</v>
      </c>
      <c r="E267" s="25" t="s">
        <v>271</v>
      </c>
      <c r="F267" s="25"/>
      <c r="G267" s="26" t="n">
        <f aca="false">G268</f>
        <v>7138.7</v>
      </c>
    </row>
    <row r="268" s="21" customFormat="true" ht="47.25" hidden="false" customHeight="false" outlineLevel="0" collapsed="false">
      <c r="A268" s="17"/>
      <c r="B268" s="28" t="s">
        <v>27</v>
      </c>
      <c r="C268" s="25" t="s">
        <v>245</v>
      </c>
      <c r="D268" s="25" t="s">
        <v>142</v>
      </c>
      <c r="E268" s="25" t="s">
        <v>271</v>
      </c>
      <c r="F268" s="25" t="s">
        <v>28</v>
      </c>
      <c r="G268" s="26" t="n">
        <v>7138.7</v>
      </c>
    </row>
    <row r="269" s="21" customFormat="true" ht="63" hidden="false" customHeight="false" outlineLevel="0" collapsed="false">
      <c r="A269" s="17"/>
      <c r="B269" s="24" t="s">
        <v>272</v>
      </c>
      <c r="C269" s="25" t="s">
        <v>245</v>
      </c>
      <c r="D269" s="25" t="s">
        <v>142</v>
      </c>
      <c r="E269" s="25" t="s">
        <v>273</v>
      </c>
      <c r="F269" s="25"/>
      <c r="G269" s="26" t="n">
        <f aca="false">G270+G271</f>
        <v>6834.9</v>
      </c>
    </row>
    <row r="270" s="21" customFormat="true" ht="94.5" hidden="false" customHeight="false" outlineLevel="0" collapsed="false">
      <c r="A270" s="17"/>
      <c r="B270" s="28" t="s">
        <v>253</v>
      </c>
      <c r="C270" s="25" t="s">
        <v>245</v>
      </c>
      <c r="D270" s="25" t="s">
        <v>142</v>
      </c>
      <c r="E270" s="25" t="s">
        <v>273</v>
      </c>
      <c r="F270" s="25" t="s">
        <v>24</v>
      </c>
      <c r="G270" s="26" t="n">
        <v>1971.8</v>
      </c>
    </row>
    <row r="271" s="21" customFormat="true" ht="31.5" hidden="false" customHeight="false" outlineLevel="0" collapsed="false">
      <c r="A271" s="17"/>
      <c r="B271" s="28" t="s">
        <v>260</v>
      </c>
      <c r="C271" s="25" t="s">
        <v>245</v>
      </c>
      <c r="D271" s="25" t="s">
        <v>142</v>
      </c>
      <c r="E271" s="25" t="s">
        <v>273</v>
      </c>
      <c r="F271" s="25" t="s">
        <v>261</v>
      </c>
      <c r="G271" s="26" t="n">
        <v>4863.1</v>
      </c>
    </row>
    <row r="272" s="21" customFormat="true" ht="110.25" hidden="false" customHeight="false" outlineLevel="0" collapsed="false">
      <c r="A272" s="17"/>
      <c r="B272" s="24" t="s">
        <v>274</v>
      </c>
      <c r="C272" s="25" t="s">
        <v>245</v>
      </c>
      <c r="D272" s="25" t="s">
        <v>142</v>
      </c>
      <c r="E272" s="25" t="s">
        <v>275</v>
      </c>
      <c r="F272" s="25"/>
      <c r="G272" s="26" t="n">
        <f aca="false">G273+G274</f>
        <v>201753.7</v>
      </c>
    </row>
    <row r="273" s="21" customFormat="true" ht="94.5" hidden="false" customHeight="false" outlineLevel="0" collapsed="false">
      <c r="A273" s="17"/>
      <c r="B273" s="28" t="s">
        <v>253</v>
      </c>
      <c r="C273" s="25" t="s">
        <v>245</v>
      </c>
      <c r="D273" s="25" t="s">
        <v>142</v>
      </c>
      <c r="E273" s="25" t="s">
        <v>275</v>
      </c>
      <c r="F273" s="25" t="s">
        <v>24</v>
      </c>
      <c r="G273" s="26" t="n">
        <v>188763.8</v>
      </c>
    </row>
    <row r="274" s="21" customFormat="true" ht="47.25" hidden="false" customHeight="false" outlineLevel="0" collapsed="false">
      <c r="A274" s="17"/>
      <c r="B274" s="28" t="s">
        <v>27</v>
      </c>
      <c r="C274" s="25" t="s">
        <v>245</v>
      </c>
      <c r="D274" s="25" t="s">
        <v>142</v>
      </c>
      <c r="E274" s="25" t="s">
        <v>275</v>
      </c>
      <c r="F274" s="25" t="s">
        <v>28</v>
      </c>
      <c r="G274" s="26" t="n">
        <v>12989.9</v>
      </c>
    </row>
    <row r="275" s="21" customFormat="true" ht="94.5" hidden="false" customHeight="false" outlineLevel="0" collapsed="false">
      <c r="A275" s="17"/>
      <c r="B275" s="24" t="s">
        <v>98</v>
      </c>
      <c r="C275" s="25" t="s">
        <v>245</v>
      </c>
      <c r="D275" s="25" t="s">
        <v>142</v>
      </c>
      <c r="E275" s="25" t="s">
        <v>99</v>
      </c>
      <c r="F275" s="25"/>
      <c r="G275" s="26" t="n">
        <f aca="false">G276</f>
        <v>572.6</v>
      </c>
    </row>
    <row r="276" s="21" customFormat="true" ht="47.25" hidden="false" customHeight="false" outlineLevel="0" collapsed="false">
      <c r="A276" s="17"/>
      <c r="B276" s="24" t="s">
        <v>202</v>
      </c>
      <c r="C276" s="25" t="s">
        <v>245</v>
      </c>
      <c r="D276" s="25" t="s">
        <v>142</v>
      </c>
      <c r="E276" s="25" t="s">
        <v>105</v>
      </c>
      <c r="F276" s="25"/>
      <c r="G276" s="26" t="n">
        <f aca="false">G277</f>
        <v>572.6</v>
      </c>
    </row>
    <row r="277" s="21" customFormat="true" ht="63" hidden="false" customHeight="false" outlineLevel="0" collapsed="false">
      <c r="A277" s="17"/>
      <c r="B277" s="24" t="s">
        <v>262</v>
      </c>
      <c r="C277" s="25" t="s">
        <v>245</v>
      </c>
      <c r="D277" s="25" t="s">
        <v>142</v>
      </c>
      <c r="E277" s="25" t="s">
        <v>107</v>
      </c>
      <c r="F277" s="25"/>
      <c r="G277" s="26" t="n">
        <f aca="false">G278</f>
        <v>572.6</v>
      </c>
    </row>
    <row r="278" s="21" customFormat="true" ht="47.25" hidden="false" customHeight="false" outlineLevel="0" collapsed="false">
      <c r="A278" s="17"/>
      <c r="B278" s="28" t="s">
        <v>27</v>
      </c>
      <c r="C278" s="25" t="s">
        <v>245</v>
      </c>
      <c r="D278" s="25" t="s">
        <v>142</v>
      </c>
      <c r="E278" s="25" t="s">
        <v>107</v>
      </c>
      <c r="F278" s="25" t="s">
        <v>28</v>
      </c>
      <c r="G278" s="26" t="n">
        <v>572.6</v>
      </c>
    </row>
    <row r="279" s="21" customFormat="true" ht="15.75" hidden="false" customHeight="false" outlineLevel="0" collapsed="false">
      <c r="A279" s="17"/>
      <c r="B279" s="46" t="s">
        <v>48</v>
      </c>
      <c r="C279" s="25" t="s">
        <v>245</v>
      </c>
      <c r="D279" s="25" t="s">
        <v>142</v>
      </c>
      <c r="E279" s="25" t="s">
        <v>49</v>
      </c>
      <c r="F279" s="25"/>
      <c r="G279" s="26" t="n">
        <f aca="false">G280</f>
        <v>2100</v>
      </c>
    </row>
    <row r="280" s="21" customFormat="true" ht="15.75" hidden="false" customHeight="false" outlineLevel="0" collapsed="false">
      <c r="A280" s="17"/>
      <c r="B280" s="46" t="s">
        <v>130</v>
      </c>
      <c r="C280" s="25" t="s">
        <v>245</v>
      </c>
      <c r="D280" s="25" t="s">
        <v>142</v>
      </c>
      <c r="E280" s="25" t="s">
        <v>51</v>
      </c>
      <c r="F280" s="25"/>
      <c r="G280" s="26" t="n">
        <f aca="false">G281</f>
        <v>2100</v>
      </c>
    </row>
    <row r="281" s="21" customFormat="true" ht="31.5" hidden="false" customHeight="false" outlineLevel="0" collapsed="false">
      <c r="A281" s="17"/>
      <c r="B281" s="28" t="s">
        <v>196</v>
      </c>
      <c r="C281" s="25" t="s">
        <v>245</v>
      </c>
      <c r="D281" s="25" t="s">
        <v>142</v>
      </c>
      <c r="E281" s="25" t="s">
        <v>197</v>
      </c>
      <c r="F281" s="25"/>
      <c r="G281" s="26" t="n">
        <f aca="false">G282</f>
        <v>2100</v>
      </c>
    </row>
    <row r="282" s="21" customFormat="true" ht="47.25" hidden="false" customHeight="false" outlineLevel="0" collapsed="false">
      <c r="A282" s="17"/>
      <c r="B282" s="28" t="s">
        <v>27</v>
      </c>
      <c r="C282" s="25" t="s">
        <v>245</v>
      </c>
      <c r="D282" s="25" t="s">
        <v>142</v>
      </c>
      <c r="E282" s="25" t="s">
        <v>197</v>
      </c>
      <c r="F282" s="25" t="s">
        <v>28</v>
      </c>
      <c r="G282" s="26" t="n">
        <v>2100</v>
      </c>
    </row>
    <row r="283" s="21" customFormat="true" ht="15.75" hidden="false" customHeight="false" outlineLevel="0" collapsed="false">
      <c r="A283" s="17"/>
      <c r="B283" s="75" t="s">
        <v>276</v>
      </c>
      <c r="C283" s="22" t="s">
        <v>245</v>
      </c>
      <c r="D283" s="22" t="s">
        <v>16</v>
      </c>
      <c r="E283" s="22"/>
      <c r="F283" s="22"/>
      <c r="G283" s="23" t="n">
        <f aca="false">G289+G293+G295+G297+G300++G307+G314+G284</f>
        <v>46916</v>
      </c>
    </row>
    <row r="284" s="21" customFormat="true" ht="31.5" hidden="false" customHeight="false" outlineLevel="0" collapsed="false">
      <c r="A284" s="17"/>
      <c r="B284" s="24" t="s">
        <v>265</v>
      </c>
      <c r="C284" s="25" t="s">
        <v>245</v>
      </c>
      <c r="D284" s="25" t="s">
        <v>16</v>
      </c>
      <c r="E284" s="25" t="s">
        <v>266</v>
      </c>
      <c r="F284" s="22"/>
      <c r="G284" s="26" t="n">
        <f aca="false">G285</f>
        <v>8813</v>
      </c>
    </row>
    <row r="285" s="21" customFormat="true" ht="110.25" hidden="false" customHeight="false" outlineLevel="0" collapsed="false">
      <c r="A285" s="17"/>
      <c r="B285" s="24" t="s">
        <v>274</v>
      </c>
      <c r="C285" s="25" t="s">
        <v>245</v>
      </c>
      <c r="D285" s="25" t="s">
        <v>16</v>
      </c>
      <c r="E285" s="25" t="s">
        <v>275</v>
      </c>
      <c r="F285" s="25"/>
      <c r="G285" s="26" t="n">
        <f aca="false">G286+G287</f>
        <v>8813</v>
      </c>
    </row>
    <row r="286" s="21" customFormat="true" ht="94.5" hidden="false" customHeight="false" outlineLevel="0" collapsed="false">
      <c r="A286" s="17"/>
      <c r="B286" s="28" t="s">
        <v>253</v>
      </c>
      <c r="C286" s="25" t="s">
        <v>245</v>
      </c>
      <c r="D286" s="25" t="s">
        <v>16</v>
      </c>
      <c r="E286" s="25" t="s">
        <v>275</v>
      </c>
      <c r="F286" s="25" t="s">
        <v>24</v>
      </c>
      <c r="G286" s="26" t="n">
        <v>8196.1</v>
      </c>
    </row>
    <row r="287" s="21" customFormat="true" ht="47.25" hidden="false" customHeight="false" outlineLevel="0" collapsed="false">
      <c r="A287" s="17"/>
      <c r="B287" s="28" t="s">
        <v>27</v>
      </c>
      <c r="C287" s="25" t="s">
        <v>245</v>
      </c>
      <c r="D287" s="25" t="s">
        <v>16</v>
      </c>
      <c r="E287" s="25" t="s">
        <v>275</v>
      </c>
      <c r="F287" s="25" t="s">
        <v>28</v>
      </c>
      <c r="G287" s="26" t="n">
        <v>616.9</v>
      </c>
    </row>
    <row r="288" s="21" customFormat="true" ht="31.5" hidden="false" customHeight="false" outlineLevel="0" collapsed="false">
      <c r="A288" s="17"/>
      <c r="B288" s="24" t="s">
        <v>277</v>
      </c>
      <c r="C288" s="25" t="s">
        <v>245</v>
      </c>
      <c r="D288" s="25" t="s">
        <v>16</v>
      </c>
      <c r="E288" s="25" t="s">
        <v>278</v>
      </c>
      <c r="F288" s="25"/>
      <c r="G288" s="26" t="n">
        <f aca="false">G289+G293+G295+G297</f>
        <v>17686.4</v>
      </c>
    </row>
    <row r="289" s="21" customFormat="true" ht="47.25" hidden="false" customHeight="false" outlineLevel="0" collapsed="false">
      <c r="A289" s="17"/>
      <c r="B289" s="24" t="s">
        <v>159</v>
      </c>
      <c r="C289" s="25" t="s">
        <v>245</v>
      </c>
      <c r="D289" s="25" t="s">
        <v>16</v>
      </c>
      <c r="E289" s="25" t="s">
        <v>279</v>
      </c>
      <c r="F289" s="25"/>
      <c r="G289" s="26" t="n">
        <f aca="false">G290+G291+G292</f>
        <v>13019.4</v>
      </c>
    </row>
    <row r="290" s="21" customFormat="true" ht="94.5" hidden="false" customHeight="false" outlineLevel="0" collapsed="false">
      <c r="A290" s="17"/>
      <c r="B290" s="28" t="s">
        <v>253</v>
      </c>
      <c r="C290" s="25" t="s">
        <v>245</v>
      </c>
      <c r="D290" s="25" t="s">
        <v>16</v>
      </c>
      <c r="E290" s="25" t="s">
        <v>279</v>
      </c>
      <c r="F290" s="25" t="s">
        <v>24</v>
      </c>
      <c r="G290" s="26" t="n">
        <v>11348.1</v>
      </c>
    </row>
    <row r="291" s="21" customFormat="true" ht="47.25" hidden="false" customHeight="false" outlineLevel="0" collapsed="false">
      <c r="A291" s="17"/>
      <c r="B291" s="28" t="s">
        <v>27</v>
      </c>
      <c r="C291" s="25" t="s">
        <v>245</v>
      </c>
      <c r="D291" s="25" t="s">
        <v>16</v>
      </c>
      <c r="E291" s="25" t="s">
        <v>279</v>
      </c>
      <c r="F291" s="25" t="s">
        <v>28</v>
      </c>
      <c r="G291" s="26" t="n">
        <v>1576.3</v>
      </c>
    </row>
    <row r="292" s="21" customFormat="true" ht="15.75" hidden="false" customHeight="false" outlineLevel="0" collapsed="false">
      <c r="A292" s="17"/>
      <c r="B292" s="28" t="s">
        <v>29</v>
      </c>
      <c r="C292" s="25" t="s">
        <v>245</v>
      </c>
      <c r="D292" s="25" t="s">
        <v>16</v>
      </c>
      <c r="E292" s="25" t="s">
        <v>279</v>
      </c>
      <c r="F292" s="25" t="s">
        <v>30</v>
      </c>
      <c r="G292" s="26" t="n">
        <v>95</v>
      </c>
    </row>
    <row r="293" s="21" customFormat="true" ht="47.25" hidden="false" customHeight="false" outlineLevel="0" collapsed="false">
      <c r="A293" s="17"/>
      <c r="B293" s="24" t="s">
        <v>254</v>
      </c>
      <c r="C293" s="25" t="s">
        <v>245</v>
      </c>
      <c r="D293" s="25" t="s">
        <v>16</v>
      </c>
      <c r="E293" s="25" t="s">
        <v>280</v>
      </c>
      <c r="F293" s="25"/>
      <c r="G293" s="26" t="n">
        <f aca="false">G294</f>
        <v>79.2</v>
      </c>
    </row>
    <row r="294" s="21" customFormat="true" ht="47.25" hidden="false" customHeight="false" outlineLevel="0" collapsed="false">
      <c r="A294" s="17"/>
      <c r="B294" s="28" t="s">
        <v>27</v>
      </c>
      <c r="C294" s="25" t="s">
        <v>245</v>
      </c>
      <c r="D294" s="25" t="s">
        <v>16</v>
      </c>
      <c r="E294" s="25" t="s">
        <v>280</v>
      </c>
      <c r="F294" s="25" t="s">
        <v>28</v>
      </c>
      <c r="G294" s="26" t="n">
        <v>79.2</v>
      </c>
    </row>
    <row r="295" s="21" customFormat="true" ht="63" hidden="false" customHeight="false" outlineLevel="0" collapsed="false">
      <c r="A295" s="17"/>
      <c r="B295" s="24" t="s">
        <v>281</v>
      </c>
      <c r="C295" s="25" t="s">
        <v>245</v>
      </c>
      <c r="D295" s="25" t="s">
        <v>16</v>
      </c>
      <c r="E295" s="25" t="s">
        <v>282</v>
      </c>
      <c r="F295" s="25"/>
      <c r="G295" s="26" t="n">
        <f aca="false">G296</f>
        <v>203.3</v>
      </c>
    </row>
    <row r="296" s="21" customFormat="true" ht="31.5" hidden="false" customHeight="false" outlineLevel="0" collapsed="false">
      <c r="A296" s="17"/>
      <c r="B296" s="28" t="s">
        <v>260</v>
      </c>
      <c r="C296" s="25" t="s">
        <v>245</v>
      </c>
      <c r="D296" s="25" t="s">
        <v>16</v>
      </c>
      <c r="E296" s="25" t="s">
        <v>282</v>
      </c>
      <c r="F296" s="25" t="s">
        <v>261</v>
      </c>
      <c r="G296" s="26" t="n">
        <v>203.3</v>
      </c>
    </row>
    <row r="297" s="21" customFormat="true" ht="47.25" hidden="false" customHeight="false" outlineLevel="0" collapsed="false">
      <c r="A297" s="17"/>
      <c r="B297" s="76" t="s">
        <v>283</v>
      </c>
      <c r="C297" s="25" t="s">
        <v>245</v>
      </c>
      <c r="D297" s="25" t="s">
        <v>16</v>
      </c>
      <c r="E297" s="77" t="s">
        <v>284</v>
      </c>
      <c r="F297" s="77"/>
      <c r="G297" s="26" t="n">
        <f aca="false">G298+G299</f>
        <v>4384.5</v>
      </c>
    </row>
    <row r="298" s="21" customFormat="true" ht="94.5" hidden="false" customHeight="false" outlineLevel="0" collapsed="false">
      <c r="A298" s="17"/>
      <c r="B298" s="28" t="s">
        <v>253</v>
      </c>
      <c r="C298" s="25" t="s">
        <v>245</v>
      </c>
      <c r="D298" s="25" t="s">
        <v>16</v>
      </c>
      <c r="E298" s="77" t="s">
        <v>284</v>
      </c>
      <c r="F298" s="77" t="s">
        <v>24</v>
      </c>
      <c r="G298" s="26" t="n">
        <v>4121.9</v>
      </c>
    </row>
    <row r="299" s="21" customFormat="true" ht="30.6" hidden="false" customHeight="true" outlineLevel="0" collapsed="false">
      <c r="A299" s="17"/>
      <c r="B299" s="28" t="s">
        <v>27</v>
      </c>
      <c r="C299" s="25" t="s">
        <v>245</v>
      </c>
      <c r="D299" s="25" t="s">
        <v>16</v>
      </c>
      <c r="E299" s="77" t="s">
        <v>284</v>
      </c>
      <c r="F299" s="77" t="s">
        <v>28</v>
      </c>
      <c r="G299" s="26" t="n">
        <v>262.6</v>
      </c>
    </row>
    <row r="300" s="21" customFormat="true" ht="78.75" hidden="false" customHeight="false" outlineLevel="0" collapsed="false">
      <c r="A300" s="17"/>
      <c r="B300" s="78" t="s">
        <v>285</v>
      </c>
      <c r="C300" s="79" t="s">
        <v>245</v>
      </c>
      <c r="D300" s="79" t="s">
        <v>16</v>
      </c>
      <c r="E300" s="79" t="s">
        <v>286</v>
      </c>
      <c r="F300" s="79"/>
      <c r="G300" s="80" t="n">
        <f aca="false">G301+G303+G305</f>
        <v>14904.6</v>
      </c>
    </row>
    <row r="301" s="21" customFormat="true" ht="47.25" hidden="false" customHeight="false" outlineLevel="0" collapsed="false">
      <c r="A301" s="17"/>
      <c r="B301" s="28" t="s">
        <v>159</v>
      </c>
      <c r="C301" s="25" t="s">
        <v>245</v>
      </c>
      <c r="D301" s="25" t="s">
        <v>16</v>
      </c>
      <c r="E301" s="25" t="s">
        <v>287</v>
      </c>
      <c r="F301" s="25"/>
      <c r="G301" s="26" t="n">
        <f aca="false">G302</f>
        <v>14402.1</v>
      </c>
    </row>
    <row r="302" s="21" customFormat="true" ht="47.25" hidden="false" customHeight="false" outlineLevel="0" collapsed="false">
      <c r="A302" s="17"/>
      <c r="B302" s="27" t="s">
        <v>288</v>
      </c>
      <c r="C302" s="25" t="s">
        <v>245</v>
      </c>
      <c r="D302" s="25" t="s">
        <v>16</v>
      </c>
      <c r="E302" s="25" t="s">
        <v>287</v>
      </c>
      <c r="F302" s="25" t="s">
        <v>289</v>
      </c>
      <c r="G302" s="26" t="n">
        <v>14402.1</v>
      </c>
    </row>
    <row r="303" s="21" customFormat="true" ht="31.5" hidden="false" customHeight="false" outlineLevel="0" collapsed="false">
      <c r="A303" s="17"/>
      <c r="B303" s="28" t="s">
        <v>290</v>
      </c>
      <c r="C303" s="25" t="s">
        <v>245</v>
      </c>
      <c r="D303" s="25" t="s">
        <v>16</v>
      </c>
      <c r="E303" s="25" t="s">
        <v>291</v>
      </c>
      <c r="F303" s="25"/>
      <c r="G303" s="26" t="n">
        <f aca="false">G304</f>
        <v>30</v>
      </c>
    </row>
    <row r="304" s="21" customFormat="true" ht="47.25" hidden="false" customHeight="false" outlineLevel="0" collapsed="false">
      <c r="A304" s="17"/>
      <c r="B304" s="27" t="s">
        <v>288</v>
      </c>
      <c r="C304" s="25" t="s">
        <v>245</v>
      </c>
      <c r="D304" s="25" t="s">
        <v>16</v>
      </c>
      <c r="E304" s="25" t="s">
        <v>291</v>
      </c>
      <c r="F304" s="25" t="s">
        <v>289</v>
      </c>
      <c r="G304" s="26" t="n">
        <v>30</v>
      </c>
    </row>
    <row r="305" s="21" customFormat="true" ht="63" hidden="false" customHeight="false" outlineLevel="0" collapsed="false">
      <c r="A305" s="17"/>
      <c r="B305" s="28" t="s">
        <v>281</v>
      </c>
      <c r="C305" s="25" t="s">
        <v>245</v>
      </c>
      <c r="D305" s="25" t="s">
        <v>16</v>
      </c>
      <c r="E305" s="25" t="s">
        <v>292</v>
      </c>
      <c r="F305" s="25"/>
      <c r="G305" s="26" t="n">
        <f aca="false">G306</f>
        <v>472.5</v>
      </c>
    </row>
    <row r="306" s="21" customFormat="true" ht="47.25" hidden="false" customHeight="false" outlineLevel="0" collapsed="false">
      <c r="A306" s="17"/>
      <c r="B306" s="27" t="s">
        <v>288</v>
      </c>
      <c r="C306" s="25" t="s">
        <v>245</v>
      </c>
      <c r="D306" s="25" t="s">
        <v>16</v>
      </c>
      <c r="E306" s="25" t="s">
        <v>292</v>
      </c>
      <c r="F306" s="25" t="s">
        <v>289</v>
      </c>
      <c r="G306" s="26" t="n">
        <v>472.5</v>
      </c>
    </row>
    <row r="307" s="21" customFormat="true" ht="63" hidden="false" customHeight="false" outlineLevel="0" collapsed="false">
      <c r="A307" s="17"/>
      <c r="B307" s="78" t="s">
        <v>293</v>
      </c>
      <c r="C307" s="79" t="s">
        <v>245</v>
      </c>
      <c r="D307" s="79" t="s">
        <v>16</v>
      </c>
      <c r="E307" s="79" t="s">
        <v>294</v>
      </c>
      <c r="F307" s="79"/>
      <c r="G307" s="80" t="n">
        <f aca="false">G308+G310+G312</f>
        <v>5466.8</v>
      </c>
    </row>
    <row r="308" s="21" customFormat="true" ht="47.25" hidden="false" customHeight="false" outlineLevel="0" collapsed="false">
      <c r="A308" s="17"/>
      <c r="B308" s="28" t="s">
        <v>159</v>
      </c>
      <c r="C308" s="25" t="s">
        <v>245</v>
      </c>
      <c r="D308" s="25" t="s">
        <v>16</v>
      </c>
      <c r="E308" s="25" t="s">
        <v>295</v>
      </c>
      <c r="F308" s="25"/>
      <c r="G308" s="26" t="n">
        <f aca="false">G309</f>
        <v>5176.6</v>
      </c>
    </row>
    <row r="309" s="21" customFormat="true" ht="47.25" hidden="false" customHeight="false" outlineLevel="0" collapsed="false">
      <c r="A309" s="17"/>
      <c r="B309" s="27" t="s">
        <v>288</v>
      </c>
      <c r="C309" s="25" t="s">
        <v>245</v>
      </c>
      <c r="D309" s="25" t="s">
        <v>16</v>
      </c>
      <c r="E309" s="25" t="s">
        <v>295</v>
      </c>
      <c r="F309" s="25" t="s">
        <v>289</v>
      </c>
      <c r="G309" s="26" t="n">
        <v>5176.6</v>
      </c>
    </row>
    <row r="310" s="21" customFormat="true" ht="31.5" hidden="false" customHeight="false" outlineLevel="0" collapsed="false">
      <c r="A310" s="17"/>
      <c r="B310" s="28" t="s">
        <v>290</v>
      </c>
      <c r="C310" s="25" t="s">
        <v>245</v>
      </c>
      <c r="D310" s="25" t="s">
        <v>16</v>
      </c>
      <c r="E310" s="25" t="s">
        <v>296</v>
      </c>
      <c r="F310" s="25"/>
      <c r="G310" s="26" t="n">
        <f aca="false">G311</f>
        <v>18</v>
      </c>
    </row>
    <row r="311" s="21" customFormat="true" ht="47.25" hidden="false" customHeight="false" outlineLevel="0" collapsed="false">
      <c r="A311" s="17"/>
      <c r="B311" s="27" t="s">
        <v>288</v>
      </c>
      <c r="C311" s="25" t="s">
        <v>245</v>
      </c>
      <c r="D311" s="25" t="s">
        <v>16</v>
      </c>
      <c r="E311" s="25" t="s">
        <v>296</v>
      </c>
      <c r="F311" s="25" t="s">
        <v>289</v>
      </c>
      <c r="G311" s="26" t="n">
        <v>18</v>
      </c>
    </row>
    <row r="312" s="21" customFormat="true" ht="63" hidden="false" customHeight="false" outlineLevel="0" collapsed="false">
      <c r="A312" s="17"/>
      <c r="B312" s="28" t="s">
        <v>281</v>
      </c>
      <c r="C312" s="25" t="s">
        <v>245</v>
      </c>
      <c r="D312" s="25" t="s">
        <v>16</v>
      </c>
      <c r="E312" s="25" t="s">
        <v>297</v>
      </c>
      <c r="F312" s="25"/>
      <c r="G312" s="26" t="n">
        <f aca="false">G313</f>
        <v>272.2</v>
      </c>
    </row>
    <row r="313" s="21" customFormat="true" ht="47.25" hidden="false" customHeight="false" outlineLevel="0" collapsed="false">
      <c r="A313" s="17"/>
      <c r="B313" s="27" t="s">
        <v>288</v>
      </c>
      <c r="C313" s="25" t="s">
        <v>245</v>
      </c>
      <c r="D313" s="25" t="s">
        <v>16</v>
      </c>
      <c r="E313" s="25" t="s">
        <v>297</v>
      </c>
      <c r="F313" s="25" t="s">
        <v>289</v>
      </c>
      <c r="G313" s="26" t="n">
        <v>272.2</v>
      </c>
    </row>
    <row r="314" s="21" customFormat="true" ht="94.5" hidden="false" customHeight="false" outlineLevel="0" collapsed="false">
      <c r="A314" s="17"/>
      <c r="B314" s="24" t="s">
        <v>98</v>
      </c>
      <c r="C314" s="25" t="s">
        <v>245</v>
      </c>
      <c r="D314" s="25" t="s">
        <v>16</v>
      </c>
      <c r="E314" s="25" t="s">
        <v>99</v>
      </c>
      <c r="F314" s="25"/>
      <c r="G314" s="26" t="n">
        <f aca="false">G315</f>
        <v>45.2</v>
      </c>
    </row>
    <row r="315" s="21" customFormat="true" ht="47.25" hidden="false" customHeight="false" outlineLevel="0" collapsed="false">
      <c r="A315" s="17"/>
      <c r="B315" s="24" t="s">
        <v>202</v>
      </c>
      <c r="C315" s="25" t="s">
        <v>245</v>
      </c>
      <c r="D315" s="25" t="s">
        <v>16</v>
      </c>
      <c r="E315" s="25" t="s">
        <v>105</v>
      </c>
      <c r="F315" s="25"/>
      <c r="G315" s="26" t="n">
        <f aca="false">G316</f>
        <v>45.2</v>
      </c>
    </row>
    <row r="316" s="21" customFormat="true" ht="63" hidden="false" customHeight="false" outlineLevel="0" collapsed="false">
      <c r="A316" s="17"/>
      <c r="B316" s="24" t="s">
        <v>262</v>
      </c>
      <c r="C316" s="25" t="s">
        <v>245</v>
      </c>
      <c r="D316" s="25" t="s">
        <v>16</v>
      </c>
      <c r="E316" s="25" t="s">
        <v>107</v>
      </c>
      <c r="F316" s="25"/>
      <c r="G316" s="26" t="n">
        <f aca="false">G317</f>
        <v>45.2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45</v>
      </c>
      <c r="D317" s="25" t="s">
        <v>16</v>
      </c>
      <c r="E317" s="25" t="s">
        <v>107</v>
      </c>
      <c r="F317" s="25" t="s">
        <v>28</v>
      </c>
      <c r="G317" s="26" t="n">
        <v>45.2</v>
      </c>
    </row>
    <row r="318" s="21" customFormat="true" ht="63" hidden="false" customHeight="false" outlineLevel="0" collapsed="false">
      <c r="A318" s="17"/>
      <c r="B318" s="75" t="s">
        <v>298</v>
      </c>
      <c r="C318" s="22" t="s">
        <v>245</v>
      </c>
      <c r="D318" s="22" t="s">
        <v>47</v>
      </c>
      <c r="E318" s="22"/>
      <c r="F318" s="22"/>
      <c r="G318" s="23" t="n">
        <f aca="false">G319</f>
        <v>25</v>
      </c>
    </row>
    <row r="319" s="21" customFormat="true" ht="47.25" hidden="false" customHeight="false" outlineLevel="0" collapsed="false">
      <c r="A319" s="17"/>
      <c r="B319" s="24" t="s">
        <v>299</v>
      </c>
      <c r="C319" s="25" t="s">
        <v>245</v>
      </c>
      <c r="D319" s="25" t="s">
        <v>47</v>
      </c>
      <c r="E319" s="25" t="s">
        <v>300</v>
      </c>
      <c r="F319" s="25"/>
      <c r="G319" s="26" t="n">
        <f aca="false">G320</f>
        <v>25</v>
      </c>
    </row>
    <row r="320" s="21" customFormat="true" ht="31.5" hidden="false" customHeight="false" outlineLevel="0" collapsed="false">
      <c r="A320" s="17"/>
      <c r="B320" s="24" t="s">
        <v>301</v>
      </c>
      <c r="C320" s="25" t="s">
        <v>245</v>
      </c>
      <c r="D320" s="25" t="s">
        <v>47</v>
      </c>
      <c r="E320" s="25" t="s">
        <v>302</v>
      </c>
      <c r="F320" s="25"/>
      <c r="G320" s="26" t="n">
        <f aca="false">G321</f>
        <v>25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45</v>
      </c>
      <c r="D321" s="25" t="s">
        <v>47</v>
      </c>
      <c r="E321" s="25" t="s">
        <v>302</v>
      </c>
      <c r="F321" s="25" t="s">
        <v>28</v>
      </c>
      <c r="G321" s="26" t="n">
        <v>25</v>
      </c>
    </row>
    <row r="322" s="21" customFormat="true" ht="31.5" hidden="false" customHeight="false" outlineLevel="0" collapsed="false">
      <c r="A322" s="17"/>
      <c r="B322" s="18" t="s">
        <v>303</v>
      </c>
      <c r="C322" s="22" t="s">
        <v>245</v>
      </c>
      <c r="D322" s="22" t="s">
        <v>245</v>
      </c>
      <c r="E322" s="22"/>
      <c r="F322" s="22"/>
      <c r="G322" s="23" t="n">
        <f aca="false">G323</f>
        <v>4763.1</v>
      </c>
    </row>
    <row r="323" s="21" customFormat="true" ht="31.5" hidden="false" customHeight="false" outlineLevel="0" collapsed="false">
      <c r="A323" s="17"/>
      <c r="B323" s="24" t="s">
        <v>304</v>
      </c>
      <c r="C323" s="25" t="s">
        <v>245</v>
      </c>
      <c r="D323" s="25" t="s">
        <v>245</v>
      </c>
      <c r="E323" s="25" t="s">
        <v>305</v>
      </c>
      <c r="F323" s="25"/>
      <c r="G323" s="26" t="n">
        <f aca="false">G324+G326+G328</f>
        <v>4763.1</v>
      </c>
    </row>
    <row r="324" s="21" customFormat="true" ht="31.5" hidden="false" customHeight="false" outlineLevel="0" collapsed="false">
      <c r="A324" s="17"/>
      <c r="B324" s="24" t="s">
        <v>306</v>
      </c>
      <c r="C324" s="25" t="s">
        <v>245</v>
      </c>
      <c r="D324" s="25" t="s">
        <v>245</v>
      </c>
      <c r="E324" s="25" t="s">
        <v>307</v>
      </c>
      <c r="F324" s="25"/>
      <c r="G324" s="26" t="n">
        <f aca="false">G325</f>
        <v>1111.1</v>
      </c>
      <c r="H324" s="51"/>
    </row>
    <row r="325" s="21" customFormat="true" ht="47.25" hidden="false" customHeight="false" outlineLevel="0" collapsed="false">
      <c r="A325" s="17"/>
      <c r="B325" s="28" t="s">
        <v>27</v>
      </c>
      <c r="C325" s="25" t="s">
        <v>245</v>
      </c>
      <c r="D325" s="25" t="s">
        <v>245</v>
      </c>
      <c r="E325" s="25" t="s">
        <v>307</v>
      </c>
      <c r="F325" s="25" t="s">
        <v>28</v>
      </c>
      <c r="G325" s="26" t="n">
        <v>1111.1</v>
      </c>
      <c r="H325" s="51"/>
    </row>
    <row r="326" s="21" customFormat="true" ht="31.5" hidden="false" customHeight="false" outlineLevel="0" collapsed="false">
      <c r="A326" s="17"/>
      <c r="B326" s="24" t="s">
        <v>308</v>
      </c>
      <c r="C326" s="25" t="s">
        <v>245</v>
      </c>
      <c r="D326" s="25" t="s">
        <v>245</v>
      </c>
      <c r="E326" s="25" t="s">
        <v>309</v>
      </c>
      <c r="F326" s="25"/>
      <c r="G326" s="26" t="n">
        <f aca="false">G327</f>
        <v>268.5</v>
      </c>
      <c r="H326" s="51"/>
    </row>
    <row r="327" s="21" customFormat="true" ht="47.25" hidden="false" customHeight="false" outlineLevel="0" collapsed="false">
      <c r="A327" s="17"/>
      <c r="B327" s="28" t="s">
        <v>27</v>
      </c>
      <c r="C327" s="25" t="s">
        <v>245</v>
      </c>
      <c r="D327" s="25" t="s">
        <v>245</v>
      </c>
      <c r="E327" s="25" t="s">
        <v>309</v>
      </c>
      <c r="F327" s="25" t="s">
        <v>28</v>
      </c>
      <c r="G327" s="26" t="n">
        <v>268.5</v>
      </c>
      <c r="H327" s="51"/>
    </row>
    <row r="328" s="21" customFormat="true" ht="31.5" hidden="false" customHeight="false" outlineLevel="0" collapsed="false">
      <c r="A328" s="17"/>
      <c r="B328" s="28" t="s">
        <v>310</v>
      </c>
      <c r="C328" s="25" t="s">
        <v>245</v>
      </c>
      <c r="D328" s="25" t="s">
        <v>245</v>
      </c>
      <c r="E328" s="25" t="s">
        <v>311</v>
      </c>
      <c r="F328" s="25"/>
      <c r="G328" s="26" t="n">
        <f aca="false">G329</f>
        <v>3383.5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45</v>
      </c>
      <c r="D329" s="25" t="s">
        <v>245</v>
      </c>
      <c r="E329" s="25" t="s">
        <v>311</v>
      </c>
      <c r="F329" s="25" t="s">
        <v>28</v>
      </c>
      <c r="G329" s="26" t="n">
        <v>3383.5</v>
      </c>
    </row>
    <row r="330" s="21" customFormat="true" ht="15.75" hidden="false" customHeight="false" outlineLevel="0" collapsed="false">
      <c r="A330" s="17"/>
      <c r="B330" s="81" t="s">
        <v>312</v>
      </c>
      <c r="C330" s="82" t="s">
        <v>245</v>
      </c>
      <c r="D330" s="82" t="s">
        <v>154</v>
      </c>
      <c r="E330" s="82"/>
      <c r="F330" s="82"/>
      <c r="G330" s="83" t="n">
        <f aca="false">G331+G345+G349</f>
        <v>28813.3</v>
      </c>
    </row>
    <row r="331" s="21" customFormat="true" ht="47.25" hidden="false" customHeight="false" outlineLevel="0" collapsed="false">
      <c r="A331" s="17"/>
      <c r="B331" s="24" t="s">
        <v>299</v>
      </c>
      <c r="C331" s="25" t="s">
        <v>245</v>
      </c>
      <c r="D331" s="25" t="s">
        <v>154</v>
      </c>
      <c r="E331" s="25" t="s">
        <v>300</v>
      </c>
      <c r="F331" s="25"/>
      <c r="G331" s="26" t="n">
        <f aca="false">G332+G334+G336+G341+G343</f>
        <v>28398</v>
      </c>
      <c r="H331" s="51"/>
    </row>
    <row r="332" s="21" customFormat="true" ht="31.5" hidden="false" customHeight="false" outlineLevel="0" collapsed="false">
      <c r="A332" s="17"/>
      <c r="B332" s="24" t="s">
        <v>313</v>
      </c>
      <c r="C332" s="25" t="s">
        <v>245</v>
      </c>
      <c r="D332" s="25" t="s">
        <v>154</v>
      </c>
      <c r="E332" s="25" t="s">
        <v>314</v>
      </c>
      <c r="F332" s="25"/>
      <c r="G332" s="26" t="n">
        <f aca="false">G333</f>
        <v>2624</v>
      </c>
    </row>
    <row r="333" s="21" customFormat="true" ht="94.5" hidden="false" customHeight="false" outlineLevel="0" collapsed="false">
      <c r="A333" s="17"/>
      <c r="B333" s="28" t="s">
        <v>253</v>
      </c>
      <c r="C333" s="25" t="s">
        <v>245</v>
      </c>
      <c r="D333" s="25" t="s">
        <v>154</v>
      </c>
      <c r="E333" s="25" t="s">
        <v>314</v>
      </c>
      <c r="F333" s="25" t="s">
        <v>24</v>
      </c>
      <c r="G333" s="26" t="n">
        <v>2624</v>
      </c>
    </row>
    <row r="334" s="21" customFormat="true" ht="31.5" hidden="false" customHeight="false" outlineLevel="0" collapsed="false">
      <c r="A334" s="17"/>
      <c r="B334" s="24" t="s">
        <v>315</v>
      </c>
      <c r="C334" s="25" t="s">
        <v>245</v>
      </c>
      <c r="D334" s="25" t="s">
        <v>154</v>
      </c>
      <c r="E334" s="25" t="s">
        <v>316</v>
      </c>
      <c r="F334" s="25"/>
      <c r="G334" s="26" t="n">
        <f aca="false">G335</f>
        <v>583.5</v>
      </c>
    </row>
    <row r="335" s="21" customFormat="true" ht="47.25" hidden="false" customHeight="false" outlineLevel="0" collapsed="false">
      <c r="A335" s="17"/>
      <c r="B335" s="28" t="s">
        <v>27</v>
      </c>
      <c r="C335" s="25" t="s">
        <v>245</v>
      </c>
      <c r="D335" s="25" t="s">
        <v>154</v>
      </c>
      <c r="E335" s="25" t="s">
        <v>316</v>
      </c>
      <c r="F335" s="25" t="s">
        <v>28</v>
      </c>
      <c r="G335" s="26" t="n">
        <v>583.5</v>
      </c>
    </row>
    <row r="336" s="21" customFormat="true" ht="47.25" hidden="false" customHeight="false" outlineLevel="0" collapsed="false">
      <c r="A336" s="17"/>
      <c r="B336" s="24" t="s">
        <v>317</v>
      </c>
      <c r="C336" s="25" t="s">
        <v>245</v>
      </c>
      <c r="D336" s="25" t="s">
        <v>154</v>
      </c>
      <c r="E336" s="25" t="s">
        <v>318</v>
      </c>
      <c r="F336" s="25"/>
      <c r="G336" s="26" t="n">
        <f aca="false">G337+G338+G339+G340</f>
        <v>24876.5</v>
      </c>
    </row>
    <row r="337" s="21" customFormat="true" ht="94.5" hidden="false" customHeight="false" outlineLevel="0" collapsed="false">
      <c r="A337" s="17"/>
      <c r="B337" s="28" t="s">
        <v>253</v>
      </c>
      <c r="C337" s="25" t="s">
        <v>245</v>
      </c>
      <c r="D337" s="25" t="s">
        <v>154</v>
      </c>
      <c r="E337" s="25" t="s">
        <v>318</v>
      </c>
      <c r="F337" s="25" t="s">
        <v>24</v>
      </c>
      <c r="G337" s="26" t="n">
        <v>22774.8</v>
      </c>
    </row>
    <row r="338" s="21" customFormat="true" ht="47.25" hidden="false" customHeight="false" outlineLevel="0" collapsed="false">
      <c r="A338" s="17"/>
      <c r="B338" s="28" t="s">
        <v>27</v>
      </c>
      <c r="C338" s="25" t="s">
        <v>245</v>
      </c>
      <c r="D338" s="25" t="s">
        <v>154</v>
      </c>
      <c r="E338" s="25" t="s">
        <v>318</v>
      </c>
      <c r="F338" s="25" t="s">
        <v>28</v>
      </c>
      <c r="G338" s="26" t="n">
        <v>1867.5</v>
      </c>
    </row>
    <row r="339" s="21" customFormat="true" ht="31.5" hidden="false" customHeight="false" outlineLevel="0" collapsed="false">
      <c r="A339" s="17"/>
      <c r="B339" s="27" t="s">
        <v>260</v>
      </c>
      <c r="C339" s="25" t="s">
        <v>245</v>
      </c>
      <c r="D339" s="25" t="s">
        <v>154</v>
      </c>
      <c r="E339" s="25" t="s">
        <v>318</v>
      </c>
      <c r="F339" s="25" t="s">
        <v>261</v>
      </c>
      <c r="G339" s="26" t="n">
        <v>213.3</v>
      </c>
    </row>
    <row r="340" s="21" customFormat="true" ht="15.75" hidden="false" customHeight="false" outlineLevel="0" collapsed="false">
      <c r="A340" s="17"/>
      <c r="B340" s="28" t="s">
        <v>29</v>
      </c>
      <c r="C340" s="25" t="s">
        <v>245</v>
      </c>
      <c r="D340" s="25" t="s">
        <v>154</v>
      </c>
      <c r="E340" s="25" t="s">
        <v>318</v>
      </c>
      <c r="F340" s="25" t="s">
        <v>30</v>
      </c>
      <c r="G340" s="26" t="n">
        <v>20.9</v>
      </c>
    </row>
    <row r="341" s="21" customFormat="true" ht="31.5" hidden="false" customHeight="false" outlineLevel="0" collapsed="false">
      <c r="A341" s="17"/>
      <c r="B341" s="24" t="s">
        <v>290</v>
      </c>
      <c r="C341" s="25" t="s">
        <v>245</v>
      </c>
      <c r="D341" s="25" t="s">
        <v>154</v>
      </c>
      <c r="E341" s="25" t="s">
        <v>319</v>
      </c>
      <c r="F341" s="25"/>
      <c r="G341" s="26" t="n">
        <f aca="false">G342</f>
        <v>264</v>
      </c>
    </row>
    <row r="342" s="21" customFormat="true" ht="31.5" hidden="false" customHeight="false" outlineLevel="0" collapsed="false">
      <c r="A342" s="17"/>
      <c r="B342" s="28" t="s">
        <v>260</v>
      </c>
      <c r="C342" s="25" t="s">
        <v>245</v>
      </c>
      <c r="D342" s="25" t="s">
        <v>154</v>
      </c>
      <c r="E342" s="25" t="s">
        <v>319</v>
      </c>
      <c r="F342" s="25" t="s">
        <v>261</v>
      </c>
      <c r="G342" s="26" t="n">
        <v>264</v>
      </c>
    </row>
    <row r="343" s="21" customFormat="true" ht="15.75" hidden="false" customHeight="false" outlineLevel="0" collapsed="false">
      <c r="A343" s="17"/>
      <c r="B343" s="24" t="s">
        <v>320</v>
      </c>
      <c r="C343" s="25" t="s">
        <v>245</v>
      </c>
      <c r="D343" s="25" t="s">
        <v>154</v>
      </c>
      <c r="E343" s="25" t="s">
        <v>321</v>
      </c>
      <c r="F343" s="25"/>
      <c r="G343" s="26" t="n">
        <f aca="false">G344</f>
        <v>50</v>
      </c>
    </row>
    <row r="344" s="21" customFormat="true" ht="47.25" hidden="false" customHeight="false" outlineLevel="0" collapsed="false">
      <c r="A344" s="17"/>
      <c r="B344" s="28" t="s">
        <v>27</v>
      </c>
      <c r="C344" s="25" t="s">
        <v>245</v>
      </c>
      <c r="D344" s="25" t="s">
        <v>154</v>
      </c>
      <c r="E344" s="25" t="s">
        <v>321</v>
      </c>
      <c r="F344" s="25" t="s">
        <v>28</v>
      </c>
      <c r="G344" s="26" t="n">
        <v>50</v>
      </c>
    </row>
    <row r="345" s="21" customFormat="true" ht="94.5" hidden="false" customHeight="false" outlineLevel="0" collapsed="false">
      <c r="A345" s="17"/>
      <c r="B345" s="24" t="s">
        <v>98</v>
      </c>
      <c r="C345" s="25" t="s">
        <v>245</v>
      </c>
      <c r="D345" s="25" t="s">
        <v>154</v>
      </c>
      <c r="E345" s="25" t="s">
        <v>99</v>
      </c>
      <c r="F345" s="25"/>
      <c r="G345" s="26" t="n">
        <f aca="false">G346</f>
        <v>380.3</v>
      </c>
    </row>
    <row r="346" s="21" customFormat="true" ht="47.25" hidden="false" customHeight="false" outlineLevel="0" collapsed="false">
      <c r="A346" s="17"/>
      <c r="B346" s="24" t="s">
        <v>202</v>
      </c>
      <c r="C346" s="25" t="s">
        <v>245</v>
      </c>
      <c r="D346" s="25" t="s">
        <v>154</v>
      </c>
      <c r="E346" s="25" t="s">
        <v>105</v>
      </c>
      <c r="F346" s="25"/>
      <c r="G346" s="26" t="n">
        <f aca="false">G347</f>
        <v>380.3</v>
      </c>
    </row>
    <row r="347" s="21" customFormat="true" ht="63" hidden="false" customHeight="false" outlineLevel="0" collapsed="false">
      <c r="A347" s="17"/>
      <c r="B347" s="24" t="s">
        <v>262</v>
      </c>
      <c r="C347" s="25" t="s">
        <v>245</v>
      </c>
      <c r="D347" s="25" t="s">
        <v>154</v>
      </c>
      <c r="E347" s="25" t="s">
        <v>107</v>
      </c>
      <c r="F347" s="25"/>
      <c r="G347" s="26" t="n">
        <f aca="false">G348</f>
        <v>380.3</v>
      </c>
    </row>
    <row r="348" s="21" customFormat="true" ht="47.25" hidden="false" customHeight="false" outlineLevel="0" collapsed="false">
      <c r="A348" s="17"/>
      <c r="B348" s="28" t="s">
        <v>27</v>
      </c>
      <c r="C348" s="25" t="s">
        <v>245</v>
      </c>
      <c r="D348" s="25" t="s">
        <v>154</v>
      </c>
      <c r="E348" s="25" t="s">
        <v>107</v>
      </c>
      <c r="F348" s="25" t="s">
        <v>28</v>
      </c>
      <c r="G348" s="26" t="n">
        <v>380.3</v>
      </c>
    </row>
    <row r="349" s="21" customFormat="true" ht="110.25" hidden="false" customHeight="false" outlineLevel="0" collapsed="false">
      <c r="A349" s="17"/>
      <c r="B349" s="24" t="s">
        <v>322</v>
      </c>
      <c r="C349" s="25" t="s">
        <v>245</v>
      </c>
      <c r="D349" s="25" t="s">
        <v>154</v>
      </c>
      <c r="E349" s="25" t="s">
        <v>125</v>
      </c>
      <c r="F349" s="25"/>
      <c r="G349" s="26" t="n">
        <f aca="false">G350</f>
        <v>35</v>
      </c>
    </row>
    <row r="350" s="21" customFormat="true" ht="31.5" hidden="false" customHeight="false" outlineLevel="0" collapsed="false">
      <c r="A350" s="17"/>
      <c r="B350" s="24" t="s">
        <v>126</v>
      </c>
      <c r="C350" s="25" t="s">
        <v>245</v>
      </c>
      <c r="D350" s="25" t="s">
        <v>154</v>
      </c>
      <c r="E350" s="25" t="s">
        <v>127</v>
      </c>
      <c r="F350" s="25"/>
      <c r="G350" s="26" t="n">
        <f aca="false">G351</f>
        <v>35</v>
      </c>
    </row>
    <row r="351" customFormat="false" ht="47.25" hidden="false" customHeight="false" outlineLevel="0" collapsed="false">
      <c r="A351" s="45"/>
      <c r="B351" s="24" t="s">
        <v>128</v>
      </c>
      <c r="C351" s="25" t="s">
        <v>245</v>
      </c>
      <c r="D351" s="25" t="s">
        <v>154</v>
      </c>
      <c r="E351" s="25" t="s">
        <v>129</v>
      </c>
      <c r="F351" s="25"/>
      <c r="G351" s="26" t="n">
        <f aca="false">G352</f>
        <v>35</v>
      </c>
    </row>
    <row r="352" customFormat="false" ht="47.25" hidden="false" customHeight="false" outlineLevel="0" collapsed="false">
      <c r="A352" s="45"/>
      <c r="B352" s="28" t="s">
        <v>27</v>
      </c>
      <c r="C352" s="25" t="s">
        <v>245</v>
      </c>
      <c r="D352" s="25" t="s">
        <v>154</v>
      </c>
      <c r="E352" s="25" t="s">
        <v>129</v>
      </c>
      <c r="F352" s="25" t="s">
        <v>28</v>
      </c>
      <c r="G352" s="26" t="n">
        <v>35</v>
      </c>
    </row>
    <row r="353" customFormat="false" ht="15.75" hidden="false" customHeight="false" outlineLevel="0" collapsed="false">
      <c r="A353" s="45"/>
      <c r="B353" s="18" t="s">
        <v>323</v>
      </c>
      <c r="C353" s="84" t="s">
        <v>324</v>
      </c>
      <c r="D353" s="84" t="s">
        <v>1</v>
      </c>
      <c r="E353" s="22" t="s">
        <v>13</v>
      </c>
      <c r="F353" s="22" t="s">
        <v>14</v>
      </c>
      <c r="G353" s="23" t="n">
        <f aca="false">G354+G395</f>
        <v>45181.76</v>
      </c>
    </row>
    <row r="354" customFormat="false" ht="15.75" hidden="false" customHeight="false" outlineLevel="0" collapsed="false">
      <c r="A354" s="45"/>
      <c r="B354" s="18" t="s">
        <v>325</v>
      </c>
      <c r="C354" s="84" t="s">
        <v>324</v>
      </c>
      <c r="D354" s="84" t="s">
        <v>12</v>
      </c>
      <c r="E354" s="22" t="s">
        <v>13</v>
      </c>
      <c r="F354" s="22" t="s">
        <v>14</v>
      </c>
      <c r="G354" s="23" t="n">
        <f aca="false">G355+G359+G385+G389</f>
        <v>44060.1</v>
      </c>
    </row>
    <row r="355" customFormat="false" ht="78.75" hidden="false" customHeight="false" outlineLevel="0" collapsed="false">
      <c r="A355" s="45"/>
      <c r="B355" s="24" t="s">
        <v>108</v>
      </c>
      <c r="C355" s="85" t="s">
        <v>324</v>
      </c>
      <c r="D355" s="86" t="s">
        <v>12</v>
      </c>
      <c r="E355" s="87" t="s">
        <v>109</v>
      </c>
      <c r="F355" s="85"/>
      <c r="G355" s="88" t="n">
        <f aca="false">G356</f>
        <v>370</v>
      </c>
    </row>
    <row r="356" customFormat="false" ht="47.25" hidden="false" customHeight="false" outlineLevel="0" collapsed="false">
      <c r="A356" s="45"/>
      <c r="B356" s="24" t="s">
        <v>110</v>
      </c>
      <c r="C356" s="85" t="s">
        <v>324</v>
      </c>
      <c r="D356" s="86" t="s">
        <v>12</v>
      </c>
      <c r="E356" s="87" t="s">
        <v>111</v>
      </c>
      <c r="F356" s="85"/>
      <c r="G356" s="88" t="n">
        <f aca="false">G357</f>
        <v>370</v>
      </c>
    </row>
    <row r="357" customFormat="false" ht="31.5" hidden="false" customHeight="false" outlineLevel="0" collapsed="false">
      <c r="A357" s="45"/>
      <c r="B357" s="24" t="s">
        <v>216</v>
      </c>
      <c r="C357" s="85" t="s">
        <v>324</v>
      </c>
      <c r="D357" s="86" t="s">
        <v>12</v>
      </c>
      <c r="E357" s="87" t="s">
        <v>326</v>
      </c>
      <c r="F357" s="85"/>
      <c r="G357" s="88" t="n">
        <f aca="false">G358</f>
        <v>370</v>
      </c>
    </row>
    <row r="358" customFormat="false" ht="47.25" hidden="false" customHeight="false" outlineLevel="0" collapsed="false">
      <c r="A358" s="45"/>
      <c r="B358" s="28" t="s">
        <v>27</v>
      </c>
      <c r="C358" s="85" t="s">
        <v>324</v>
      </c>
      <c r="D358" s="86" t="s">
        <v>12</v>
      </c>
      <c r="E358" s="87" t="s">
        <v>326</v>
      </c>
      <c r="F358" s="85" t="n">
        <v>200</v>
      </c>
      <c r="G358" s="88" t="n">
        <v>370</v>
      </c>
    </row>
    <row r="359" s="90" customFormat="true" ht="63" hidden="false" customHeight="false" outlineLevel="0" collapsed="false">
      <c r="A359" s="45"/>
      <c r="B359" s="24" t="s">
        <v>327</v>
      </c>
      <c r="C359" s="89" t="s">
        <v>324</v>
      </c>
      <c r="D359" s="89" t="s">
        <v>12</v>
      </c>
      <c r="E359" s="25" t="s">
        <v>328</v>
      </c>
      <c r="F359" s="25"/>
      <c r="G359" s="26" t="n">
        <f aca="false">G360+G369+G376</f>
        <v>42087.4</v>
      </c>
    </row>
    <row r="360" s="90" customFormat="true" ht="31.5" hidden="false" customHeight="false" outlineLevel="0" collapsed="false">
      <c r="A360" s="45"/>
      <c r="B360" s="24" t="s">
        <v>329</v>
      </c>
      <c r="C360" s="91" t="s">
        <v>324</v>
      </c>
      <c r="D360" s="91" t="s">
        <v>12</v>
      </c>
      <c r="E360" s="92" t="s">
        <v>330</v>
      </c>
      <c r="F360" s="93"/>
      <c r="G360" s="26" t="n">
        <f aca="false">G361+G363+G365+G367</f>
        <v>12458.2</v>
      </c>
    </row>
    <row r="361" s="90" customFormat="true" ht="47.25" hidden="false" customHeight="false" outlineLevel="0" collapsed="false">
      <c r="A361" s="45"/>
      <c r="B361" s="24" t="s">
        <v>331</v>
      </c>
      <c r="C361" s="91" t="s">
        <v>324</v>
      </c>
      <c r="D361" s="91" t="s">
        <v>12</v>
      </c>
      <c r="E361" s="92" t="s">
        <v>332</v>
      </c>
      <c r="F361" s="85"/>
      <c r="G361" s="26" t="n">
        <f aca="false">G362</f>
        <v>10135.9</v>
      </c>
    </row>
    <row r="362" s="90" customFormat="true" ht="47.25" hidden="false" customHeight="false" outlineLevel="0" collapsed="false">
      <c r="A362" s="45"/>
      <c r="B362" s="48" t="s">
        <v>288</v>
      </c>
      <c r="C362" s="91" t="s">
        <v>324</v>
      </c>
      <c r="D362" s="91" t="s">
        <v>12</v>
      </c>
      <c r="E362" s="92" t="s">
        <v>332</v>
      </c>
      <c r="F362" s="85" t="n">
        <v>600</v>
      </c>
      <c r="G362" s="26" t="n">
        <v>10135.9</v>
      </c>
    </row>
    <row r="363" s="90" customFormat="true" ht="47.25" hidden="false" customHeight="false" outlineLevel="0" collapsed="false">
      <c r="A363" s="45"/>
      <c r="B363" s="24" t="s">
        <v>333</v>
      </c>
      <c r="C363" s="91" t="s">
        <v>324</v>
      </c>
      <c r="D363" s="91" t="s">
        <v>12</v>
      </c>
      <c r="E363" s="92" t="s">
        <v>334</v>
      </c>
      <c r="F363" s="85"/>
      <c r="G363" s="26" t="n">
        <f aca="false">G364</f>
        <v>184.8</v>
      </c>
    </row>
    <row r="364" s="90" customFormat="true" ht="47.25" hidden="false" customHeight="false" outlineLevel="0" collapsed="false">
      <c r="A364" s="45"/>
      <c r="B364" s="48" t="s">
        <v>288</v>
      </c>
      <c r="C364" s="91" t="s">
        <v>324</v>
      </c>
      <c r="D364" s="91" t="s">
        <v>12</v>
      </c>
      <c r="E364" s="92" t="s">
        <v>334</v>
      </c>
      <c r="F364" s="85" t="n">
        <v>600</v>
      </c>
      <c r="G364" s="26" t="n">
        <v>184.8</v>
      </c>
      <c r="H364" s="94"/>
    </row>
    <row r="365" s="90" customFormat="true" ht="110.25" hidden="false" customHeight="false" outlineLevel="0" collapsed="false">
      <c r="A365" s="45"/>
      <c r="B365" s="24" t="s">
        <v>335</v>
      </c>
      <c r="C365" s="95" t="n">
        <v>8</v>
      </c>
      <c r="D365" s="95" t="n">
        <v>1</v>
      </c>
      <c r="E365" s="92" t="s">
        <v>336</v>
      </c>
      <c r="F365" s="85"/>
      <c r="G365" s="26" t="n">
        <f aca="false">G366</f>
        <v>1945.1</v>
      </c>
      <c r="H365" s="96"/>
    </row>
    <row r="366" s="90" customFormat="true" ht="47.25" hidden="false" customHeight="false" outlineLevel="0" collapsed="false">
      <c r="A366" s="45"/>
      <c r="B366" s="48" t="s">
        <v>288</v>
      </c>
      <c r="C366" s="95" t="n">
        <v>8</v>
      </c>
      <c r="D366" s="95" t="n">
        <v>1</v>
      </c>
      <c r="E366" s="92" t="s">
        <v>336</v>
      </c>
      <c r="F366" s="85" t="n">
        <v>600</v>
      </c>
      <c r="G366" s="26" t="n">
        <v>1945.1</v>
      </c>
      <c r="H366" s="96"/>
    </row>
    <row r="367" s="90" customFormat="true" ht="94.5" hidden="false" customHeight="false" outlineLevel="0" collapsed="false">
      <c r="A367" s="45"/>
      <c r="B367" s="46" t="s">
        <v>337</v>
      </c>
      <c r="C367" s="95" t="n">
        <v>8</v>
      </c>
      <c r="D367" s="95" t="n">
        <v>1</v>
      </c>
      <c r="E367" s="71" t="s">
        <v>338</v>
      </c>
      <c r="F367" s="85"/>
      <c r="G367" s="26" t="n">
        <f aca="false">G368</f>
        <v>192.4</v>
      </c>
    </row>
    <row r="368" s="90" customFormat="true" ht="47.25" hidden="false" customHeight="false" outlineLevel="0" collapsed="false">
      <c r="A368" s="45"/>
      <c r="B368" s="48" t="s">
        <v>288</v>
      </c>
      <c r="C368" s="95" t="n">
        <v>8</v>
      </c>
      <c r="D368" s="95" t="n">
        <v>1</v>
      </c>
      <c r="E368" s="71" t="s">
        <v>338</v>
      </c>
      <c r="F368" s="85" t="n">
        <v>600</v>
      </c>
      <c r="G368" s="26" t="n">
        <v>192.4</v>
      </c>
    </row>
    <row r="369" s="90" customFormat="true" ht="47.25" hidden="false" customHeight="false" outlineLevel="0" collapsed="false">
      <c r="A369" s="45"/>
      <c r="B369" s="24" t="s">
        <v>339</v>
      </c>
      <c r="C369" s="91" t="s">
        <v>324</v>
      </c>
      <c r="D369" s="91" t="s">
        <v>12</v>
      </c>
      <c r="E369" s="92" t="s">
        <v>340</v>
      </c>
      <c r="F369" s="85"/>
      <c r="G369" s="26" t="n">
        <f aca="false">G370+G372+G374</f>
        <v>3198</v>
      </c>
    </row>
    <row r="370" s="90" customFormat="true" ht="47.25" hidden="false" customHeight="false" outlineLevel="0" collapsed="false">
      <c r="A370" s="45"/>
      <c r="B370" s="24" t="s">
        <v>159</v>
      </c>
      <c r="C370" s="91" t="s">
        <v>324</v>
      </c>
      <c r="D370" s="91" t="s">
        <v>12</v>
      </c>
      <c r="E370" s="92" t="s">
        <v>341</v>
      </c>
      <c r="F370" s="85"/>
      <c r="G370" s="26" t="n">
        <f aca="false">G371</f>
        <v>2627.2</v>
      </c>
    </row>
    <row r="371" s="90" customFormat="true" ht="47.25" hidden="false" customHeight="false" outlineLevel="0" collapsed="false">
      <c r="A371" s="45"/>
      <c r="B371" s="48" t="s">
        <v>288</v>
      </c>
      <c r="C371" s="91" t="s">
        <v>324</v>
      </c>
      <c r="D371" s="91" t="s">
        <v>12</v>
      </c>
      <c r="E371" s="92" t="s">
        <v>341</v>
      </c>
      <c r="F371" s="85" t="n">
        <v>600</v>
      </c>
      <c r="G371" s="26" t="n">
        <v>2627.2</v>
      </c>
    </row>
    <row r="372" s="90" customFormat="true" ht="47.25" hidden="false" customHeight="false" outlineLevel="0" collapsed="false">
      <c r="A372" s="45"/>
      <c r="B372" s="24" t="s">
        <v>333</v>
      </c>
      <c r="C372" s="91" t="s">
        <v>324</v>
      </c>
      <c r="D372" s="91" t="s">
        <v>12</v>
      </c>
      <c r="E372" s="92" t="s">
        <v>342</v>
      </c>
      <c r="F372" s="85"/>
      <c r="G372" s="26" t="n">
        <f aca="false">G373</f>
        <v>36</v>
      </c>
    </row>
    <row r="373" s="90" customFormat="true" ht="47.25" hidden="false" customHeight="false" outlineLevel="0" collapsed="false">
      <c r="A373" s="45"/>
      <c r="B373" s="48" t="s">
        <v>288</v>
      </c>
      <c r="C373" s="91" t="s">
        <v>324</v>
      </c>
      <c r="D373" s="91" t="s">
        <v>12</v>
      </c>
      <c r="E373" s="92" t="s">
        <v>342</v>
      </c>
      <c r="F373" s="85" t="n">
        <v>600</v>
      </c>
      <c r="G373" s="26" t="n">
        <v>36</v>
      </c>
    </row>
    <row r="374" s="90" customFormat="true" ht="110.25" hidden="false" customHeight="false" outlineLevel="0" collapsed="false">
      <c r="A374" s="45"/>
      <c r="B374" s="24" t="s">
        <v>335</v>
      </c>
      <c r="C374" s="95" t="n">
        <v>8</v>
      </c>
      <c r="D374" s="95" t="n">
        <v>1</v>
      </c>
      <c r="E374" s="92" t="s">
        <v>343</v>
      </c>
      <c r="F374" s="85"/>
      <c r="G374" s="26" t="n">
        <f aca="false">G375</f>
        <v>534.8</v>
      </c>
    </row>
    <row r="375" s="90" customFormat="true" ht="47.25" hidden="false" customHeight="false" outlineLevel="0" collapsed="false">
      <c r="A375" s="45"/>
      <c r="B375" s="48" t="s">
        <v>288</v>
      </c>
      <c r="C375" s="95" t="n">
        <v>8</v>
      </c>
      <c r="D375" s="95" t="n">
        <v>1</v>
      </c>
      <c r="E375" s="92" t="s">
        <v>343</v>
      </c>
      <c r="F375" s="85" t="n">
        <v>600</v>
      </c>
      <c r="G375" s="26" t="n">
        <v>534.8</v>
      </c>
    </row>
    <row r="376" s="90" customFormat="true" ht="33" hidden="false" customHeight="true" outlineLevel="0" collapsed="false">
      <c r="A376" s="45"/>
      <c r="B376" s="24" t="s">
        <v>344</v>
      </c>
      <c r="C376" s="91" t="s">
        <v>324</v>
      </c>
      <c r="D376" s="91" t="s">
        <v>12</v>
      </c>
      <c r="E376" s="92" t="s">
        <v>345</v>
      </c>
      <c r="F376" s="85"/>
      <c r="G376" s="26" t="n">
        <f aca="false">G377+G379+G381+G383</f>
        <v>26431.2</v>
      </c>
    </row>
    <row r="377" s="90" customFormat="true" ht="47.25" hidden="false" customHeight="false" outlineLevel="0" collapsed="false">
      <c r="A377" s="45"/>
      <c r="B377" s="24" t="s">
        <v>331</v>
      </c>
      <c r="C377" s="91" t="s">
        <v>324</v>
      </c>
      <c r="D377" s="91" t="s">
        <v>12</v>
      </c>
      <c r="E377" s="92" t="s">
        <v>346</v>
      </c>
      <c r="F377" s="85"/>
      <c r="G377" s="26" t="n">
        <f aca="false">G378</f>
        <v>21983.3</v>
      </c>
    </row>
    <row r="378" s="90" customFormat="true" ht="47.25" hidden="false" customHeight="false" outlineLevel="0" collapsed="false">
      <c r="A378" s="45"/>
      <c r="B378" s="48" t="s">
        <v>288</v>
      </c>
      <c r="C378" s="91" t="s">
        <v>324</v>
      </c>
      <c r="D378" s="91" t="s">
        <v>12</v>
      </c>
      <c r="E378" s="92" t="s">
        <v>346</v>
      </c>
      <c r="F378" s="85" t="n">
        <v>600</v>
      </c>
      <c r="G378" s="26" t="n">
        <v>21983.3</v>
      </c>
    </row>
    <row r="379" s="90" customFormat="true" ht="47.25" hidden="false" customHeight="false" outlineLevel="0" collapsed="false">
      <c r="A379" s="45"/>
      <c r="B379" s="24" t="s">
        <v>347</v>
      </c>
      <c r="C379" s="91" t="s">
        <v>324</v>
      </c>
      <c r="D379" s="91" t="s">
        <v>12</v>
      </c>
      <c r="E379" s="92" t="s">
        <v>348</v>
      </c>
      <c r="F379" s="85"/>
      <c r="G379" s="26" t="n">
        <f aca="false">G380</f>
        <v>1803.8</v>
      </c>
    </row>
    <row r="380" s="90" customFormat="true" ht="47.25" hidden="false" customHeight="false" outlineLevel="0" collapsed="false">
      <c r="A380" s="45"/>
      <c r="B380" s="48" t="s">
        <v>288</v>
      </c>
      <c r="C380" s="91" t="s">
        <v>324</v>
      </c>
      <c r="D380" s="91" t="s">
        <v>12</v>
      </c>
      <c r="E380" s="92" t="s">
        <v>348</v>
      </c>
      <c r="F380" s="85" t="n">
        <v>600</v>
      </c>
      <c r="G380" s="97" t="n">
        <v>1803.8</v>
      </c>
    </row>
    <row r="381" s="90" customFormat="true" ht="33" hidden="false" customHeight="true" outlineLevel="0" collapsed="false">
      <c r="A381" s="45"/>
      <c r="B381" s="24" t="s">
        <v>349</v>
      </c>
      <c r="C381" s="91" t="s">
        <v>324</v>
      </c>
      <c r="D381" s="91" t="s">
        <v>12</v>
      </c>
      <c r="E381" s="92" t="s">
        <v>350</v>
      </c>
      <c r="F381" s="85"/>
      <c r="G381" s="97" t="n">
        <f aca="false">G382</f>
        <v>1000</v>
      </c>
    </row>
    <row r="382" s="90" customFormat="true" ht="47.25" hidden="false" customHeight="false" outlineLevel="0" collapsed="false">
      <c r="A382" s="45"/>
      <c r="B382" s="48" t="s">
        <v>288</v>
      </c>
      <c r="C382" s="91" t="s">
        <v>324</v>
      </c>
      <c r="D382" s="91" t="s">
        <v>12</v>
      </c>
      <c r="E382" s="92" t="s">
        <v>350</v>
      </c>
      <c r="F382" s="85" t="n">
        <v>600</v>
      </c>
      <c r="G382" s="97" t="n">
        <v>1000</v>
      </c>
    </row>
    <row r="383" s="90" customFormat="true" ht="156.75" hidden="false" customHeight="true" outlineLevel="0" collapsed="false">
      <c r="A383" s="45"/>
      <c r="B383" s="39" t="s">
        <v>351</v>
      </c>
      <c r="C383" s="91" t="s">
        <v>324</v>
      </c>
      <c r="D383" s="91" t="s">
        <v>12</v>
      </c>
      <c r="E383" s="71" t="s">
        <v>352</v>
      </c>
      <c r="F383" s="85"/>
      <c r="G383" s="97" t="n">
        <f aca="false">G384</f>
        <v>1644.1</v>
      </c>
    </row>
    <row r="384" s="90" customFormat="true" ht="47.25" hidden="false" customHeight="false" outlineLevel="0" collapsed="false">
      <c r="A384" s="45"/>
      <c r="B384" s="48" t="s">
        <v>288</v>
      </c>
      <c r="C384" s="91" t="s">
        <v>324</v>
      </c>
      <c r="D384" s="91" t="s">
        <v>12</v>
      </c>
      <c r="E384" s="71" t="s">
        <v>352</v>
      </c>
      <c r="F384" s="85" t="n">
        <v>600</v>
      </c>
      <c r="G384" s="97" t="n">
        <v>1644.1</v>
      </c>
    </row>
    <row r="385" s="90" customFormat="true" ht="94.5" hidden="false" customHeight="false" outlineLevel="0" collapsed="false">
      <c r="A385" s="45"/>
      <c r="B385" s="24" t="s">
        <v>98</v>
      </c>
      <c r="C385" s="91" t="s">
        <v>324</v>
      </c>
      <c r="D385" s="91" t="s">
        <v>12</v>
      </c>
      <c r="E385" s="92" t="s">
        <v>99</v>
      </c>
      <c r="F385" s="85"/>
      <c r="G385" s="97" t="n">
        <f aca="false">G386</f>
        <v>855</v>
      </c>
    </row>
    <row r="386" s="90" customFormat="true" ht="48" hidden="false" customHeight="false" outlineLevel="0" collapsed="false">
      <c r="A386" s="45"/>
      <c r="B386" s="98" t="s">
        <v>202</v>
      </c>
      <c r="C386" s="99" t="s">
        <v>324</v>
      </c>
      <c r="D386" s="86" t="s">
        <v>12</v>
      </c>
      <c r="E386" s="87" t="s">
        <v>105</v>
      </c>
      <c r="F386" s="85"/>
      <c r="G386" s="97" t="n">
        <f aca="false">G387</f>
        <v>855</v>
      </c>
    </row>
    <row r="387" s="90" customFormat="true" ht="63" hidden="false" customHeight="false" outlineLevel="0" collapsed="false">
      <c r="A387" s="45"/>
      <c r="B387" s="100" t="s">
        <v>262</v>
      </c>
      <c r="C387" s="99" t="s">
        <v>324</v>
      </c>
      <c r="D387" s="86" t="s">
        <v>12</v>
      </c>
      <c r="E387" s="92" t="s">
        <v>107</v>
      </c>
      <c r="F387" s="85"/>
      <c r="G387" s="97" t="n">
        <f aca="false">G388</f>
        <v>855</v>
      </c>
    </row>
    <row r="388" s="90" customFormat="true" ht="47.25" hidden="false" customHeight="false" outlineLevel="0" collapsed="false">
      <c r="A388" s="45"/>
      <c r="B388" s="48" t="s">
        <v>288</v>
      </c>
      <c r="C388" s="99" t="s">
        <v>324</v>
      </c>
      <c r="D388" s="86" t="s">
        <v>12</v>
      </c>
      <c r="E388" s="92" t="s">
        <v>107</v>
      </c>
      <c r="F388" s="85" t="n">
        <v>600</v>
      </c>
      <c r="G388" s="97" t="n">
        <v>855</v>
      </c>
    </row>
    <row r="389" s="33" customFormat="true" ht="15.75" hidden="false" customHeight="false" outlineLevel="0" collapsed="false">
      <c r="A389" s="17"/>
      <c r="B389" s="46" t="s">
        <v>48</v>
      </c>
      <c r="C389" s="85" t="s">
        <v>324</v>
      </c>
      <c r="D389" s="86" t="s">
        <v>12</v>
      </c>
      <c r="E389" s="87" t="s">
        <v>49</v>
      </c>
      <c r="F389" s="85"/>
      <c r="G389" s="88" t="n">
        <f aca="false">G390</f>
        <v>747.7</v>
      </c>
    </row>
    <row r="390" s="33" customFormat="true" ht="15.75" hidden="false" customHeight="false" outlineLevel="0" collapsed="false">
      <c r="A390" s="17"/>
      <c r="B390" s="46" t="s">
        <v>130</v>
      </c>
      <c r="C390" s="85" t="s">
        <v>324</v>
      </c>
      <c r="D390" s="86" t="s">
        <v>12</v>
      </c>
      <c r="E390" s="87" t="s">
        <v>51</v>
      </c>
      <c r="F390" s="85"/>
      <c r="G390" s="88" t="n">
        <f aca="false">G391+G393</f>
        <v>747.7</v>
      </c>
    </row>
    <row r="391" s="33" customFormat="true" ht="31.5" hidden="false" customHeight="false" outlineLevel="0" collapsed="false">
      <c r="A391" s="17"/>
      <c r="B391" s="48" t="s">
        <v>131</v>
      </c>
      <c r="C391" s="85" t="s">
        <v>324</v>
      </c>
      <c r="D391" s="86" t="s">
        <v>12</v>
      </c>
      <c r="E391" s="87" t="s">
        <v>132</v>
      </c>
      <c r="F391" s="85"/>
      <c r="G391" s="88" t="n">
        <f aca="false">G392</f>
        <v>147.7</v>
      </c>
    </row>
    <row r="392" s="33" customFormat="true" ht="47.25" hidden="false" customHeight="false" outlineLevel="0" collapsed="false">
      <c r="A392" s="17"/>
      <c r="B392" s="28" t="s">
        <v>27</v>
      </c>
      <c r="C392" s="85" t="s">
        <v>324</v>
      </c>
      <c r="D392" s="86" t="s">
        <v>12</v>
      </c>
      <c r="E392" s="87" t="s">
        <v>132</v>
      </c>
      <c r="F392" s="85" t="n">
        <v>200</v>
      </c>
      <c r="G392" s="88" t="n">
        <v>147.7</v>
      </c>
    </row>
    <row r="393" s="33" customFormat="true" ht="32.25" hidden="false" customHeight="false" outlineLevel="0" collapsed="false">
      <c r="A393" s="17"/>
      <c r="B393" s="98" t="s">
        <v>196</v>
      </c>
      <c r="C393" s="85" t="s">
        <v>324</v>
      </c>
      <c r="D393" s="86" t="s">
        <v>12</v>
      </c>
      <c r="E393" s="87" t="s">
        <v>197</v>
      </c>
      <c r="F393" s="85"/>
      <c r="G393" s="88" t="n">
        <f aca="false">G394</f>
        <v>600</v>
      </c>
    </row>
    <row r="394" s="33" customFormat="true" ht="47.25" hidden="false" customHeight="false" outlineLevel="0" collapsed="false">
      <c r="A394" s="17"/>
      <c r="B394" s="28" t="s">
        <v>27</v>
      </c>
      <c r="C394" s="85" t="s">
        <v>324</v>
      </c>
      <c r="D394" s="86" t="s">
        <v>12</v>
      </c>
      <c r="E394" s="87" t="s">
        <v>197</v>
      </c>
      <c r="F394" s="85" t="n">
        <v>200</v>
      </c>
      <c r="G394" s="88" t="n">
        <v>600</v>
      </c>
    </row>
    <row r="395" s="90" customFormat="true" ht="31.5" hidden="false" customHeight="false" outlineLevel="0" collapsed="false">
      <c r="A395" s="45"/>
      <c r="B395" s="18" t="s">
        <v>353</v>
      </c>
      <c r="C395" s="22" t="s">
        <v>324</v>
      </c>
      <c r="D395" s="22" t="s">
        <v>32</v>
      </c>
      <c r="E395" s="22" t="s">
        <v>13</v>
      </c>
      <c r="F395" s="22" t="s">
        <v>14</v>
      </c>
      <c r="G395" s="23" t="n">
        <f aca="false">G397+G400</f>
        <v>1121.66</v>
      </c>
    </row>
    <row r="396" s="90" customFormat="true" ht="63" hidden="false" customHeight="false" outlineLevel="0" collapsed="false">
      <c r="A396" s="45"/>
      <c r="B396" s="24" t="s">
        <v>354</v>
      </c>
      <c r="C396" s="89" t="s">
        <v>324</v>
      </c>
      <c r="D396" s="25" t="s">
        <v>32</v>
      </c>
      <c r="E396" s="71" t="s">
        <v>328</v>
      </c>
      <c r="F396" s="25"/>
      <c r="G396" s="26" t="n">
        <f aca="false">G397</f>
        <v>1109.66</v>
      </c>
    </row>
    <row r="397" s="90" customFormat="true" ht="32.25" hidden="false" customHeight="false" outlineLevel="0" collapsed="false">
      <c r="A397" s="45"/>
      <c r="B397" s="98" t="s">
        <v>355</v>
      </c>
      <c r="C397" s="91" t="s">
        <v>324</v>
      </c>
      <c r="D397" s="91" t="s">
        <v>32</v>
      </c>
      <c r="E397" s="71" t="s">
        <v>356</v>
      </c>
      <c r="F397" s="85"/>
      <c r="G397" s="26" t="n">
        <f aca="false">G398</f>
        <v>1109.66</v>
      </c>
    </row>
    <row r="398" s="90" customFormat="true" ht="31.5" hidden="false" customHeight="false" outlineLevel="0" collapsed="false">
      <c r="A398" s="45"/>
      <c r="B398" s="24" t="s">
        <v>313</v>
      </c>
      <c r="C398" s="91" t="s">
        <v>324</v>
      </c>
      <c r="D398" s="91" t="s">
        <v>32</v>
      </c>
      <c r="E398" s="71" t="s">
        <v>357</v>
      </c>
      <c r="F398" s="85"/>
      <c r="G398" s="26" t="n">
        <f aca="false">G399</f>
        <v>1109.66</v>
      </c>
    </row>
    <row r="399" s="90" customFormat="true" ht="94.5" hidden="false" customHeight="false" outlineLevel="0" collapsed="false">
      <c r="A399" s="45"/>
      <c r="B399" s="28" t="s">
        <v>23</v>
      </c>
      <c r="C399" s="91" t="s">
        <v>324</v>
      </c>
      <c r="D399" s="91" t="s">
        <v>32</v>
      </c>
      <c r="E399" s="71" t="s">
        <v>357</v>
      </c>
      <c r="F399" s="85" t="n">
        <v>100</v>
      </c>
      <c r="G399" s="26" t="n">
        <v>1109.66</v>
      </c>
    </row>
    <row r="400" s="90" customFormat="true" ht="111" hidden="false" customHeight="false" outlineLevel="0" collapsed="false">
      <c r="A400" s="45"/>
      <c r="B400" s="101" t="s">
        <v>124</v>
      </c>
      <c r="C400" s="91" t="s">
        <v>324</v>
      </c>
      <c r="D400" s="91" t="s">
        <v>32</v>
      </c>
      <c r="E400" s="102" t="n">
        <v>1200000000</v>
      </c>
      <c r="F400" s="85"/>
      <c r="G400" s="97" t="n">
        <f aca="false">G401</f>
        <v>12</v>
      </c>
    </row>
    <row r="401" s="90" customFormat="true" ht="31.5" hidden="false" customHeight="false" outlineLevel="0" collapsed="false">
      <c r="A401" s="45"/>
      <c r="B401" s="103" t="s">
        <v>88</v>
      </c>
      <c r="C401" s="91" t="s">
        <v>324</v>
      </c>
      <c r="D401" s="91" t="s">
        <v>32</v>
      </c>
      <c r="E401" s="104" t="n">
        <v>1210000000</v>
      </c>
      <c r="F401" s="85"/>
      <c r="G401" s="97" t="n">
        <f aca="false">G402</f>
        <v>12</v>
      </c>
      <c r="H401" s="105" t="n">
        <v>1423.4</v>
      </c>
    </row>
    <row r="402" s="90" customFormat="true" ht="47.25" hidden="false" customHeight="false" outlineLevel="0" collapsed="false">
      <c r="A402" s="45"/>
      <c r="B402" s="24" t="s">
        <v>128</v>
      </c>
      <c r="C402" s="99" t="s">
        <v>324</v>
      </c>
      <c r="D402" s="85" t="s">
        <v>32</v>
      </c>
      <c r="E402" s="102" t="n">
        <v>1210120340</v>
      </c>
      <c r="F402" s="85"/>
      <c r="G402" s="97" t="n">
        <f aca="false">G403</f>
        <v>12</v>
      </c>
      <c r="H402" s="105" t="n">
        <v>1423.4</v>
      </c>
    </row>
    <row r="403" s="90" customFormat="true" ht="47.25" hidden="false" customHeight="false" outlineLevel="0" collapsed="false">
      <c r="A403" s="45"/>
      <c r="B403" s="28" t="s">
        <v>27</v>
      </c>
      <c r="C403" s="99" t="s">
        <v>324</v>
      </c>
      <c r="D403" s="85" t="s">
        <v>32</v>
      </c>
      <c r="E403" s="104" t="n">
        <v>1210120340</v>
      </c>
      <c r="F403" s="85" t="n">
        <v>200</v>
      </c>
      <c r="G403" s="97" t="n">
        <v>12</v>
      </c>
      <c r="H403" s="105" t="n">
        <v>1339.5</v>
      </c>
    </row>
    <row r="404" s="90" customFormat="true" ht="15.75" hidden="false" customHeight="false" outlineLevel="0" collapsed="false">
      <c r="A404" s="45"/>
      <c r="B404" s="18" t="s">
        <v>358</v>
      </c>
      <c r="C404" s="22" t="s">
        <v>201</v>
      </c>
      <c r="D404" s="22" t="s">
        <v>1</v>
      </c>
      <c r="E404" s="22" t="s">
        <v>13</v>
      </c>
      <c r="F404" s="22" t="s">
        <v>14</v>
      </c>
      <c r="G404" s="23" t="n">
        <f aca="false">G405+G410+G425</f>
        <v>12134.5</v>
      </c>
      <c r="H404" s="105"/>
    </row>
    <row r="405" s="90" customFormat="true" ht="15.75" hidden="false" customHeight="false" outlineLevel="0" collapsed="false">
      <c r="A405" s="45"/>
      <c r="B405" s="18" t="s">
        <v>359</v>
      </c>
      <c r="C405" s="22" t="s">
        <v>201</v>
      </c>
      <c r="D405" s="22" t="s">
        <v>12</v>
      </c>
      <c r="E405" s="22" t="s">
        <v>13</v>
      </c>
      <c r="F405" s="22" t="s">
        <v>14</v>
      </c>
      <c r="G405" s="23" t="n">
        <f aca="false">G406</f>
        <v>730</v>
      </c>
      <c r="H405" s="105" t="n">
        <v>83.9</v>
      </c>
    </row>
    <row r="406" s="90" customFormat="true" ht="78.75" hidden="false" customHeight="false" outlineLevel="0" collapsed="false">
      <c r="A406" s="45"/>
      <c r="B406" s="24" t="s">
        <v>360</v>
      </c>
      <c r="C406" s="25" t="s">
        <v>201</v>
      </c>
      <c r="D406" s="25" t="s">
        <v>12</v>
      </c>
      <c r="E406" s="25" t="s">
        <v>57</v>
      </c>
      <c r="F406" s="25"/>
      <c r="G406" s="26" t="n">
        <f aca="false">G407</f>
        <v>730</v>
      </c>
    </row>
    <row r="407" s="90" customFormat="true" ht="31.5" hidden="false" customHeight="false" outlineLevel="0" collapsed="false">
      <c r="A407" s="45"/>
      <c r="B407" s="24" t="s">
        <v>361</v>
      </c>
      <c r="C407" s="25" t="s">
        <v>201</v>
      </c>
      <c r="D407" s="25" t="s">
        <v>12</v>
      </c>
      <c r="E407" s="25" t="s">
        <v>362</v>
      </c>
      <c r="F407" s="25"/>
      <c r="G407" s="26" t="n">
        <f aca="false">G408</f>
        <v>730</v>
      </c>
    </row>
    <row r="408" s="90" customFormat="true" ht="63" hidden="false" customHeight="false" outlineLevel="0" collapsed="false">
      <c r="A408" s="45"/>
      <c r="B408" s="24" t="s">
        <v>363</v>
      </c>
      <c r="C408" s="25" t="s">
        <v>201</v>
      </c>
      <c r="D408" s="25" t="s">
        <v>12</v>
      </c>
      <c r="E408" s="25" t="s">
        <v>364</v>
      </c>
      <c r="F408" s="25" t="s">
        <v>14</v>
      </c>
      <c r="G408" s="26" t="n">
        <f aca="false">G409</f>
        <v>730</v>
      </c>
      <c r="H408" s="105" t="e">
        <f aca="false">SUM(#REF!+H410)</f>
        <v>#REF!</v>
      </c>
    </row>
    <row r="409" s="90" customFormat="true" ht="31.5" hidden="false" customHeight="false" outlineLevel="0" collapsed="false">
      <c r="A409" s="45"/>
      <c r="B409" s="28" t="s">
        <v>260</v>
      </c>
      <c r="C409" s="25" t="s">
        <v>201</v>
      </c>
      <c r="D409" s="25" t="s">
        <v>12</v>
      </c>
      <c r="E409" s="25" t="s">
        <v>364</v>
      </c>
      <c r="F409" s="25" t="s">
        <v>261</v>
      </c>
      <c r="G409" s="26" t="n">
        <v>730</v>
      </c>
    </row>
    <row r="410" s="90" customFormat="true" ht="15.75" hidden="false" customHeight="false" outlineLevel="0" collapsed="false">
      <c r="A410" s="45"/>
      <c r="B410" s="18" t="s">
        <v>365</v>
      </c>
      <c r="C410" s="22" t="s">
        <v>201</v>
      </c>
      <c r="D410" s="22" t="s">
        <v>16</v>
      </c>
      <c r="E410" s="25"/>
      <c r="F410" s="25"/>
      <c r="G410" s="23" t="n">
        <f aca="false">G411+G415+G419</f>
        <v>2282.4</v>
      </c>
    </row>
    <row r="411" s="90" customFormat="true" ht="78.75" hidden="false" customHeight="false" outlineLevel="0" collapsed="false">
      <c r="A411" s="45"/>
      <c r="B411" s="24" t="s">
        <v>186</v>
      </c>
      <c r="C411" s="91" t="s">
        <v>201</v>
      </c>
      <c r="D411" s="91" t="s">
        <v>16</v>
      </c>
      <c r="E411" s="91" t="s">
        <v>187</v>
      </c>
      <c r="F411" s="25"/>
      <c r="G411" s="26" t="n">
        <f aca="false">G412</f>
        <v>950</v>
      </c>
    </row>
    <row r="412" s="90" customFormat="true" ht="31.5" hidden="false" customHeight="false" outlineLevel="0" collapsed="false">
      <c r="A412" s="45"/>
      <c r="B412" s="24" t="s">
        <v>366</v>
      </c>
      <c r="C412" s="91" t="s">
        <v>201</v>
      </c>
      <c r="D412" s="91" t="s">
        <v>16</v>
      </c>
      <c r="E412" s="91" t="s">
        <v>367</v>
      </c>
      <c r="F412" s="91"/>
      <c r="G412" s="97" t="n">
        <f aca="false">G413</f>
        <v>950</v>
      </c>
    </row>
    <row r="413" s="90" customFormat="true" ht="31.5" hidden="false" customHeight="false" outlineLevel="0" collapsed="false">
      <c r="A413" s="45"/>
      <c r="B413" s="24" t="s">
        <v>368</v>
      </c>
      <c r="C413" s="91" t="s">
        <v>201</v>
      </c>
      <c r="D413" s="91" t="s">
        <v>16</v>
      </c>
      <c r="E413" s="91" t="s">
        <v>369</v>
      </c>
      <c r="F413" s="91"/>
      <c r="G413" s="97" t="n">
        <f aca="false">G414</f>
        <v>950</v>
      </c>
    </row>
    <row r="414" s="90" customFormat="true" ht="31.5" hidden="false" customHeight="false" outlineLevel="0" collapsed="false">
      <c r="A414" s="45"/>
      <c r="B414" s="28" t="s">
        <v>260</v>
      </c>
      <c r="C414" s="91" t="s">
        <v>201</v>
      </c>
      <c r="D414" s="91" t="s">
        <v>16</v>
      </c>
      <c r="E414" s="91" t="s">
        <v>369</v>
      </c>
      <c r="F414" s="91" t="s">
        <v>261</v>
      </c>
      <c r="G414" s="97" t="n">
        <v>950</v>
      </c>
    </row>
    <row r="415" customFormat="false" ht="78.75" hidden="false" customHeight="false" outlineLevel="0" collapsed="false">
      <c r="A415" s="45"/>
      <c r="B415" s="24" t="s">
        <v>360</v>
      </c>
      <c r="C415" s="25" t="s">
        <v>201</v>
      </c>
      <c r="D415" s="25" t="s">
        <v>16</v>
      </c>
      <c r="E415" s="25" t="s">
        <v>57</v>
      </c>
      <c r="F415" s="25"/>
      <c r="G415" s="26" t="n">
        <f aca="false">G416</f>
        <v>510</v>
      </c>
    </row>
    <row r="416" customFormat="false" ht="31.5" hidden="false" customHeight="false" outlineLevel="0" collapsed="false">
      <c r="A416" s="45"/>
      <c r="B416" s="24" t="s">
        <v>361</v>
      </c>
      <c r="C416" s="25" t="s">
        <v>201</v>
      </c>
      <c r="D416" s="25" t="s">
        <v>16</v>
      </c>
      <c r="E416" s="25" t="s">
        <v>362</v>
      </c>
      <c r="F416" s="25"/>
      <c r="G416" s="26" t="n">
        <f aca="false">G417</f>
        <v>510</v>
      </c>
    </row>
    <row r="417" customFormat="false" ht="47.25" hidden="false" customHeight="false" outlineLevel="0" collapsed="false">
      <c r="A417" s="45"/>
      <c r="B417" s="24" t="s">
        <v>370</v>
      </c>
      <c r="C417" s="25" t="s">
        <v>201</v>
      </c>
      <c r="D417" s="25" t="s">
        <v>16</v>
      </c>
      <c r="E417" s="87" t="s">
        <v>371</v>
      </c>
      <c r="F417" s="87"/>
      <c r="G417" s="26" t="n">
        <f aca="false">G418</f>
        <v>510</v>
      </c>
    </row>
    <row r="418" s="90" customFormat="true" ht="31.5" hidden="false" customHeight="false" outlineLevel="0" collapsed="false">
      <c r="A418" s="45"/>
      <c r="B418" s="28" t="s">
        <v>260</v>
      </c>
      <c r="C418" s="25" t="s">
        <v>201</v>
      </c>
      <c r="D418" s="25" t="s">
        <v>16</v>
      </c>
      <c r="E418" s="87" t="s">
        <v>371</v>
      </c>
      <c r="F418" s="87" t="s">
        <v>261</v>
      </c>
      <c r="G418" s="26" t="n">
        <v>510</v>
      </c>
    </row>
    <row r="419" customFormat="false" ht="15.75" hidden="false" customHeight="false" outlineLevel="0" collapsed="false">
      <c r="A419" s="45"/>
      <c r="B419" s="54" t="s">
        <v>48</v>
      </c>
      <c r="C419" s="22" t="s">
        <v>201</v>
      </c>
      <c r="D419" s="22" t="s">
        <v>16</v>
      </c>
      <c r="E419" s="22" t="s">
        <v>49</v>
      </c>
      <c r="F419" s="22"/>
      <c r="G419" s="64" t="n">
        <f aca="false">G420</f>
        <v>822.4</v>
      </c>
    </row>
    <row r="420" s="21" customFormat="true" ht="15.75" hidden="false" customHeight="false" outlineLevel="0" collapsed="false">
      <c r="A420" s="17"/>
      <c r="B420" s="46" t="s">
        <v>50</v>
      </c>
      <c r="C420" s="25" t="s">
        <v>201</v>
      </c>
      <c r="D420" s="25" t="s">
        <v>16</v>
      </c>
      <c r="E420" s="25" t="s">
        <v>51</v>
      </c>
      <c r="F420" s="25"/>
      <c r="G420" s="52" t="n">
        <f aca="false">G423+G421</f>
        <v>822.4</v>
      </c>
      <c r="H420" s="106" t="e">
        <f aca="false">#REF!+#REF!+#REF!</f>
        <v>#REF!</v>
      </c>
    </row>
    <row r="421" s="21" customFormat="true" ht="31.5" hidden="false" customHeight="false" outlineLevel="0" collapsed="false">
      <c r="A421" s="17"/>
      <c r="B421" s="46" t="s">
        <v>372</v>
      </c>
      <c r="C421" s="25" t="s">
        <v>201</v>
      </c>
      <c r="D421" s="25" t="s">
        <v>16</v>
      </c>
      <c r="E421" s="25" t="s">
        <v>373</v>
      </c>
      <c r="F421" s="25"/>
      <c r="G421" s="52" t="n">
        <f aca="false">G422</f>
        <v>200</v>
      </c>
      <c r="H421" s="106"/>
    </row>
    <row r="422" s="21" customFormat="true" ht="47.25" hidden="false" customHeight="false" outlineLevel="0" collapsed="false">
      <c r="A422" s="17"/>
      <c r="B422" s="28" t="s">
        <v>27</v>
      </c>
      <c r="C422" s="25" t="s">
        <v>201</v>
      </c>
      <c r="D422" s="25" t="s">
        <v>16</v>
      </c>
      <c r="E422" s="25" t="s">
        <v>373</v>
      </c>
      <c r="F422" s="25" t="s">
        <v>28</v>
      </c>
      <c r="G422" s="52" t="n">
        <v>200</v>
      </c>
      <c r="H422" s="106"/>
    </row>
    <row r="423" s="21" customFormat="true" ht="110.25" hidden="false" customHeight="false" outlineLevel="0" collapsed="false">
      <c r="A423" s="17"/>
      <c r="B423" s="39" t="s">
        <v>374</v>
      </c>
      <c r="C423" s="91" t="s">
        <v>201</v>
      </c>
      <c r="D423" s="91" t="s">
        <v>16</v>
      </c>
      <c r="E423" s="91" t="s">
        <v>375</v>
      </c>
      <c r="F423" s="91"/>
      <c r="G423" s="26" t="n">
        <f aca="false">G424</f>
        <v>622.4</v>
      </c>
      <c r="H423" s="51" t="e">
        <f aca="false">H424</f>
        <v>#REF!</v>
      </c>
    </row>
    <row r="424" customFormat="false" ht="31.5" hidden="false" customHeight="false" outlineLevel="0" collapsed="false">
      <c r="A424" s="45"/>
      <c r="B424" s="28" t="s">
        <v>260</v>
      </c>
      <c r="C424" s="91" t="s">
        <v>201</v>
      </c>
      <c r="D424" s="91" t="s">
        <v>16</v>
      </c>
      <c r="E424" s="91" t="s">
        <v>375</v>
      </c>
      <c r="F424" s="91" t="s">
        <v>261</v>
      </c>
      <c r="G424" s="26" t="n">
        <v>622.4</v>
      </c>
      <c r="H424" s="107" t="e">
        <f aca="false">#REF!</f>
        <v>#REF!</v>
      </c>
    </row>
    <row r="425" customFormat="false" ht="15.75" hidden="false" customHeight="false" outlineLevel="0" collapsed="false">
      <c r="A425" s="45"/>
      <c r="B425" s="18" t="s">
        <v>376</v>
      </c>
      <c r="C425" s="22" t="s">
        <v>201</v>
      </c>
      <c r="D425" s="22" t="s">
        <v>32</v>
      </c>
      <c r="E425" s="91"/>
      <c r="F425" s="91"/>
      <c r="G425" s="23" t="n">
        <f aca="false">G426+G430</f>
        <v>9122.1</v>
      </c>
      <c r="H425" s="108"/>
    </row>
    <row r="426" customFormat="false" ht="47.25" hidden="false" customHeight="false" outlineLevel="0" collapsed="false">
      <c r="A426" s="45"/>
      <c r="B426" s="24" t="s">
        <v>377</v>
      </c>
      <c r="C426" s="25" t="s">
        <v>201</v>
      </c>
      <c r="D426" s="25" t="s">
        <v>32</v>
      </c>
      <c r="E426" s="25" t="s">
        <v>249</v>
      </c>
      <c r="F426" s="25"/>
      <c r="G426" s="26" t="n">
        <f aca="false">G427</f>
        <v>6702.8</v>
      </c>
      <c r="H426" s="108"/>
    </row>
    <row r="427" s="90" customFormat="true" ht="31.5" hidden="false" customHeight="false" outlineLevel="0" collapsed="false">
      <c r="A427" s="45"/>
      <c r="B427" s="24" t="s">
        <v>250</v>
      </c>
      <c r="C427" s="25" t="s">
        <v>201</v>
      </c>
      <c r="D427" s="25" t="s">
        <v>32</v>
      </c>
      <c r="E427" s="25" t="s">
        <v>251</v>
      </c>
      <c r="F427" s="25"/>
      <c r="G427" s="26" t="n">
        <f aca="false">G428</f>
        <v>6702.8</v>
      </c>
      <c r="H427" s="105"/>
    </row>
    <row r="428" s="90" customFormat="true" ht="141.75" hidden="false" customHeight="false" outlineLevel="0" collapsed="false">
      <c r="A428" s="45"/>
      <c r="B428" s="24" t="s">
        <v>378</v>
      </c>
      <c r="C428" s="25" t="s">
        <v>201</v>
      </c>
      <c r="D428" s="25" t="s">
        <v>32</v>
      </c>
      <c r="E428" s="25" t="s">
        <v>379</v>
      </c>
      <c r="F428" s="25"/>
      <c r="G428" s="26" t="n">
        <f aca="false">G429</f>
        <v>6702.8</v>
      </c>
      <c r="H428" s="109"/>
    </row>
    <row r="429" s="90" customFormat="true" ht="31.5" hidden="false" customHeight="false" outlineLevel="0" collapsed="false">
      <c r="A429" s="45"/>
      <c r="B429" s="28" t="s">
        <v>260</v>
      </c>
      <c r="C429" s="25" t="s">
        <v>201</v>
      </c>
      <c r="D429" s="25" t="s">
        <v>32</v>
      </c>
      <c r="E429" s="25" t="s">
        <v>379</v>
      </c>
      <c r="F429" s="25" t="s">
        <v>261</v>
      </c>
      <c r="G429" s="26" t="n">
        <v>6702.8</v>
      </c>
      <c r="H429" s="109"/>
    </row>
    <row r="430" s="90" customFormat="true" ht="78.75" hidden="false" customHeight="false" outlineLevel="0" collapsed="false">
      <c r="A430" s="45"/>
      <c r="B430" s="24" t="s">
        <v>360</v>
      </c>
      <c r="C430" s="25" t="s">
        <v>201</v>
      </c>
      <c r="D430" s="25" t="s">
        <v>32</v>
      </c>
      <c r="E430" s="25" t="s">
        <v>57</v>
      </c>
      <c r="F430" s="25"/>
      <c r="G430" s="26" t="n">
        <f aca="false">G432</f>
        <v>2419.3</v>
      </c>
      <c r="H430" s="109"/>
    </row>
    <row r="431" s="90" customFormat="true" ht="31.5" hidden="false" customHeight="false" outlineLevel="0" collapsed="false">
      <c r="A431" s="45"/>
      <c r="B431" s="39" t="s">
        <v>361</v>
      </c>
      <c r="C431" s="25" t="s">
        <v>201</v>
      </c>
      <c r="D431" s="25" t="s">
        <v>32</v>
      </c>
      <c r="E431" s="25" t="s">
        <v>362</v>
      </c>
      <c r="F431" s="25"/>
      <c r="G431" s="26" t="n">
        <f aca="false">G432</f>
        <v>2419.3</v>
      </c>
      <c r="H431" s="109"/>
    </row>
    <row r="432" s="90" customFormat="true" ht="78.75" hidden="false" customHeight="false" outlineLevel="0" collapsed="false">
      <c r="A432" s="45"/>
      <c r="B432" s="39" t="s">
        <v>380</v>
      </c>
      <c r="C432" s="25" t="s">
        <v>201</v>
      </c>
      <c r="D432" s="25" t="s">
        <v>32</v>
      </c>
      <c r="E432" s="25" t="s">
        <v>381</v>
      </c>
      <c r="F432" s="25"/>
      <c r="G432" s="26" t="n">
        <f aca="false">G433</f>
        <v>2419.3</v>
      </c>
      <c r="H432" s="109"/>
    </row>
    <row r="433" s="90" customFormat="true" ht="31.5" hidden="false" customHeight="false" outlineLevel="0" collapsed="false">
      <c r="A433" s="45"/>
      <c r="B433" s="28" t="s">
        <v>260</v>
      </c>
      <c r="C433" s="25" t="s">
        <v>201</v>
      </c>
      <c r="D433" s="25" t="s">
        <v>32</v>
      </c>
      <c r="E433" s="25" t="s">
        <v>381</v>
      </c>
      <c r="F433" s="25" t="s">
        <v>261</v>
      </c>
      <c r="G433" s="26" t="n">
        <v>2419.3</v>
      </c>
      <c r="H433" s="109"/>
    </row>
    <row r="434" customFormat="false" ht="15.75" hidden="false" customHeight="false" outlineLevel="0" collapsed="false">
      <c r="A434" s="45"/>
      <c r="B434" s="18" t="s">
        <v>382</v>
      </c>
      <c r="C434" s="22" t="s">
        <v>79</v>
      </c>
      <c r="D434" s="22"/>
      <c r="E434" s="22"/>
      <c r="F434" s="22"/>
      <c r="G434" s="23" t="n">
        <f aca="false">G435+G454</f>
        <v>3516.6</v>
      </c>
    </row>
    <row r="435" customFormat="false" ht="15.75" hidden="false" customHeight="false" outlineLevel="0" collapsed="false">
      <c r="A435" s="45"/>
      <c r="B435" s="18" t="s">
        <v>383</v>
      </c>
      <c r="C435" s="22" t="s">
        <v>79</v>
      </c>
      <c r="D435" s="22" t="s">
        <v>12</v>
      </c>
      <c r="E435" s="22"/>
      <c r="F435" s="22"/>
      <c r="G435" s="26" t="n">
        <f aca="false">G443+G436+G452</f>
        <v>3505.5</v>
      </c>
    </row>
    <row r="436" customFormat="false" ht="47.25" hidden="false" customHeight="false" outlineLevel="0" collapsed="false">
      <c r="A436" s="45"/>
      <c r="B436" s="39" t="s">
        <v>377</v>
      </c>
      <c r="C436" s="110" t="s">
        <v>79</v>
      </c>
      <c r="D436" s="111" t="s">
        <v>12</v>
      </c>
      <c r="E436" s="71" t="s">
        <v>249</v>
      </c>
      <c r="F436" s="112"/>
      <c r="G436" s="26" t="n">
        <f aca="false">G437</f>
        <v>1940.7</v>
      </c>
    </row>
    <row r="437" customFormat="false" ht="47.25" hidden="false" customHeight="false" outlineLevel="0" collapsed="false">
      <c r="A437" s="45"/>
      <c r="B437" s="24" t="s">
        <v>299</v>
      </c>
      <c r="C437" s="110" t="s">
        <v>79</v>
      </c>
      <c r="D437" s="111" t="s">
        <v>12</v>
      </c>
      <c r="E437" s="71" t="s">
        <v>300</v>
      </c>
      <c r="F437" s="112"/>
      <c r="G437" s="26" t="n">
        <f aca="false">G438+G440</f>
        <v>1940.7</v>
      </c>
    </row>
    <row r="438" s="90" customFormat="true" ht="15.75" hidden="false" customHeight="false" outlineLevel="0" collapsed="false">
      <c r="A438" s="45"/>
      <c r="B438" s="113" t="s">
        <v>384</v>
      </c>
      <c r="C438" s="25" t="s">
        <v>79</v>
      </c>
      <c r="D438" s="25" t="s">
        <v>12</v>
      </c>
      <c r="E438" s="77" t="s">
        <v>385</v>
      </c>
      <c r="F438" s="22"/>
      <c r="G438" s="26" t="n">
        <f aca="false">G439</f>
        <v>940.7</v>
      </c>
    </row>
    <row r="439" customFormat="false" ht="47.25" hidden="false" customHeight="false" outlineLevel="0" collapsed="false">
      <c r="A439" s="45"/>
      <c r="B439" s="28" t="s">
        <v>27</v>
      </c>
      <c r="C439" s="25" t="s">
        <v>79</v>
      </c>
      <c r="D439" s="25" t="s">
        <v>12</v>
      </c>
      <c r="E439" s="25" t="s">
        <v>385</v>
      </c>
      <c r="F439" s="114" t="n">
        <v>200</v>
      </c>
      <c r="G439" s="26" t="n">
        <v>940.7</v>
      </c>
      <c r="H439" s="115"/>
    </row>
    <row r="440" customFormat="false" ht="31.5" hidden="false" customHeight="false" outlineLevel="0" collapsed="false">
      <c r="A440" s="45"/>
      <c r="B440" s="28" t="s">
        <v>386</v>
      </c>
      <c r="C440" s="25" t="s">
        <v>79</v>
      </c>
      <c r="D440" s="25" t="s">
        <v>12</v>
      </c>
      <c r="E440" s="25" t="s">
        <v>387</v>
      </c>
      <c r="F440" s="114"/>
      <c r="G440" s="26" t="n">
        <f aca="false">G441</f>
        <v>1000</v>
      </c>
      <c r="H440" s="115"/>
    </row>
    <row r="441" customFormat="false" ht="47.25" hidden="false" customHeight="false" outlineLevel="0" collapsed="false">
      <c r="A441" s="45"/>
      <c r="B441" s="28" t="s">
        <v>27</v>
      </c>
      <c r="C441" s="25" t="s">
        <v>79</v>
      </c>
      <c r="D441" s="25" t="s">
        <v>12</v>
      </c>
      <c r="E441" s="25" t="s">
        <v>387</v>
      </c>
      <c r="F441" s="114" t="n">
        <v>200</v>
      </c>
      <c r="G441" s="26" t="n">
        <v>1000</v>
      </c>
      <c r="H441" s="115"/>
    </row>
    <row r="442" customFormat="false" ht="47.25" hidden="false" customHeight="false" outlineLevel="0" collapsed="false">
      <c r="A442" s="45"/>
      <c r="B442" s="24" t="s">
        <v>388</v>
      </c>
      <c r="C442" s="25" t="s">
        <v>79</v>
      </c>
      <c r="D442" s="25" t="s">
        <v>12</v>
      </c>
      <c r="E442" s="25" t="s">
        <v>93</v>
      </c>
      <c r="F442" s="22"/>
      <c r="G442" s="26" t="n">
        <f aca="false">G443+G452</f>
        <v>1564.8</v>
      </c>
      <c r="H442" s="107"/>
    </row>
    <row r="443" s="90" customFormat="true" ht="15.75" hidden="false" customHeight="false" outlineLevel="0" collapsed="false">
      <c r="A443" s="45"/>
      <c r="B443" s="24" t="s">
        <v>389</v>
      </c>
      <c r="C443" s="25" t="s">
        <v>79</v>
      </c>
      <c r="D443" s="25" t="s">
        <v>12</v>
      </c>
      <c r="E443" s="25" t="s">
        <v>390</v>
      </c>
      <c r="F443" s="114"/>
      <c r="G443" s="26" t="n">
        <f aca="false">G444+G446+G448+G450</f>
        <v>964.8</v>
      </c>
    </row>
    <row r="444" s="90" customFormat="true" ht="47.25" hidden="false" customHeight="false" outlineLevel="0" collapsed="false">
      <c r="A444" s="45"/>
      <c r="B444" s="24" t="s">
        <v>391</v>
      </c>
      <c r="C444" s="25" t="s">
        <v>79</v>
      </c>
      <c r="D444" s="25" t="s">
        <v>12</v>
      </c>
      <c r="E444" s="25" t="s">
        <v>392</v>
      </c>
      <c r="F444" s="114"/>
      <c r="G444" s="26" t="n">
        <f aca="false">G445</f>
        <v>499.5</v>
      </c>
    </row>
    <row r="445" customFormat="false" ht="47.25" hidden="false" customHeight="false" outlineLevel="0" collapsed="false">
      <c r="A445" s="45"/>
      <c r="B445" s="28" t="s">
        <v>27</v>
      </c>
      <c r="C445" s="25" t="s">
        <v>79</v>
      </c>
      <c r="D445" s="25" t="s">
        <v>12</v>
      </c>
      <c r="E445" s="25" t="s">
        <v>392</v>
      </c>
      <c r="F445" s="114" t="n">
        <v>200</v>
      </c>
      <c r="G445" s="26" t="n">
        <v>499.5</v>
      </c>
    </row>
    <row r="446" customFormat="false" ht="31.5" hidden="false" customHeight="false" outlineLevel="0" collapsed="false">
      <c r="A446" s="45"/>
      <c r="B446" s="24" t="s">
        <v>393</v>
      </c>
      <c r="C446" s="25" t="s">
        <v>79</v>
      </c>
      <c r="D446" s="25" t="s">
        <v>12</v>
      </c>
      <c r="E446" s="25" t="s">
        <v>394</v>
      </c>
      <c r="F446" s="114"/>
      <c r="G446" s="26" t="n">
        <f aca="false">G447</f>
        <v>129</v>
      </c>
    </row>
    <row r="447" customFormat="false" ht="47.25" hidden="false" customHeight="false" outlineLevel="0" collapsed="false">
      <c r="A447" s="45"/>
      <c r="B447" s="28" t="s">
        <v>27</v>
      </c>
      <c r="C447" s="25" t="s">
        <v>79</v>
      </c>
      <c r="D447" s="25" t="s">
        <v>12</v>
      </c>
      <c r="E447" s="25" t="s">
        <v>394</v>
      </c>
      <c r="F447" s="114" t="n">
        <v>200</v>
      </c>
      <c r="G447" s="26" t="n">
        <v>129</v>
      </c>
    </row>
    <row r="448" customFormat="false" ht="31.5" hidden="false" customHeight="false" outlineLevel="0" collapsed="false">
      <c r="A448" s="45"/>
      <c r="B448" s="24" t="s">
        <v>395</v>
      </c>
      <c r="C448" s="116" t="n">
        <v>11</v>
      </c>
      <c r="D448" s="25" t="s">
        <v>12</v>
      </c>
      <c r="E448" s="25" t="s">
        <v>396</v>
      </c>
      <c r="F448" s="86"/>
      <c r="G448" s="26" t="n">
        <f aca="false">G449</f>
        <v>200</v>
      </c>
    </row>
    <row r="449" customFormat="false" ht="47.25" hidden="false" customHeight="false" outlineLevel="0" collapsed="false">
      <c r="A449" s="45"/>
      <c r="B449" s="28" t="s">
        <v>27</v>
      </c>
      <c r="C449" s="116" t="n">
        <v>11</v>
      </c>
      <c r="D449" s="25" t="s">
        <v>12</v>
      </c>
      <c r="E449" s="25" t="s">
        <v>396</v>
      </c>
      <c r="F449" s="86" t="n">
        <v>200</v>
      </c>
      <c r="G449" s="26" t="n">
        <v>200</v>
      </c>
    </row>
    <row r="450" customFormat="false" ht="31.5" hidden="false" customHeight="false" outlineLevel="0" collapsed="false">
      <c r="A450" s="45"/>
      <c r="B450" s="24" t="s">
        <v>397</v>
      </c>
      <c r="C450" s="116" t="n">
        <v>11</v>
      </c>
      <c r="D450" s="25" t="s">
        <v>12</v>
      </c>
      <c r="E450" s="25" t="s">
        <v>398</v>
      </c>
      <c r="F450" s="86"/>
      <c r="G450" s="26" t="n">
        <f aca="false">G451</f>
        <v>136.3</v>
      </c>
    </row>
    <row r="451" customFormat="false" ht="47.25" hidden="false" customHeight="false" outlineLevel="0" collapsed="false">
      <c r="A451" s="45"/>
      <c r="B451" s="28" t="s">
        <v>27</v>
      </c>
      <c r="C451" s="116" t="n">
        <v>11</v>
      </c>
      <c r="D451" s="25" t="s">
        <v>12</v>
      </c>
      <c r="E451" s="25" t="s">
        <v>398</v>
      </c>
      <c r="F451" s="86" t="n">
        <v>200</v>
      </c>
      <c r="G451" s="26" t="n">
        <v>136.3</v>
      </c>
    </row>
    <row r="452" customFormat="false" ht="63" hidden="false" customHeight="false" outlineLevel="0" collapsed="false">
      <c r="A452" s="45"/>
      <c r="B452" s="58" t="s">
        <v>399</v>
      </c>
      <c r="C452" s="117" t="n">
        <v>11</v>
      </c>
      <c r="D452" s="56" t="s">
        <v>12</v>
      </c>
      <c r="E452" s="56" t="s">
        <v>400</v>
      </c>
      <c r="F452" s="118"/>
      <c r="G452" s="57" t="n">
        <f aca="false">G453</f>
        <v>600</v>
      </c>
    </row>
    <row r="453" customFormat="false" ht="47.25" hidden="false" customHeight="false" outlineLevel="0" collapsed="false">
      <c r="A453" s="45"/>
      <c r="B453" s="58" t="s">
        <v>27</v>
      </c>
      <c r="C453" s="117" t="n">
        <v>11</v>
      </c>
      <c r="D453" s="56" t="s">
        <v>12</v>
      </c>
      <c r="E453" s="56" t="s">
        <v>400</v>
      </c>
      <c r="F453" s="118" t="n">
        <v>200</v>
      </c>
      <c r="G453" s="57" t="n">
        <v>600</v>
      </c>
    </row>
    <row r="454" customFormat="false" ht="15.75" hidden="false" customHeight="false" outlineLevel="0" collapsed="false">
      <c r="A454" s="45"/>
      <c r="B454" s="119" t="s">
        <v>401</v>
      </c>
      <c r="C454" s="120" t="n">
        <v>11</v>
      </c>
      <c r="D454" s="19" t="s">
        <v>142</v>
      </c>
      <c r="E454" s="56"/>
      <c r="F454" s="118"/>
      <c r="G454" s="57" t="n">
        <f aca="false">SUM(G455)</f>
        <v>11.1</v>
      </c>
    </row>
    <row r="455" customFormat="false" ht="63.75" hidden="false" customHeight="false" outlineLevel="0" collapsed="false">
      <c r="A455" s="45"/>
      <c r="B455" s="121" t="s">
        <v>402</v>
      </c>
      <c r="C455" s="122" t="n">
        <v>11</v>
      </c>
      <c r="D455" s="19" t="s">
        <v>142</v>
      </c>
      <c r="E455" s="56" t="s">
        <v>403</v>
      </c>
      <c r="F455" s="118"/>
      <c r="G455" s="57" t="n">
        <f aca="false">SUM(G456)</f>
        <v>11.1</v>
      </c>
    </row>
    <row r="456" customFormat="false" ht="18.75" hidden="false" customHeight="false" outlineLevel="0" collapsed="false">
      <c r="A456" s="45"/>
      <c r="B456" s="123" t="s">
        <v>404</v>
      </c>
      <c r="C456" s="124" t="n">
        <v>11</v>
      </c>
      <c r="D456" s="56" t="s">
        <v>142</v>
      </c>
      <c r="E456" s="56" t="s">
        <v>405</v>
      </c>
      <c r="F456" s="118"/>
      <c r="G456" s="57" t="n">
        <f aca="false">SUM(G457)</f>
        <v>11.1</v>
      </c>
    </row>
    <row r="457" customFormat="false" ht="47.25" hidden="false" customHeight="false" outlineLevel="0" collapsed="false">
      <c r="A457" s="45"/>
      <c r="B457" s="125" t="s">
        <v>27</v>
      </c>
      <c r="C457" s="117" t="n">
        <v>11</v>
      </c>
      <c r="D457" s="56" t="s">
        <v>142</v>
      </c>
      <c r="E457" s="56" t="s">
        <v>405</v>
      </c>
      <c r="F457" s="118" t="n">
        <v>200</v>
      </c>
      <c r="G457" s="57" t="n">
        <v>11.1</v>
      </c>
    </row>
    <row r="458" customFormat="false" ht="31.5" hidden="false" customHeight="false" outlineLevel="0" collapsed="false">
      <c r="A458" s="45"/>
      <c r="B458" s="18" t="s">
        <v>406</v>
      </c>
      <c r="C458" s="126" t="s">
        <v>85</v>
      </c>
      <c r="D458" s="126"/>
      <c r="E458" s="126"/>
      <c r="F458" s="126"/>
      <c r="G458" s="127" t="n">
        <f aca="false">G459</f>
        <v>875</v>
      </c>
    </row>
    <row r="459" customFormat="false" ht="31.5" hidden="false" customHeight="false" outlineLevel="0" collapsed="false">
      <c r="A459" s="45"/>
      <c r="B459" s="18" t="s">
        <v>407</v>
      </c>
      <c r="C459" s="126" t="s">
        <v>85</v>
      </c>
      <c r="D459" s="126" t="s">
        <v>12</v>
      </c>
      <c r="E459" s="126"/>
      <c r="F459" s="126"/>
      <c r="G459" s="23" t="n">
        <f aca="false">G460</f>
        <v>875</v>
      </c>
      <c r="H459" s="107"/>
    </row>
    <row r="460" customFormat="false" ht="78.75" hidden="false" customHeight="false" outlineLevel="0" collapsed="false">
      <c r="A460" s="45"/>
      <c r="B460" s="24" t="s">
        <v>360</v>
      </c>
      <c r="C460" s="91" t="s">
        <v>85</v>
      </c>
      <c r="D460" s="91" t="s">
        <v>12</v>
      </c>
      <c r="E460" s="91" t="s">
        <v>57</v>
      </c>
      <c r="F460" s="91"/>
      <c r="G460" s="26" t="n">
        <f aca="false">G461</f>
        <v>875</v>
      </c>
      <c r="H460" s="107"/>
    </row>
    <row r="461" customFormat="false" ht="47.25" hidden="false" customHeight="false" outlineLevel="0" collapsed="false">
      <c r="A461" s="45"/>
      <c r="B461" s="39" t="s">
        <v>408</v>
      </c>
      <c r="C461" s="91" t="s">
        <v>85</v>
      </c>
      <c r="D461" s="91" t="s">
        <v>12</v>
      </c>
      <c r="E461" s="91" t="s">
        <v>409</v>
      </c>
      <c r="F461" s="91"/>
      <c r="G461" s="26" t="n">
        <f aca="false">G462</f>
        <v>875</v>
      </c>
      <c r="H461" s="128"/>
    </row>
    <row r="462" customFormat="false" ht="47.25" hidden="false" customHeight="false" outlineLevel="0" collapsed="false">
      <c r="A462" s="45"/>
      <c r="B462" s="39" t="s">
        <v>410</v>
      </c>
      <c r="C462" s="91" t="s">
        <v>85</v>
      </c>
      <c r="D462" s="91" t="s">
        <v>12</v>
      </c>
      <c r="E462" s="91" t="s">
        <v>411</v>
      </c>
      <c r="F462" s="91"/>
      <c r="G462" s="26" t="n">
        <f aca="false">G463</f>
        <v>875</v>
      </c>
      <c r="H462" s="94"/>
    </row>
    <row r="463" customFormat="false" ht="31.5" hidden="false" customHeight="false" outlineLevel="0" collapsed="false">
      <c r="A463" s="45"/>
      <c r="B463" s="27" t="s">
        <v>412</v>
      </c>
      <c r="C463" s="91" t="s">
        <v>85</v>
      </c>
      <c r="D463" s="91" t="s">
        <v>12</v>
      </c>
      <c r="E463" s="91" t="s">
        <v>411</v>
      </c>
      <c r="F463" s="91" t="s">
        <v>413</v>
      </c>
      <c r="G463" s="26" t="n">
        <v>875</v>
      </c>
      <c r="H463" s="96"/>
    </row>
    <row r="464" customFormat="false" ht="47.25" hidden="false" customHeight="false" outlineLevel="0" collapsed="false">
      <c r="A464" s="45"/>
      <c r="B464" s="18" t="s">
        <v>414</v>
      </c>
      <c r="C464" s="22" t="s">
        <v>415</v>
      </c>
      <c r="D464" s="22"/>
      <c r="E464" s="22"/>
      <c r="F464" s="22"/>
      <c r="G464" s="23" t="n">
        <f aca="false">G465+G472</f>
        <v>9546.4</v>
      </c>
      <c r="H464" s="96"/>
    </row>
    <row r="465" customFormat="false" ht="63" hidden="false" customHeight="false" outlineLevel="0" collapsed="false">
      <c r="A465" s="45"/>
      <c r="B465" s="129" t="s">
        <v>416</v>
      </c>
      <c r="C465" s="126" t="s">
        <v>415</v>
      </c>
      <c r="D465" s="126" t="s">
        <v>12</v>
      </c>
      <c r="E465" s="126"/>
      <c r="F465" s="126"/>
      <c r="G465" s="23" t="n">
        <f aca="false">G466</f>
        <v>6481.3</v>
      </c>
      <c r="H465" s="96"/>
    </row>
    <row r="466" customFormat="false" ht="78.75" hidden="false" customHeight="false" outlineLevel="0" collapsed="false">
      <c r="A466" s="45"/>
      <c r="B466" s="24" t="s">
        <v>360</v>
      </c>
      <c r="C466" s="91" t="s">
        <v>415</v>
      </c>
      <c r="D466" s="91" t="s">
        <v>12</v>
      </c>
      <c r="E466" s="91" t="s">
        <v>57</v>
      </c>
      <c r="F466" s="91"/>
      <c r="G466" s="26" t="n">
        <f aca="false">G467</f>
        <v>6481.3</v>
      </c>
      <c r="H466" s="96"/>
    </row>
    <row r="467" customFormat="false" ht="47.25" hidden="false" customHeight="false" outlineLevel="0" collapsed="false">
      <c r="A467" s="45"/>
      <c r="B467" s="48" t="s">
        <v>417</v>
      </c>
      <c r="C467" s="91" t="s">
        <v>415</v>
      </c>
      <c r="D467" s="91" t="s">
        <v>12</v>
      </c>
      <c r="E467" s="91" t="s">
        <v>418</v>
      </c>
      <c r="F467" s="91"/>
      <c r="G467" s="26" t="n">
        <f aca="false">G468+G470</f>
        <v>6481.3</v>
      </c>
    </row>
    <row r="468" customFormat="false" ht="47.25" hidden="false" customHeight="false" outlineLevel="0" collapsed="false">
      <c r="A468" s="45"/>
      <c r="B468" s="39" t="s">
        <v>419</v>
      </c>
      <c r="C468" s="25" t="s">
        <v>415</v>
      </c>
      <c r="D468" s="25" t="s">
        <v>12</v>
      </c>
      <c r="E468" s="25" t="s">
        <v>420</v>
      </c>
      <c r="F468" s="25"/>
      <c r="G468" s="26" t="n">
        <f aca="false">G469</f>
        <v>100</v>
      </c>
    </row>
    <row r="469" customFormat="false" ht="15.75" hidden="false" customHeight="false" outlineLevel="0" collapsed="false">
      <c r="A469" s="45"/>
      <c r="B469" s="48" t="s">
        <v>146</v>
      </c>
      <c r="C469" s="25" t="s">
        <v>415</v>
      </c>
      <c r="D469" s="25" t="s">
        <v>12</v>
      </c>
      <c r="E469" s="25" t="s">
        <v>420</v>
      </c>
      <c r="F469" s="25" t="s">
        <v>147</v>
      </c>
      <c r="G469" s="26" t="n">
        <v>100</v>
      </c>
    </row>
    <row r="470" customFormat="false" ht="47.25" hidden="false" customHeight="false" outlineLevel="0" collapsed="false">
      <c r="A470" s="45"/>
      <c r="B470" s="24" t="s">
        <v>421</v>
      </c>
      <c r="C470" s="91" t="s">
        <v>415</v>
      </c>
      <c r="D470" s="91" t="s">
        <v>12</v>
      </c>
      <c r="E470" s="91" t="s">
        <v>422</v>
      </c>
      <c r="F470" s="91"/>
      <c r="G470" s="26" t="n">
        <f aca="false">G471</f>
        <v>6381.3</v>
      </c>
    </row>
    <row r="471" s="90" customFormat="true" ht="15.75" hidden="false" customHeight="false" outlineLevel="0" collapsed="false">
      <c r="A471" s="45"/>
      <c r="B471" s="48" t="s">
        <v>146</v>
      </c>
      <c r="C471" s="91" t="s">
        <v>415</v>
      </c>
      <c r="D471" s="91" t="s">
        <v>12</v>
      </c>
      <c r="E471" s="91" t="s">
        <v>422</v>
      </c>
      <c r="F471" s="91" t="s">
        <v>147</v>
      </c>
      <c r="G471" s="26" t="n">
        <v>6381.3</v>
      </c>
    </row>
    <row r="472" customFormat="false" ht="15.75" hidden="false" customHeight="false" outlineLevel="0" collapsed="false">
      <c r="A472" s="45"/>
      <c r="B472" s="129" t="s">
        <v>423</v>
      </c>
      <c r="C472" s="22" t="s">
        <v>415</v>
      </c>
      <c r="D472" s="22" t="s">
        <v>142</v>
      </c>
      <c r="E472" s="22"/>
      <c r="F472" s="22"/>
      <c r="G472" s="64" t="n">
        <f aca="false">G473</f>
        <v>3065.1</v>
      </c>
    </row>
    <row r="473" customFormat="false" ht="78.75" hidden="false" customHeight="false" outlineLevel="0" collapsed="false">
      <c r="A473" s="45"/>
      <c r="B473" s="24" t="s">
        <v>360</v>
      </c>
      <c r="C473" s="91" t="s">
        <v>415</v>
      </c>
      <c r="D473" s="91" t="s">
        <v>142</v>
      </c>
      <c r="E473" s="91" t="s">
        <v>57</v>
      </c>
      <c r="F473" s="22"/>
      <c r="G473" s="52" t="n">
        <f aca="false">G474</f>
        <v>3065.1</v>
      </c>
    </row>
    <row r="474" customFormat="false" ht="47.25" hidden="false" customHeight="false" outlineLevel="0" collapsed="false">
      <c r="A474" s="45"/>
      <c r="B474" s="48" t="s">
        <v>417</v>
      </c>
      <c r="C474" s="91" t="s">
        <v>415</v>
      </c>
      <c r="D474" s="91" t="s">
        <v>142</v>
      </c>
      <c r="E474" s="91" t="s">
        <v>418</v>
      </c>
      <c r="F474" s="22"/>
      <c r="G474" s="52" t="n">
        <f aca="false">G475</f>
        <v>3065.1</v>
      </c>
    </row>
    <row r="475" customFormat="false" ht="31.5" hidden="false" customHeight="false" outlineLevel="0" collapsed="false">
      <c r="A475" s="45"/>
      <c r="B475" s="39" t="s">
        <v>424</v>
      </c>
      <c r="C475" s="25" t="s">
        <v>415</v>
      </c>
      <c r="D475" s="25" t="s">
        <v>142</v>
      </c>
      <c r="E475" s="25" t="s">
        <v>425</v>
      </c>
      <c r="F475" s="25"/>
      <c r="G475" s="52" t="n">
        <f aca="false">G476</f>
        <v>3065.1</v>
      </c>
    </row>
    <row r="476" customFormat="false" ht="15.75" hidden="false" customHeight="false" outlineLevel="0" collapsed="false">
      <c r="A476" s="45"/>
      <c r="B476" s="48" t="s">
        <v>146</v>
      </c>
      <c r="C476" s="25" t="s">
        <v>415</v>
      </c>
      <c r="D476" s="25" t="s">
        <v>142</v>
      </c>
      <c r="E476" s="25" t="s">
        <v>425</v>
      </c>
      <c r="F476" s="25" t="s">
        <v>147</v>
      </c>
      <c r="G476" s="52" t="n">
        <v>3065.1</v>
      </c>
    </row>
    <row r="477" customFormat="false" ht="15.75" hidden="false" customHeight="false" outlineLevel="0" collapsed="false">
      <c r="A477" s="45"/>
      <c r="B477" s="130" t="s">
        <v>426</v>
      </c>
      <c r="C477" s="131"/>
      <c r="D477" s="132"/>
      <c r="E477" s="132"/>
      <c r="F477" s="132"/>
      <c r="G477" s="133" t="n">
        <f aca="false">G14+G121+G127+G154+G197+G234+G353+G404+G434+G458+G464</f>
        <v>782621.36</v>
      </c>
    </row>
    <row r="478" customFormat="false" ht="15.75" hidden="false" customHeight="false" outlineLevel="0" collapsed="false">
      <c r="A478" s="45"/>
      <c r="B478" s="134"/>
      <c r="C478" s="135"/>
      <c r="D478" s="136"/>
      <c r="E478" s="136"/>
      <c r="F478" s="136"/>
      <c r="G478" s="137"/>
    </row>
    <row r="479" customFormat="false" ht="15.75" hidden="false" customHeight="false" outlineLevel="0" collapsed="false">
      <c r="A479" s="45"/>
      <c r="B479" s="134" t="s">
        <v>427</v>
      </c>
      <c r="C479" s="134"/>
      <c r="D479" s="134"/>
      <c r="E479" s="134"/>
      <c r="F479" s="134"/>
      <c r="G479" s="134"/>
    </row>
    <row r="480" customFormat="false" ht="15.75" hidden="false" customHeight="true" outlineLevel="0" collapsed="false">
      <c r="A480" s="45"/>
      <c r="B480" s="138"/>
      <c r="C480" s="139"/>
      <c r="D480" s="139"/>
      <c r="E480" s="139"/>
      <c r="F480" s="139"/>
      <c r="G480" s="139"/>
    </row>
    <row r="481" customFormat="false" ht="15.75" hidden="false" customHeight="false" outlineLevel="0" collapsed="false">
      <c r="A481" s="45"/>
    </row>
    <row r="482" customFormat="false" ht="15.75" hidden="false" customHeight="false" outlineLevel="0" collapsed="false">
      <c r="A482" s="45"/>
    </row>
    <row r="483" customFormat="false" ht="16.5" hidden="false" customHeight="false" outlineLevel="0" collapsed="false">
      <c r="A483" s="140"/>
    </row>
    <row r="484" customFormat="false" ht="15.75" hidden="false" customHeight="false" outlineLevel="0" collapsed="false">
      <c r="A484" s="141"/>
    </row>
    <row r="485" customFormat="false" ht="15.75" hidden="false" customHeight="false" outlineLevel="0" collapsed="false">
      <c r="A485" s="141"/>
    </row>
    <row r="486" customFormat="false" ht="15.75" hidden="false" customHeight="false" outlineLevel="0" collapsed="false">
      <c r="A486" s="142"/>
    </row>
    <row r="487" customFormat="false" ht="15.75" hidden="false" customHeight="false" outlineLevel="0" collapsed="false">
      <c r="A487" s="143"/>
      <c r="H487" s="90"/>
      <c r="I487" s="90"/>
      <c r="J487" s="90"/>
      <c r="K487" s="90"/>
      <c r="L487" s="90"/>
      <c r="M487" s="90"/>
    </row>
    <row r="488" s="90" customFormat="true" ht="15.75" hidden="false" customHeight="false" outlineLevel="0" collapsed="false">
      <c r="A488" s="142"/>
      <c r="B488" s="1"/>
      <c r="C488" s="2"/>
      <c r="D488" s="2"/>
      <c r="E488" s="2"/>
      <c r="F488" s="2"/>
      <c r="G488" s="3"/>
      <c r="H488" s="0"/>
      <c r="I488" s="0"/>
      <c r="J488" s="0"/>
      <c r="K488" s="0"/>
      <c r="L488" s="0"/>
      <c r="M488" s="0"/>
    </row>
    <row r="489" customFormat="false" ht="15.75" hidden="false" customHeight="false" outlineLevel="0" collapsed="false">
      <c r="A489" s="9"/>
    </row>
  </sheetData>
  <mergeCells count="8">
    <mergeCell ref="B10:G10"/>
    <mergeCell ref="A11:G11"/>
    <mergeCell ref="A12:A13"/>
    <mergeCell ref="B12:B13"/>
    <mergeCell ref="C12:F12"/>
    <mergeCell ref="G12:G13"/>
    <mergeCell ref="B479:G479"/>
    <mergeCell ref="C480:G4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2-21T08:55:49Z</cp:lastPrinted>
  <dcterms:modified xsi:type="dcterms:W3CDTF">2018-03-05T13:35:47Z</dcterms:modified>
  <cp:revision>0</cp:revision>
  <dc:subject/>
  <dc:title/>
</cp:coreProperties>
</file>