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04">
  <si>
    <t xml:space="preserve">         Приложение № 5
            к решению Собрания представителей             муниципального
образования Веневский район  «О бюджете
муниципального образования Венвский район на 2018  год и плановый период 2019 и 2020 годов»
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0</xdr:row>
      <xdr:rowOff>0</xdr:rowOff>
    </xdr:from>
    <xdr:to>
      <xdr:col>13</xdr:col>
      <xdr:colOff>302400</xdr:colOff>
      <xdr:row>5</xdr:row>
      <xdr:rowOff>762120</xdr:rowOff>
    </xdr:to>
    <xdr:sp>
      <xdr:nvSpPr>
        <xdr:cNvPr id="0" name="Text Box 5"/>
        <xdr:cNvSpPr/>
      </xdr:nvSpPr>
      <xdr:spPr>
        <a:xfrm>
          <a:off x="1186200" y="0"/>
          <a:ext cx="50515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1.03.2018  № 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7" activeCellId="0" sqref="G2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0.42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5.13"/>
    <col collapsed="false" customWidth="true" hidden="true" outlineLevel="0" max="13" min="8" style="0" width="9.14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25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75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4.5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7.25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3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3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10.25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3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7.25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75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4.5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5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47.25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63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10.25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7.25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3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10.25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5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7.25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75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75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75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75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.75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7.25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.75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4.5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7.25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5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10.25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5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7.25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75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7.25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7.25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3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10.25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3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3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10.25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3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7.25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75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75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75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1.75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75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4.5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7.25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7.25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75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5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.75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5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7.25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10.25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7.25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75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3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5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5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7.25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10.25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3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.75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7.25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3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.75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7.25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4.5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.75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7.25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10.25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7.25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75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3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7.25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10.25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7.25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4.5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5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7.25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7.25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6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5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7.25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7.25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75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75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5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7.25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75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3.25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10.25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7.25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3.25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10.25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7.25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1.75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7.25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73.25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10.25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9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10.25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75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5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75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75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3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75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5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75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75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75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10.25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7.25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3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3.25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47.25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7.25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10.25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7.25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75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.75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7.25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3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.75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7.25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10.25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6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7.25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75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10.25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7.25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3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7.25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75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3+G170+G176+G152</f>
        <v>62625.5</v>
      </c>
      <c r="H150" s="55" t="n">
        <f aca="false">H158+H163+H170+H176+H152</f>
        <v>63431</v>
      </c>
      <c r="I150" s="24"/>
      <c r="J150" s="24"/>
      <c r="K150" s="24"/>
      <c r="L150" s="24"/>
      <c r="M150" s="24"/>
      <c r="N150" s="55" t="n">
        <f aca="false">N158+N163+N170+N176+N152</f>
        <v>63431</v>
      </c>
    </row>
    <row r="151" s="20" customFormat="true" ht="15.75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75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75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3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7.25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3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10.25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75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75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75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204.75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7.25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customFormat="false" ht="31.5" hidden="false" customHeight="false" outlineLevel="0" collapsed="false">
      <c r="A163" s="47"/>
      <c r="B163" s="21" t="s">
        <v>184</v>
      </c>
      <c r="C163" s="22" t="s">
        <v>33</v>
      </c>
      <c r="D163" s="22" t="s">
        <v>152</v>
      </c>
      <c r="E163" s="22"/>
      <c r="F163" s="22"/>
      <c r="G163" s="55" t="n">
        <f aca="false">+G165</f>
        <v>59152.9</v>
      </c>
      <c r="H163" s="55" t="n">
        <f aca="false">+H165</f>
        <v>59958.4</v>
      </c>
      <c r="I163" s="48"/>
      <c r="J163" s="48"/>
      <c r="K163" s="48"/>
      <c r="L163" s="48"/>
      <c r="M163" s="48"/>
      <c r="N163" s="55" t="n">
        <f aca="false">+N165</f>
        <v>59958.4</v>
      </c>
    </row>
    <row r="164" customFormat="false" ht="94.5" hidden="false" customHeight="false" outlineLevel="0" collapsed="false">
      <c r="A164" s="47"/>
      <c r="B164" s="28" t="s">
        <v>185</v>
      </c>
      <c r="C164" s="26" t="s">
        <v>33</v>
      </c>
      <c r="D164" s="26" t="s">
        <v>152</v>
      </c>
      <c r="E164" s="26" t="s">
        <v>186</v>
      </c>
      <c r="F164" s="26"/>
      <c r="G164" s="54" t="n">
        <f aca="false">G165</f>
        <v>59152.9</v>
      </c>
      <c r="H164" s="54" t="n">
        <f aca="false">H165</f>
        <v>59958.4</v>
      </c>
      <c r="I164" s="48"/>
      <c r="J164" s="48"/>
      <c r="K164" s="48"/>
      <c r="L164" s="48"/>
      <c r="M164" s="48"/>
      <c r="N164" s="54" t="n">
        <f aca="false">N165</f>
        <v>59958.4</v>
      </c>
    </row>
    <row r="165" customFormat="false" ht="63" hidden="false" customHeight="false" outlineLevel="0" collapsed="false">
      <c r="A165" s="47"/>
      <c r="B165" s="25" t="s">
        <v>187</v>
      </c>
      <c r="C165" s="26" t="s">
        <v>33</v>
      </c>
      <c r="D165" s="26" t="s">
        <v>152</v>
      </c>
      <c r="E165" s="26" t="s">
        <v>188</v>
      </c>
      <c r="F165" s="26"/>
      <c r="G165" s="54" t="n">
        <f aca="false">G166+G168</f>
        <v>59152.9</v>
      </c>
      <c r="H165" s="54" t="n">
        <f aca="false">H166+H168</f>
        <v>59958.4</v>
      </c>
      <c r="I165" s="48"/>
      <c r="J165" s="48"/>
      <c r="K165" s="48"/>
      <c r="L165" s="48"/>
      <c r="M165" s="48"/>
      <c r="N165" s="54" t="n">
        <f aca="false">N166+N168</f>
        <v>59958.4</v>
      </c>
    </row>
    <row r="166" customFormat="false" ht="47.25" hidden="false" customHeight="false" outlineLevel="0" collapsed="false">
      <c r="A166" s="47"/>
      <c r="B166" s="28" t="s">
        <v>189</v>
      </c>
      <c r="C166" s="26" t="s">
        <v>33</v>
      </c>
      <c r="D166" s="26" t="s">
        <v>152</v>
      </c>
      <c r="E166" s="26" t="s">
        <v>190</v>
      </c>
      <c r="F166" s="26"/>
      <c r="G166" s="54" t="n">
        <f aca="false">G167</f>
        <v>56152.9</v>
      </c>
      <c r="H166" s="54" t="n">
        <f aca="false">H167</f>
        <v>56958.4</v>
      </c>
      <c r="I166" s="48"/>
      <c r="J166" s="48"/>
      <c r="K166" s="48"/>
      <c r="L166" s="48"/>
      <c r="M166" s="48"/>
      <c r="N166" s="54" t="n">
        <f aca="false">N167</f>
        <v>56958.4</v>
      </c>
    </row>
    <row r="167" customFormat="false" ht="47.25" hidden="false" customHeight="false" outlineLevel="0" collapsed="false">
      <c r="A167" s="47"/>
      <c r="B167" s="29" t="s">
        <v>28</v>
      </c>
      <c r="C167" s="26" t="s">
        <v>33</v>
      </c>
      <c r="D167" s="26" t="s">
        <v>152</v>
      </c>
      <c r="E167" s="26" t="s">
        <v>190</v>
      </c>
      <c r="F167" s="26" t="s">
        <v>29</v>
      </c>
      <c r="G167" s="54" t="n">
        <v>56152.9</v>
      </c>
      <c r="H167" s="54" t="n">
        <v>56958.4</v>
      </c>
      <c r="I167" s="48"/>
      <c r="J167" s="48"/>
      <c r="K167" s="48"/>
      <c r="L167" s="48"/>
      <c r="M167" s="48"/>
      <c r="N167" s="54" t="n">
        <v>56958.4</v>
      </c>
    </row>
    <row r="168" customFormat="false" ht="63" hidden="false" customHeight="false" outlineLevel="0" collapsed="false">
      <c r="A168" s="47"/>
      <c r="B168" s="25" t="s">
        <v>191</v>
      </c>
      <c r="C168" s="57" t="s">
        <v>33</v>
      </c>
      <c r="D168" s="57" t="s">
        <v>152</v>
      </c>
      <c r="E168" s="58" t="s">
        <v>192</v>
      </c>
      <c r="F168" s="58"/>
      <c r="G168" s="59" t="n">
        <f aca="false">G169</f>
        <v>3000</v>
      </c>
      <c r="H168" s="59" t="n">
        <f aca="false">H169</f>
        <v>3000</v>
      </c>
      <c r="I168" s="48"/>
      <c r="J168" s="48"/>
      <c r="K168" s="48"/>
      <c r="L168" s="48"/>
      <c r="M168" s="48"/>
      <c r="N168" s="59" t="n">
        <f aca="false">N169</f>
        <v>3000</v>
      </c>
    </row>
    <row r="169" customFormat="false" ht="15.75" hidden="false" customHeight="false" outlineLevel="0" collapsed="false">
      <c r="A169" s="47"/>
      <c r="B169" s="28" t="s">
        <v>169</v>
      </c>
      <c r="C169" s="57" t="s">
        <v>33</v>
      </c>
      <c r="D169" s="57" t="s">
        <v>152</v>
      </c>
      <c r="E169" s="58" t="s">
        <v>192</v>
      </c>
      <c r="F169" s="26" t="s">
        <v>145</v>
      </c>
      <c r="G169" s="54" t="n">
        <v>3000</v>
      </c>
      <c r="H169" s="54" t="n">
        <v>3000</v>
      </c>
      <c r="I169" s="48"/>
      <c r="J169" s="48"/>
      <c r="K169" s="48"/>
      <c r="L169" s="48"/>
      <c r="M169" s="48"/>
      <c r="N169" s="54" t="n">
        <v>3000</v>
      </c>
    </row>
    <row r="170" s="20" customFormat="true" ht="15.75" hidden="false" customHeight="false" outlineLevel="0" collapsed="false">
      <c r="A170" s="16"/>
      <c r="B170" s="21" t="s">
        <v>193</v>
      </c>
      <c r="C170" s="57" t="s">
        <v>33</v>
      </c>
      <c r="D170" s="57" t="s">
        <v>194</v>
      </c>
      <c r="E170" s="58"/>
      <c r="F170" s="26"/>
      <c r="G170" s="54" t="n">
        <f aca="false">G171</f>
        <v>1656.6</v>
      </c>
      <c r="H170" s="54" t="n">
        <f aca="false">H171</f>
        <v>1656.6</v>
      </c>
      <c r="I170" s="24"/>
      <c r="J170" s="24"/>
      <c r="K170" s="24"/>
      <c r="L170" s="24"/>
      <c r="M170" s="24"/>
      <c r="N170" s="54" t="n">
        <f aca="false">N171</f>
        <v>1656.6</v>
      </c>
    </row>
    <row r="171" s="20" customFormat="true" ht="110.25" hidden="false" customHeight="false" outlineLevel="0" collapsed="false">
      <c r="A171" s="16"/>
      <c r="B171" s="28" t="s">
        <v>98</v>
      </c>
      <c r="C171" s="57" t="s">
        <v>33</v>
      </c>
      <c r="D171" s="57" t="s">
        <v>194</v>
      </c>
      <c r="E171" s="26" t="s">
        <v>99</v>
      </c>
      <c r="F171" s="26"/>
      <c r="G171" s="27" t="n">
        <f aca="false">G172</f>
        <v>1656.6</v>
      </c>
      <c r="H171" s="27" t="n">
        <f aca="false">H172</f>
        <v>1656.6</v>
      </c>
      <c r="I171" s="24"/>
      <c r="J171" s="24"/>
      <c r="K171" s="24"/>
      <c r="L171" s="24"/>
      <c r="M171" s="24"/>
      <c r="N171" s="27" t="n">
        <f aca="false">N172</f>
        <v>1656.6</v>
      </c>
    </row>
    <row r="172" s="20" customFormat="true" ht="63" hidden="false" customHeight="false" outlineLevel="0" collapsed="false">
      <c r="A172" s="16"/>
      <c r="B172" s="25" t="s">
        <v>195</v>
      </c>
      <c r="C172" s="57" t="s">
        <v>33</v>
      </c>
      <c r="D172" s="57" t="s">
        <v>194</v>
      </c>
      <c r="E172" s="26" t="s">
        <v>105</v>
      </c>
      <c r="F172" s="26"/>
      <c r="G172" s="27" t="n">
        <f aca="false">G173</f>
        <v>1656.6</v>
      </c>
      <c r="H172" s="27" t="n">
        <f aca="false">H173</f>
        <v>1656.6</v>
      </c>
      <c r="I172" s="24"/>
      <c r="J172" s="24"/>
      <c r="K172" s="24"/>
      <c r="L172" s="24"/>
      <c r="M172" s="24"/>
      <c r="N172" s="27" t="n">
        <f aca="false">N173</f>
        <v>1656.6</v>
      </c>
    </row>
    <row r="173" s="20" customFormat="true" ht="78.75" hidden="false" customHeight="false" outlineLevel="0" collapsed="false">
      <c r="A173" s="16"/>
      <c r="B173" s="28" t="s">
        <v>102</v>
      </c>
      <c r="C173" s="57" t="s">
        <v>33</v>
      </c>
      <c r="D173" s="57" t="s">
        <v>194</v>
      </c>
      <c r="E173" s="26" t="s">
        <v>196</v>
      </c>
      <c r="F173" s="26"/>
      <c r="G173" s="27" t="n">
        <f aca="false">G174+G175</f>
        <v>1656.6</v>
      </c>
      <c r="H173" s="27" t="n">
        <f aca="false">H174+H175</f>
        <v>1656.6</v>
      </c>
      <c r="I173" s="24"/>
      <c r="J173" s="24"/>
      <c r="K173" s="24"/>
      <c r="L173" s="24"/>
      <c r="M173" s="24"/>
      <c r="N173" s="27" t="n">
        <f aca="false">N174+N175</f>
        <v>1656.6</v>
      </c>
    </row>
    <row r="174" s="20" customFormat="true" ht="47.25" hidden="false" customHeight="false" outlineLevel="0" collapsed="false">
      <c r="A174" s="16"/>
      <c r="B174" s="29" t="s">
        <v>28</v>
      </c>
      <c r="C174" s="57" t="s">
        <v>33</v>
      </c>
      <c r="D174" s="57" t="s">
        <v>194</v>
      </c>
      <c r="E174" s="26" t="s">
        <v>196</v>
      </c>
      <c r="F174" s="26" t="s">
        <v>29</v>
      </c>
      <c r="G174" s="27" t="n">
        <v>1350.2</v>
      </c>
      <c r="H174" s="27" t="n">
        <v>1350.2</v>
      </c>
      <c r="I174" s="24"/>
      <c r="J174" s="24"/>
      <c r="K174" s="24"/>
      <c r="L174" s="24"/>
      <c r="M174" s="24"/>
      <c r="N174" s="27" t="n">
        <v>1350.2</v>
      </c>
    </row>
    <row r="175" s="20" customFormat="true" ht="15.75" hidden="false" customHeight="false" outlineLevel="0" collapsed="false">
      <c r="A175" s="16"/>
      <c r="B175" s="25" t="s">
        <v>169</v>
      </c>
      <c r="C175" s="57" t="s">
        <v>33</v>
      </c>
      <c r="D175" s="57" t="s">
        <v>194</v>
      </c>
      <c r="E175" s="26" t="s">
        <v>196</v>
      </c>
      <c r="F175" s="26" t="s">
        <v>145</v>
      </c>
      <c r="G175" s="27" t="n">
        <v>306.4</v>
      </c>
      <c r="H175" s="27" t="n">
        <v>306.4</v>
      </c>
      <c r="I175" s="24"/>
      <c r="J175" s="24"/>
      <c r="K175" s="24"/>
      <c r="L175" s="24"/>
      <c r="M175" s="24"/>
      <c r="N175" s="27" t="n">
        <v>306.4</v>
      </c>
    </row>
    <row r="176" s="36" customFormat="true" ht="31.5" hidden="false" customHeight="false" outlineLevel="0" collapsed="false">
      <c r="A176" s="16"/>
      <c r="B176" s="51" t="s">
        <v>197</v>
      </c>
      <c r="C176" s="13" t="s">
        <v>33</v>
      </c>
      <c r="D176" s="13" t="s">
        <v>198</v>
      </c>
      <c r="E176" s="13" t="s">
        <v>14</v>
      </c>
      <c r="F176" s="13" t="s">
        <v>15</v>
      </c>
      <c r="G176" s="23" t="n">
        <f aca="false">G177+G181</f>
        <v>1200</v>
      </c>
      <c r="H176" s="23" t="n">
        <f aca="false">H177+H181</f>
        <v>1200</v>
      </c>
      <c r="I176" s="35"/>
      <c r="J176" s="35"/>
      <c r="K176" s="35"/>
      <c r="L176" s="35"/>
      <c r="M176" s="35"/>
      <c r="N176" s="23" t="n">
        <f aca="false">N177+N181</f>
        <v>1200</v>
      </c>
    </row>
    <row r="177" s="20" customFormat="true" ht="110.25" hidden="false" customHeight="false" outlineLevel="0" collapsed="false">
      <c r="A177" s="16"/>
      <c r="B177" s="44" t="s">
        <v>199</v>
      </c>
      <c r="C177" s="26" t="s">
        <v>33</v>
      </c>
      <c r="D177" s="26" t="s">
        <v>198</v>
      </c>
      <c r="E177" s="26" t="s">
        <v>200</v>
      </c>
      <c r="F177" s="13"/>
      <c r="G177" s="27" t="n">
        <f aca="false">G178</f>
        <v>200</v>
      </c>
      <c r="H177" s="27" t="n">
        <f aca="false">H178</f>
        <v>200</v>
      </c>
      <c r="I177" s="24"/>
      <c r="J177" s="24"/>
      <c r="K177" s="24"/>
      <c r="L177" s="24"/>
      <c r="M177" s="24"/>
      <c r="N177" s="27" t="n">
        <f aca="false">N178</f>
        <v>200</v>
      </c>
    </row>
    <row r="178" customFormat="false" ht="31.5" hidden="false" customHeight="false" outlineLevel="0" collapsed="false">
      <c r="A178" s="47"/>
      <c r="B178" s="44" t="s">
        <v>88</v>
      </c>
      <c r="C178" s="26" t="s">
        <v>33</v>
      </c>
      <c r="D178" s="26" t="s">
        <v>198</v>
      </c>
      <c r="E178" s="26" t="s">
        <v>201</v>
      </c>
      <c r="F178" s="13"/>
      <c r="G178" s="27" t="n">
        <f aca="false">G179</f>
        <v>200</v>
      </c>
      <c r="H178" s="27" t="n">
        <f aca="false">H179</f>
        <v>200</v>
      </c>
      <c r="I178" s="48"/>
      <c r="J178" s="48"/>
      <c r="K178" s="48"/>
      <c r="L178" s="48"/>
      <c r="M178" s="48"/>
      <c r="N178" s="27" t="n">
        <f aca="false">N179</f>
        <v>200</v>
      </c>
    </row>
    <row r="179" customFormat="false" ht="47.25" hidden="false" customHeight="false" outlineLevel="0" collapsed="false">
      <c r="A179" s="47"/>
      <c r="B179" s="44" t="s">
        <v>127</v>
      </c>
      <c r="C179" s="26" t="s">
        <v>33</v>
      </c>
      <c r="D179" s="26" t="s">
        <v>198</v>
      </c>
      <c r="E179" s="26" t="s">
        <v>202</v>
      </c>
      <c r="F179" s="13"/>
      <c r="G179" s="27" t="n">
        <f aca="false">G180</f>
        <v>200</v>
      </c>
      <c r="H179" s="27" t="n">
        <f aca="false">H180</f>
        <v>200</v>
      </c>
      <c r="I179" s="48"/>
      <c r="J179" s="48"/>
      <c r="K179" s="48"/>
      <c r="L179" s="48"/>
      <c r="M179" s="48"/>
      <c r="N179" s="27" t="n">
        <f aca="false">N180</f>
        <v>200</v>
      </c>
    </row>
    <row r="180" customFormat="false" ht="47.25" hidden="false" customHeight="false" outlineLevel="0" collapsed="false">
      <c r="A180" s="47"/>
      <c r="B180" s="29" t="s">
        <v>28</v>
      </c>
      <c r="C180" s="26" t="s">
        <v>33</v>
      </c>
      <c r="D180" s="26" t="s">
        <v>198</v>
      </c>
      <c r="E180" s="26" t="s">
        <v>202</v>
      </c>
      <c r="F180" s="39" t="s">
        <v>29</v>
      </c>
      <c r="G180" s="27" t="n">
        <v>200</v>
      </c>
      <c r="H180" s="27" t="n">
        <v>200</v>
      </c>
      <c r="I180" s="48"/>
      <c r="J180" s="48"/>
      <c r="K180" s="48"/>
      <c r="L180" s="48"/>
      <c r="M180" s="48"/>
      <c r="N180" s="27" t="n">
        <v>200</v>
      </c>
    </row>
    <row r="181" customFormat="false" ht="94.5" hidden="false" customHeight="false" outlineLevel="0" collapsed="false">
      <c r="A181" s="47"/>
      <c r="B181" s="28" t="s">
        <v>117</v>
      </c>
      <c r="C181" s="26" t="s">
        <v>33</v>
      </c>
      <c r="D181" s="26" t="s">
        <v>198</v>
      </c>
      <c r="E181" s="26" t="s">
        <v>118</v>
      </c>
      <c r="F181" s="26"/>
      <c r="G181" s="27" t="n">
        <f aca="false">G182</f>
        <v>1000</v>
      </c>
      <c r="H181" s="27" t="n">
        <f aca="false">H182</f>
        <v>1000</v>
      </c>
      <c r="I181" s="48"/>
      <c r="J181" s="48"/>
      <c r="K181" s="48"/>
      <c r="L181" s="48"/>
      <c r="M181" s="48"/>
      <c r="N181" s="27" t="n">
        <f aca="false">N182</f>
        <v>1000</v>
      </c>
    </row>
    <row r="182" customFormat="false" ht="31.5" hidden="false" customHeight="false" outlineLevel="0" collapsed="false">
      <c r="A182" s="47"/>
      <c r="B182" s="28" t="s">
        <v>203</v>
      </c>
      <c r="C182" s="26" t="s">
        <v>33</v>
      </c>
      <c r="D182" s="26" t="s">
        <v>198</v>
      </c>
      <c r="E182" s="26" t="s">
        <v>204</v>
      </c>
      <c r="F182" s="26"/>
      <c r="G182" s="27" t="n">
        <f aca="false">G183</f>
        <v>1000</v>
      </c>
      <c r="H182" s="27" t="n">
        <f aca="false">H183</f>
        <v>1000</v>
      </c>
      <c r="I182" s="48"/>
      <c r="J182" s="48"/>
      <c r="K182" s="48"/>
      <c r="L182" s="48"/>
      <c r="M182" s="48"/>
      <c r="N182" s="27" t="n">
        <f aca="false">N183</f>
        <v>1000</v>
      </c>
    </row>
    <row r="183" customFormat="false" ht="47.25" hidden="false" customHeight="false" outlineLevel="0" collapsed="false">
      <c r="A183" s="47"/>
      <c r="B183" s="28" t="s">
        <v>205</v>
      </c>
      <c r="C183" s="26" t="s">
        <v>33</v>
      </c>
      <c r="D183" s="26" t="s">
        <v>198</v>
      </c>
      <c r="E183" s="26" t="s">
        <v>206</v>
      </c>
      <c r="F183" s="26"/>
      <c r="G183" s="27" t="n">
        <f aca="false">G184</f>
        <v>1000</v>
      </c>
      <c r="H183" s="27" t="n">
        <f aca="false">H184</f>
        <v>1000</v>
      </c>
      <c r="I183" s="48"/>
      <c r="J183" s="48"/>
      <c r="K183" s="48"/>
      <c r="L183" s="48"/>
      <c r="M183" s="48"/>
      <c r="N183" s="27" t="n">
        <f aca="false">N184</f>
        <v>1000</v>
      </c>
    </row>
    <row r="184" customFormat="false" ht="47.25" hidden="false" customHeight="false" outlineLevel="0" collapsed="false">
      <c r="A184" s="47"/>
      <c r="B184" s="29" t="s">
        <v>28</v>
      </c>
      <c r="C184" s="26" t="s">
        <v>33</v>
      </c>
      <c r="D184" s="26" t="s">
        <v>198</v>
      </c>
      <c r="E184" s="26" t="s">
        <v>206</v>
      </c>
      <c r="F184" s="26" t="s">
        <v>29</v>
      </c>
      <c r="G184" s="27" t="n">
        <v>1000</v>
      </c>
      <c r="H184" s="27" t="n">
        <v>1000</v>
      </c>
      <c r="I184" s="48"/>
      <c r="J184" s="48"/>
      <c r="K184" s="48"/>
      <c r="L184" s="48"/>
      <c r="M184" s="48"/>
      <c r="N184" s="27" t="n">
        <v>1000</v>
      </c>
    </row>
    <row r="185" customFormat="false" ht="15.75" hidden="false" customHeight="false" outlineLevel="0" collapsed="false">
      <c r="A185" s="47"/>
      <c r="B185" s="21" t="s">
        <v>207</v>
      </c>
      <c r="C185" s="22" t="s">
        <v>47</v>
      </c>
      <c r="D185" s="22" t="s">
        <v>2</v>
      </c>
      <c r="E185" s="22" t="s">
        <v>14</v>
      </c>
      <c r="F185" s="22" t="s">
        <v>15</v>
      </c>
      <c r="G185" s="55" t="n">
        <f aca="false">G191+G209+G186</f>
        <v>21087.4</v>
      </c>
      <c r="H185" s="55" t="n">
        <f aca="false">H191+H209+H186</f>
        <v>20308.9</v>
      </c>
      <c r="I185" s="48"/>
      <c r="J185" s="48"/>
      <c r="K185" s="48"/>
      <c r="L185" s="48"/>
      <c r="M185" s="48"/>
      <c r="N185" s="55" t="n">
        <f aca="false">N191+N209+N186</f>
        <v>20308.9</v>
      </c>
    </row>
    <row r="186" customFormat="false" ht="15.75" hidden="false" customHeight="false" outlineLevel="0" collapsed="false">
      <c r="A186" s="47"/>
      <c r="B186" s="21" t="s">
        <v>208</v>
      </c>
      <c r="C186" s="22" t="s">
        <v>47</v>
      </c>
      <c r="D186" s="22" t="s">
        <v>13</v>
      </c>
      <c r="E186" s="22"/>
      <c r="F186" s="22"/>
      <c r="G186" s="23" t="n">
        <f aca="false">G187</f>
        <v>4500</v>
      </c>
      <c r="H186" s="55" t="n">
        <f aca="false">H187</f>
        <v>4500</v>
      </c>
      <c r="I186" s="48"/>
      <c r="J186" s="48"/>
      <c r="K186" s="48"/>
      <c r="L186" s="48"/>
      <c r="M186" s="48"/>
      <c r="N186" s="55" t="n">
        <f aca="false">N187</f>
        <v>4500</v>
      </c>
    </row>
    <row r="187" customFormat="false" ht="15.75" hidden="false" customHeight="false" outlineLevel="0" collapsed="false">
      <c r="A187" s="47"/>
      <c r="B187" s="46" t="s">
        <v>48</v>
      </c>
      <c r="C187" s="26" t="s">
        <v>47</v>
      </c>
      <c r="D187" s="26" t="s">
        <v>13</v>
      </c>
      <c r="E187" s="26" t="s">
        <v>49</v>
      </c>
      <c r="F187" s="26"/>
      <c r="G187" s="27" t="n">
        <f aca="false">G188</f>
        <v>4500</v>
      </c>
      <c r="H187" s="54" t="n">
        <f aca="false">H188</f>
        <v>4500</v>
      </c>
      <c r="I187" s="48"/>
      <c r="J187" s="48"/>
      <c r="K187" s="48"/>
      <c r="L187" s="48"/>
      <c r="M187" s="48"/>
      <c r="N187" s="54" t="n">
        <f aca="false">N188</f>
        <v>4500</v>
      </c>
    </row>
    <row r="188" customFormat="false" ht="15.75" hidden="false" customHeight="false" outlineLevel="0" collapsed="false">
      <c r="A188" s="47"/>
      <c r="B188" s="46" t="s">
        <v>50</v>
      </c>
      <c r="C188" s="26" t="s">
        <v>47</v>
      </c>
      <c r="D188" s="26" t="s">
        <v>13</v>
      </c>
      <c r="E188" s="26" t="s">
        <v>51</v>
      </c>
      <c r="F188" s="26"/>
      <c r="G188" s="27" t="n">
        <f aca="false">G189</f>
        <v>4500</v>
      </c>
      <c r="H188" s="54" t="n">
        <f aca="false">H189</f>
        <v>4500</v>
      </c>
      <c r="I188" s="48"/>
      <c r="J188" s="48"/>
      <c r="K188" s="48"/>
      <c r="L188" s="48"/>
      <c r="M188" s="48"/>
      <c r="N188" s="54" t="n">
        <f aca="false">N189</f>
        <v>4500</v>
      </c>
    </row>
    <row r="189" customFormat="false" ht="31.5" hidden="false" customHeight="false" outlineLevel="0" collapsed="false">
      <c r="A189" s="47"/>
      <c r="B189" s="46" t="s">
        <v>129</v>
      </c>
      <c r="C189" s="26" t="s">
        <v>47</v>
      </c>
      <c r="D189" s="26" t="s">
        <v>13</v>
      </c>
      <c r="E189" s="26" t="s">
        <v>130</v>
      </c>
      <c r="F189" s="26"/>
      <c r="G189" s="27" t="n">
        <f aca="false">G190</f>
        <v>4500</v>
      </c>
      <c r="H189" s="54" t="n">
        <f aca="false">H190</f>
        <v>4500</v>
      </c>
      <c r="I189" s="48"/>
      <c r="J189" s="48"/>
      <c r="K189" s="48"/>
      <c r="L189" s="48"/>
      <c r="M189" s="48"/>
      <c r="N189" s="54" t="n">
        <f aca="false">N190</f>
        <v>4500</v>
      </c>
    </row>
    <row r="190" customFormat="false" ht="47.25" hidden="false" customHeight="false" outlineLevel="0" collapsed="false">
      <c r="A190" s="47"/>
      <c r="B190" s="29" t="s">
        <v>28</v>
      </c>
      <c r="C190" s="26" t="s">
        <v>47</v>
      </c>
      <c r="D190" s="26" t="s">
        <v>13</v>
      </c>
      <c r="E190" s="26" t="s">
        <v>130</v>
      </c>
      <c r="F190" s="26" t="s">
        <v>29</v>
      </c>
      <c r="G190" s="27" t="n">
        <v>4500</v>
      </c>
      <c r="H190" s="54" t="n">
        <v>4500</v>
      </c>
      <c r="I190" s="48"/>
      <c r="J190" s="48"/>
      <c r="K190" s="48"/>
      <c r="L190" s="48"/>
      <c r="M190" s="48"/>
      <c r="N190" s="54" t="n">
        <v>4500</v>
      </c>
    </row>
    <row r="191" customFormat="false" ht="15.75" hidden="false" customHeight="false" outlineLevel="0" collapsed="false">
      <c r="A191" s="47"/>
      <c r="B191" s="21" t="s">
        <v>209</v>
      </c>
      <c r="C191" s="22" t="s">
        <v>47</v>
      </c>
      <c r="D191" s="22" t="s">
        <v>140</v>
      </c>
      <c r="E191" s="22"/>
      <c r="F191" s="22"/>
      <c r="G191" s="23" t="n">
        <f aca="false">G193+G202</f>
        <v>6559.9</v>
      </c>
      <c r="H191" s="55" t="n">
        <f aca="false">H193+H202</f>
        <v>5781.4</v>
      </c>
      <c r="I191" s="48"/>
      <c r="J191" s="48"/>
      <c r="K191" s="48"/>
      <c r="L191" s="48"/>
      <c r="M191" s="48"/>
      <c r="N191" s="55" t="n">
        <f aca="false">N193+N202</f>
        <v>5781.4</v>
      </c>
    </row>
    <row r="192" customFormat="false" ht="94.5" hidden="false" customHeight="false" outlineLevel="0" collapsed="false">
      <c r="A192" s="47"/>
      <c r="B192" s="25" t="s">
        <v>210</v>
      </c>
      <c r="C192" s="26" t="s">
        <v>47</v>
      </c>
      <c r="D192" s="26" t="s">
        <v>140</v>
      </c>
      <c r="E192" s="26" t="s">
        <v>186</v>
      </c>
      <c r="F192" s="26"/>
      <c r="G192" s="27" t="n">
        <f aca="false">+G193+G202</f>
        <v>6559.9</v>
      </c>
      <c r="H192" s="27" t="n">
        <f aca="false">+H193+H202</f>
        <v>5781.4</v>
      </c>
      <c r="I192" s="48"/>
      <c r="J192" s="48"/>
      <c r="K192" s="48"/>
      <c r="L192" s="48"/>
      <c r="M192" s="48"/>
      <c r="N192" s="27" t="n">
        <f aca="false">+N193+N202</f>
        <v>5781.4</v>
      </c>
    </row>
    <row r="193" customFormat="false" ht="47.25" hidden="false" customHeight="false" outlineLevel="0" collapsed="false">
      <c r="A193" s="60"/>
      <c r="B193" s="25" t="s">
        <v>211</v>
      </c>
      <c r="C193" s="26" t="s">
        <v>47</v>
      </c>
      <c r="D193" s="26" t="s">
        <v>140</v>
      </c>
      <c r="E193" s="26" t="s">
        <v>212</v>
      </c>
      <c r="F193" s="26"/>
      <c r="G193" s="27" t="n">
        <f aca="false">G194+G196+G198+G200</f>
        <v>1750.2</v>
      </c>
      <c r="H193" s="54" t="n">
        <f aca="false">H194+H196+H198+H200</f>
        <v>1853.7</v>
      </c>
      <c r="I193" s="48"/>
      <c r="J193" s="48"/>
      <c r="K193" s="48"/>
      <c r="L193" s="48"/>
      <c r="M193" s="48"/>
      <c r="N193" s="54" t="n">
        <f aca="false">N194+N196+N198+N200</f>
        <v>1853.7</v>
      </c>
    </row>
    <row r="194" customFormat="false" ht="47.25" hidden="false" customHeight="false" outlineLevel="0" collapsed="false">
      <c r="A194" s="61"/>
      <c r="B194" s="25" t="s">
        <v>213</v>
      </c>
      <c r="C194" s="26" t="s">
        <v>47</v>
      </c>
      <c r="D194" s="26" t="s">
        <v>140</v>
      </c>
      <c r="E194" s="26" t="s">
        <v>214</v>
      </c>
      <c r="F194" s="26"/>
      <c r="G194" s="27" t="n">
        <f aca="false">G195</f>
        <v>437.6</v>
      </c>
      <c r="H194" s="54" t="n">
        <f aca="false">H195</f>
        <v>463.4</v>
      </c>
      <c r="I194" s="48"/>
      <c r="J194" s="48"/>
      <c r="K194" s="48"/>
      <c r="L194" s="48"/>
      <c r="M194" s="48"/>
      <c r="N194" s="54" t="n">
        <f aca="false">N195</f>
        <v>463.4</v>
      </c>
    </row>
    <row r="195" customFormat="false" ht="34.5" hidden="false" customHeight="true" outlineLevel="0" collapsed="false">
      <c r="A195" s="62"/>
      <c r="B195" s="29" t="s">
        <v>28</v>
      </c>
      <c r="C195" s="26" t="s">
        <v>47</v>
      </c>
      <c r="D195" s="26" t="s">
        <v>140</v>
      </c>
      <c r="E195" s="26" t="s">
        <v>214</v>
      </c>
      <c r="F195" s="26" t="s">
        <v>29</v>
      </c>
      <c r="G195" s="27" t="n">
        <v>437.6</v>
      </c>
      <c r="H195" s="54" t="n">
        <v>463.4</v>
      </c>
      <c r="I195" s="48"/>
      <c r="J195" s="48"/>
      <c r="K195" s="48"/>
      <c r="L195" s="48"/>
      <c r="M195" s="48"/>
      <c r="N195" s="54" t="n">
        <v>463.4</v>
      </c>
    </row>
    <row r="196" customFormat="false" ht="29.25" hidden="false" customHeight="true" outlineLevel="0" collapsed="false">
      <c r="A196" s="62"/>
      <c r="B196" s="25" t="s">
        <v>215</v>
      </c>
      <c r="C196" s="26" t="s">
        <v>47</v>
      </c>
      <c r="D196" s="26" t="s">
        <v>140</v>
      </c>
      <c r="E196" s="26" t="s">
        <v>216</v>
      </c>
      <c r="F196" s="26"/>
      <c r="G196" s="27" t="n">
        <f aca="false">G197</f>
        <v>437.6</v>
      </c>
      <c r="H196" s="54" t="n">
        <f aca="false">H197</f>
        <v>463.4</v>
      </c>
      <c r="I196" s="48"/>
      <c r="J196" s="48"/>
      <c r="K196" s="48"/>
      <c r="L196" s="48"/>
      <c r="M196" s="48"/>
      <c r="N196" s="54" t="n">
        <f aca="false">N197</f>
        <v>463.4</v>
      </c>
    </row>
    <row r="197" customFormat="false" ht="47.25" hidden="false" customHeight="false" outlineLevel="0" collapsed="false">
      <c r="A197" s="62"/>
      <c r="B197" s="29" t="s">
        <v>217</v>
      </c>
      <c r="C197" s="26" t="s">
        <v>47</v>
      </c>
      <c r="D197" s="26" t="s">
        <v>140</v>
      </c>
      <c r="E197" s="26" t="s">
        <v>216</v>
      </c>
      <c r="F197" s="26" t="s">
        <v>218</v>
      </c>
      <c r="G197" s="27" t="n">
        <v>437.6</v>
      </c>
      <c r="H197" s="54" t="n">
        <v>463.4</v>
      </c>
      <c r="I197" s="48"/>
      <c r="J197" s="48"/>
      <c r="K197" s="48"/>
      <c r="L197" s="48"/>
      <c r="M197" s="48"/>
      <c r="N197" s="54" t="n">
        <v>463.4</v>
      </c>
    </row>
    <row r="198" customFormat="false" ht="47.25" hidden="false" customHeight="false" outlineLevel="0" collapsed="false">
      <c r="A198" s="62"/>
      <c r="B198" s="41" t="s">
        <v>219</v>
      </c>
      <c r="C198" s="26" t="s">
        <v>47</v>
      </c>
      <c r="D198" s="26" t="s">
        <v>140</v>
      </c>
      <c r="E198" s="26" t="s">
        <v>220</v>
      </c>
      <c r="F198" s="26"/>
      <c r="G198" s="27" t="n">
        <f aca="false">G199</f>
        <v>437.5</v>
      </c>
      <c r="H198" s="54" t="n">
        <f aca="false">H199</f>
        <v>463.4</v>
      </c>
      <c r="I198" s="48"/>
      <c r="J198" s="48"/>
      <c r="K198" s="48"/>
      <c r="L198" s="48"/>
      <c r="M198" s="48"/>
      <c r="N198" s="54" t="n">
        <f aca="false">N199</f>
        <v>463.4</v>
      </c>
    </row>
    <row r="199" customFormat="false" ht="47.25" hidden="false" customHeight="false" outlineLevel="0" collapsed="false">
      <c r="A199" s="62"/>
      <c r="B199" s="29" t="s">
        <v>28</v>
      </c>
      <c r="C199" s="26" t="s">
        <v>47</v>
      </c>
      <c r="D199" s="26" t="s">
        <v>140</v>
      </c>
      <c r="E199" s="26" t="s">
        <v>220</v>
      </c>
      <c r="F199" s="26" t="s">
        <v>29</v>
      </c>
      <c r="G199" s="27" t="n">
        <v>437.5</v>
      </c>
      <c r="H199" s="54" t="n">
        <v>463.4</v>
      </c>
      <c r="I199" s="48"/>
      <c r="J199" s="48"/>
      <c r="K199" s="48"/>
      <c r="L199" s="48"/>
      <c r="M199" s="48"/>
      <c r="N199" s="54" t="n">
        <v>463.4</v>
      </c>
    </row>
    <row r="200" customFormat="false" ht="47.25" hidden="false" customHeight="false" outlineLevel="0" collapsed="false">
      <c r="A200" s="62"/>
      <c r="B200" s="41" t="s">
        <v>221</v>
      </c>
      <c r="C200" s="26" t="s">
        <v>47</v>
      </c>
      <c r="D200" s="26" t="s">
        <v>140</v>
      </c>
      <c r="E200" s="26" t="s">
        <v>222</v>
      </c>
      <c r="F200" s="26"/>
      <c r="G200" s="27" t="n">
        <f aca="false">G201</f>
        <v>437.5</v>
      </c>
      <c r="H200" s="54" t="n">
        <f aca="false">H201</f>
        <v>463.5</v>
      </c>
      <c r="I200" s="48"/>
      <c r="J200" s="48"/>
      <c r="K200" s="48"/>
      <c r="L200" s="48"/>
      <c r="M200" s="48"/>
      <c r="N200" s="54" t="n">
        <f aca="false">N201</f>
        <v>463.5</v>
      </c>
    </row>
    <row r="201" customFormat="false" ht="33.75" hidden="false" customHeight="true" outlineLevel="0" collapsed="false">
      <c r="A201" s="62"/>
      <c r="B201" s="29" t="s">
        <v>28</v>
      </c>
      <c r="C201" s="26" t="s">
        <v>47</v>
      </c>
      <c r="D201" s="26" t="s">
        <v>140</v>
      </c>
      <c r="E201" s="26" t="s">
        <v>222</v>
      </c>
      <c r="F201" s="26" t="s">
        <v>29</v>
      </c>
      <c r="G201" s="27" t="n">
        <v>437.5</v>
      </c>
      <c r="H201" s="54" t="n">
        <v>463.5</v>
      </c>
      <c r="I201" s="48"/>
      <c r="J201" s="48"/>
      <c r="K201" s="48"/>
      <c r="L201" s="48"/>
      <c r="M201" s="48"/>
      <c r="N201" s="54" t="n">
        <v>463.5</v>
      </c>
    </row>
    <row r="202" customFormat="false" ht="47.25" hidden="false" customHeight="false" outlineLevel="0" collapsed="false">
      <c r="A202" s="62"/>
      <c r="B202" s="25" t="s">
        <v>223</v>
      </c>
      <c r="C202" s="26" t="s">
        <v>47</v>
      </c>
      <c r="D202" s="26" t="s">
        <v>140</v>
      </c>
      <c r="E202" s="26" t="s">
        <v>224</v>
      </c>
      <c r="F202" s="26"/>
      <c r="G202" s="27" t="n">
        <f aca="false">G203+G205</f>
        <v>4809.7</v>
      </c>
      <c r="H202" s="27" t="n">
        <f aca="false">H203+H205</f>
        <v>3927.7</v>
      </c>
      <c r="I202" s="48"/>
      <c r="J202" s="48"/>
      <c r="K202" s="48"/>
      <c r="L202" s="48"/>
      <c r="M202" s="48"/>
      <c r="N202" s="27" t="n">
        <f aca="false">N203+N205</f>
        <v>3927.7</v>
      </c>
    </row>
    <row r="203" customFormat="false" ht="47.25" hidden="false" customHeight="false" outlineLevel="0" collapsed="false">
      <c r="A203" s="62"/>
      <c r="B203" s="41" t="s">
        <v>225</v>
      </c>
      <c r="C203" s="53" t="s">
        <v>47</v>
      </c>
      <c r="D203" s="53" t="s">
        <v>140</v>
      </c>
      <c r="E203" s="53" t="s">
        <v>226</v>
      </c>
      <c r="F203" s="53"/>
      <c r="G203" s="27" t="n">
        <f aca="false">G204</f>
        <v>1809.7</v>
      </c>
      <c r="H203" s="27" t="n">
        <f aca="false">H204</f>
        <v>927.7</v>
      </c>
      <c r="I203" s="48"/>
      <c r="J203" s="48"/>
      <c r="K203" s="48"/>
      <c r="L203" s="48"/>
      <c r="M203" s="48"/>
      <c r="N203" s="27" t="n">
        <f aca="false">N204</f>
        <v>927.7</v>
      </c>
    </row>
    <row r="204" customFormat="false" ht="47.25" hidden="false" customHeight="false" outlineLevel="0" collapsed="false">
      <c r="A204" s="62"/>
      <c r="B204" s="29" t="s">
        <v>28</v>
      </c>
      <c r="C204" s="26" t="s">
        <v>47</v>
      </c>
      <c r="D204" s="26" t="s">
        <v>140</v>
      </c>
      <c r="E204" s="53" t="s">
        <v>226</v>
      </c>
      <c r="F204" s="26" t="s">
        <v>29</v>
      </c>
      <c r="G204" s="27" t="n">
        <v>1809.7</v>
      </c>
      <c r="H204" s="27" t="n">
        <v>927.7</v>
      </c>
      <c r="I204" s="48"/>
      <c r="J204" s="48"/>
      <c r="K204" s="48"/>
      <c r="L204" s="48"/>
      <c r="M204" s="48"/>
      <c r="N204" s="27" t="n">
        <v>927.7</v>
      </c>
    </row>
    <row r="205" customFormat="false" ht="126" hidden="false" customHeight="false" outlineLevel="0" collapsed="false">
      <c r="A205" s="62"/>
      <c r="B205" s="41" t="s">
        <v>227</v>
      </c>
      <c r="C205" s="63" t="s">
        <v>47</v>
      </c>
      <c r="D205" s="63" t="s">
        <v>140</v>
      </c>
      <c r="E205" s="63" t="s">
        <v>228</v>
      </c>
      <c r="F205" s="63"/>
      <c r="G205" s="27" t="n">
        <f aca="false">+G206</f>
        <v>3000</v>
      </c>
      <c r="H205" s="27" t="n">
        <f aca="false">+H206</f>
        <v>3000</v>
      </c>
      <c r="I205" s="48"/>
      <c r="J205" s="48"/>
      <c r="K205" s="48"/>
      <c r="L205" s="48"/>
      <c r="M205" s="48"/>
      <c r="N205" s="27" t="n">
        <f aca="false">+N206</f>
        <v>3000</v>
      </c>
    </row>
    <row r="206" customFormat="false" ht="15.75" hidden="false" customHeight="false" outlineLevel="0" collapsed="false">
      <c r="A206" s="62"/>
      <c r="B206" s="28" t="s">
        <v>229</v>
      </c>
      <c r="C206" s="63" t="s">
        <v>47</v>
      </c>
      <c r="D206" s="63" t="s">
        <v>140</v>
      </c>
      <c r="E206" s="63" t="s">
        <v>228</v>
      </c>
      <c r="F206" s="26" t="s">
        <v>145</v>
      </c>
      <c r="G206" s="27" t="n">
        <v>3000</v>
      </c>
      <c r="H206" s="27" t="n">
        <v>3000</v>
      </c>
      <c r="I206" s="48"/>
      <c r="J206" s="48"/>
      <c r="K206" s="48"/>
      <c r="L206" s="48"/>
      <c r="M206" s="48"/>
      <c r="N206" s="27" t="n">
        <v>3000</v>
      </c>
    </row>
    <row r="207" customFormat="false" ht="31.5" hidden="false" customHeight="false" outlineLevel="0" collapsed="false">
      <c r="A207" s="62"/>
      <c r="B207" s="21" t="s">
        <v>230</v>
      </c>
      <c r="C207" s="22" t="s">
        <v>47</v>
      </c>
      <c r="D207" s="22" t="s">
        <v>47</v>
      </c>
      <c r="E207" s="22"/>
      <c r="F207" s="22"/>
      <c r="G207" s="23" t="n">
        <f aca="false">G208</f>
        <v>10027.5</v>
      </c>
      <c r="H207" s="23" t="n">
        <f aca="false">H208</f>
        <v>10027.5</v>
      </c>
      <c r="I207" s="48"/>
      <c r="J207" s="48"/>
      <c r="K207" s="48"/>
      <c r="L207" s="48"/>
      <c r="M207" s="48"/>
      <c r="N207" s="23" t="n">
        <f aca="false">N208</f>
        <v>10027.5</v>
      </c>
    </row>
    <row r="208" customFormat="false" ht="94.5" hidden="false" customHeight="false" outlineLevel="0" collapsed="false">
      <c r="A208" s="62"/>
      <c r="B208" s="25" t="s">
        <v>210</v>
      </c>
      <c r="C208" s="26" t="s">
        <v>47</v>
      </c>
      <c r="D208" s="26" t="s">
        <v>47</v>
      </c>
      <c r="E208" s="26" t="s">
        <v>186</v>
      </c>
      <c r="F208" s="26"/>
      <c r="G208" s="27" t="n">
        <f aca="false">G209</f>
        <v>10027.5</v>
      </c>
      <c r="H208" s="27" t="n">
        <f aca="false">H209</f>
        <v>10027.5</v>
      </c>
      <c r="I208" s="48"/>
      <c r="J208" s="48"/>
      <c r="K208" s="48"/>
      <c r="L208" s="48"/>
      <c r="M208" s="48"/>
      <c r="N208" s="27" t="n">
        <f aca="false">N209</f>
        <v>10027.5</v>
      </c>
    </row>
    <row r="209" customFormat="false" ht="47.25" hidden="false" customHeight="false" outlineLevel="0" collapsed="false">
      <c r="A209" s="62"/>
      <c r="B209" s="25" t="s">
        <v>231</v>
      </c>
      <c r="C209" s="26" t="s">
        <v>47</v>
      </c>
      <c r="D209" s="26" t="s">
        <v>47</v>
      </c>
      <c r="E209" s="26" t="s">
        <v>232</v>
      </c>
      <c r="F209" s="26"/>
      <c r="G209" s="27" t="n">
        <f aca="false">G210</f>
        <v>10027.5</v>
      </c>
      <c r="H209" s="27" t="n">
        <f aca="false">H210</f>
        <v>10027.5</v>
      </c>
      <c r="I209" s="48"/>
      <c r="J209" s="48"/>
      <c r="K209" s="48"/>
      <c r="L209" s="48"/>
      <c r="M209" s="48"/>
      <c r="N209" s="27" t="n">
        <f aca="false">N210</f>
        <v>10027.5</v>
      </c>
    </row>
    <row r="210" customFormat="false" ht="31.5" hidden="false" customHeight="false" outlineLevel="0" collapsed="false">
      <c r="A210" s="62"/>
      <c r="B210" s="25" t="s">
        <v>233</v>
      </c>
      <c r="C210" s="26" t="s">
        <v>47</v>
      </c>
      <c r="D210" s="26" t="s">
        <v>47</v>
      </c>
      <c r="E210" s="26" t="s">
        <v>234</v>
      </c>
      <c r="F210" s="26"/>
      <c r="G210" s="27" t="n">
        <f aca="false">G211+G212+G213</f>
        <v>10027.5</v>
      </c>
      <c r="H210" s="27" t="n">
        <f aca="false">H211+H212+H213</f>
        <v>10027.5</v>
      </c>
      <c r="I210" s="48"/>
      <c r="J210" s="48"/>
      <c r="K210" s="48"/>
      <c r="L210" s="48"/>
      <c r="M210" s="48"/>
      <c r="N210" s="27" t="n">
        <f aca="false">N211+N212+N213</f>
        <v>10027.5</v>
      </c>
    </row>
    <row r="211" customFormat="false" ht="110.25" hidden="false" customHeight="false" outlineLevel="0" collapsed="false">
      <c r="A211" s="62"/>
      <c r="B211" s="28" t="s">
        <v>24</v>
      </c>
      <c r="C211" s="26" t="s">
        <v>47</v>
      </c>
      <c r="D211" s="26" t="s">
        <v>47</v>
      </c>
      <c r="E211" s="26" t="s">
        <v>234</v>
      </c>
      <c r="F211" s="26" t="s">
        <v>25</v>
      </c>
      <c r="G211" s="27" t="n">
        <v>9173.9</v>
      </c>
      <c r="H211" s="27" t="n">
        <v>9173.9</v>
      </c>
      <c r="I211" s="48"/>
      <c r="J211" s="48"/>
      <c r="K211" s="48"/>
      <c r="L211" s="48"/>
      <c r="M211" s="48"/>
      <c r="N211" s="27" t="n">
        <v>9173.9</v>
      </c>
    </row>
    <row r="212" customFormat="false" ht="47.25" hidden="false" customHeight="false" outlineLevel="0" collapsed="false">
      <c r="A212" s="62"/>
      <c r="B212" s="29" t="s">
        <v>28</v>
      </c>
      <c r="C212" s="26" t="s">
        <v>47</v>
      </c>
      <c r="D212" s="26" t="s">
        <v>47</v>
      </c>
      <c r="E212" s="26" t="s">
        <v>234</v>
      </c>
      <c r="F212" s="26" t="s">
        <v>29</v>
      </c>
      <c r="G212" s="27" t="n">
        <v>789.6</v>
      </c>
      <c r="H212" s="27" t="n">
        <v>789.6</v>
      </c>
      <c r="I212" s="48"/>
      <c r="J212" s="48"/>
      <c r="K212" s="48"/>
      <c r="L212" s="48"/>
      <c r="M212" s="48"/>
      <c r="N212" s="27" t="n">
        <v>789.6</v>
      </c>
    </row>
    <row r="213" customFormat="false" ht="15.75" hidden="false" customHeight="false" outlineLevel="0" collapsed="false">
      <c r="A213" s="62"/>
      <c r="B213" s="28" t="s">
        <v>30</v>
      </c>
      <c r="C213" s="26" t="s">
        <v>47</v>
      </c>
      <c r="D213" s="26" t="s">
        <v>47</v>
      </c>
      <c r="E213" s="26" t="s">
        <v>234</v>
      </c>
      <c r="F213" s="26" t="s">
        <v>31</v>
      </c>
      <c r="G213" s="27" t="n">
        <v>64</v>
      </c>
      <c r="H213" s="27" t="n">
        <v>64</v>
      </c>
      <c r="I213" s="48"/>
      <c r="J213" s="48"/>
      <c r="K213" s="48"/>
      <c r="L213" s="48"/>
      <c r="M213" s="48"/>
      <c r="N213" s="27" t="n">
        <v>64</v>
      </c>
    </row>
    <row r="214" customFormat="false" ht="15.75" hidden="false" customHeight="false" outlineLevel="0" collapsed="false">
      <c r="A214" s="62"/>
      <c r="B214" s="21" t="s">
        <v>235</v>
      </c>
      <c r="C214" s="22" t="s">
        <v>236</v>
      </c>
      <c r="D214" s="22" t="s">
        <v>237</v>
      </c>
      <c r="E214" s="22" t="s">
        <v>14</v>
      </c>
      <c r="F214" s="22" t="s">
        <v>15</v>
      </c>
      <c r="G214" s="55" t="n">
        <f aca="false">G215+G234+G254+G287+G291+G297</f>
        <v>489366.7</v>
      </c>
      <c r="H214" s="55" t="n">
        <f aca="false">H215+H234+H254+H287+H291+H297</f>
        <v>501919.9</v>
      </c>
      <c r="I214" s="48"/>
      <c r="J214" s="48"/>
      <c r="K214" s="48"/>
      <c r="L214" s="48"/>
      <c r="M214" s="48"/>
      <c r="N214" s="55" t="n">
        <f aca="false">N215+N234+N254+N287+N291+N297</f>
        <v>501919.9</v>
      </c>
    </row>
    <row r="215" customFormat="false" ht="15.75" hidden="false" customHeight="false" outlineLevel="0" collapsed="false">
      <c r="A215" s="62"/>
      <c r="B215" s="21" t="s">
        <v>238</v>
      </c>
      <c r="C215" s="22" t="s">
        <v>236</v>
      </c>
      <c r="D215" s="22" t="s">
        <v>13</v>
      </c>
      <c r="E215" s="22"/>
      <c r="F215" s="22"/>
      <c r="G215" s="23" t="n">
        <f aca="false">G216+G230</f>
        <v>144211.4</v>
      </c>
      <c r="H215" s="23" t="n">
        <f aca="false">H216+H230</f>
        <v>147769.9</v>
      </c>
      <c r="I215" s="48"/>
      <c r="J215" s="48"/>
      <c r="K215" s="48"/>
      <c r="L215" s="48"/>
      <c r="M215" s="48"/>
      <c r="N215" s="23" t="n">
        <f aca="false">N216+N230</f>
        <v>147769.9</v>
      </c>
    </row>
    <row r="216" s="20" customFormat="true" ht="63" hidden="false" customHeight="false" outlineLevel="0" collapsed="false">
      <c r="A216" s="64"/>
      <c r="B216" s="25" t="s">
        <v>239</v>
      </c>
      <c r="C216" s="26" t="s">
        <v>236</v>
      </c>
      <c r="D216" s="26" t="s">
        <v>13</v>
      </c>
      <c r="E216" s="26" t="s">
        <v>240</v>
      </c>
      <c r="F216" s="26"/>
      <c r="G216" s="27" t="n">
        <f aca="false">G217</f>
        <v>143885.8</v>
      </c>
      <c r="H216" s="27" t="n">
        <f aca="false">H217</f>
        <v>147444.3</v>
      </c>
      <c r="I216" s="24"/>
      <c r="J216" s="24"/>
      <c r="K216" s="24"/>
      <c r="L216" s="24"/>
      <c r="M216" s="24"/>
      <c r="N216" s="27" t="n">
        <f aca="false">N217</f>
        <v>147444.3</v>
      </c>
    </row>
    <row r="217" s="20" customFormat="true" ht="31.5" hidden="false" customHeight="false" outlineLevel="0" collapsed="false">
      <c r="A217" s="64"/>
      <c r="B217" s="25" t="s">
        <v>241</v>
      </c>
      <c r="C217" s="26" t="s">
        <v>236</v>
      </c>
      <c r="D217" s="26" t="s">
        <v>13</v>
      </c>
      <c r="E217" s="26" t="s">
        <v>242</v>
      </c>
      <c r="F217" s="26"/>
      <c r="G217" s="27" t="n">
        <f aca="false">G218+G222+G224+G227</f>
        <v>143885.8</v>
      </c>
      <c r="H217" s="27" t="n">
        <f aca="false">H218+H222+H224+H227</f>
        <v>147444.3</v>
      </c>
      <c r="I217" s="24"/>
      <c r="J217" s="24"/>
      <c r="K217" s="24"/>
      <c r="L217" s="24"/>
      <c r="M217" s="24"/>
      <c r="N217" s="27" t="n">
        <f aca="false">N218+N222+N224+N227</f>
        <v>147444.3</v>
      </c>
    </row>
    <row r="218" s="33" customFormat="true" ht="47.25" hidden="false" customHeight="false" outlineLevel="0" collapsed="false">
      <c r="A218" s="65"/>
      <c r="B218" s="25" t="s">
        <v>157</v>
      </c>
      <c r="C218" s="26" t="s">
        <v>236</v>
      </c>
      <c r="D218" s="26" t="s">
        <v>13</v>
      </c>
      <c r="E218" s="26" t="s">
        <v>243</v>
      </c>
      <c r="F218" s="22"/>
      <c r="G218" s="27" t="n">
        <f aca="false">G219+G220+G221</f>
        <v>42825.3</v>
      </c>
      <c r="H218" s="27" t="n">
        <f aca="false">H219+H220+H221</f>
        <v>42443.6</v>
      </c>
      <c r="I218" s="32"/>
      <c r="J218" s="32"/>
      <c r="K218" s="32"/>
      <c r="L218" s="32"/>
      <c r="M218" s="32"/>
      <c r="N218" s="27" t="n">
        <f aca="false">N219+N220+N221</f>
        <v>42443.6</v>
      </c>
    </row>
    <row r="219" s="20" customFormat="true" ht="110.25" hidden="false" customHeight="false" outlineLevel="0" collapsed="false">
      <c r="A219" s="64"/>
      <c r="B219" s="29" t="s">
        <v>244</v>
      </c>
      <c r="C219" s="26" t="s">
        <v>236</v>
      </c>
      <c r="D219" s="26" t="s">
        <v>13</v>
      </c>
      <c r="E219" s="26" t="s">
        <v>243</v>
      </c>
      <c r="F219" s="26" t="s">
        <v>25</v>
      </c>
      <c r="G219" s="27" t="n">
        <v>9793.3</v>
      </c>
      <c r="H219" s="27" t="n">
        <v>9462.2</v>
      </c>
      <c r="I219" s="24"/>
      <c r="J219" s="24"/>
      <c r="K219" s="24"/>
      <c r="L219" s="24"/>
      <c r="M219" s="24"/>
      <c r="N219" s="27" t="n">
        <v>9462.2</v>
      </c>
    </row>
    <row r="220" s="33" customFormat="true" ht="47.25" hidden="false" customHeight="false" outlineLevel="0" collapsed="false">
      <c r="A220" s="30"/>
      <c r="B220" s="29" t="s">
        <v>28</v>
      </c>
      <c r="C220" s="26" t="s">
        <v>236</v>
      </c>
      <c r="D220" s="26" t="s">
        <v>13</v>
      </c>
      <c r="E220" s="26" t="s">
        <v>243</v>
      </c>
      <c r="F220" s="26" t="s">
        <v>29</v>
      </c>
      <c r="G220" s="27" t="n">
        <v>31908.6</v>
      </c>
      <c r="H220" s="27" t="n">
        <v>31858</v>
      </c>
      <c r="I220" s="32"/>
      <c r="J220" s="32"/>
      <c r="K220" s="32"/>
      <c r="L220" s="32"/>
      <c r="M220" s="32"/>
      <c r="N220" s="27" t="n">
        <v>31858</v>
      </c>
    </row>
    <row r="221" s="20" customFormat="true" ht="15.75" hidden="false" customHeight="false" outlineLevel="0" collapsed="false">
      <c r="A221" s="16"/>
      <c r="B221" s="29" t="s">
        <v>30</v>
      </c>
      <c r="C221" s="26" t="s">
        <v>236</v>
      </c>
      <c r="D221" s="26" t="s">
        <v>13</v>
      </c>
      <c r="E221" s="26" t="s">
        <v>243</v>
      </c>
      <c r="F221" s="26" t="s">
        <v>31</v>
      </c>
      <c r="G221" s="27" t="n">
        <v>1123.4</v>
      </c>
      <c r="H221" s="27" t="n">
        <v>1123.4</v>
      </c>
      <c r="I221" s="24"/>
      <c r="J221" s="24"/>
      <c r="K221" s="24"/>
      <c r="L221" s="24"/>
      <c r="M221" s="24"/>
      <c r="N221" s="27" t="n">
        <v>1123.4</v>
      </c>
    </row>
    <row r="222" s="20" customFormat="true" ht="47.25" hidden="false" customHeight="false" outlineLevel="0" collapsed="false">
      <c r="A222" s="16"/>
      <c r="B222" s="25" t="s">
        <v>245</v>
      </c>
      <c r="C222" s="26" t="s">
        <v>236</v>
      </c>
      <c r="D222" s="26" t="s">
        <v>13</v>
      </c>
      <c r="E222" s="26" t="s">
        <v>246</v>
      </c>
      <c r="F222" s="26" t="s">
        <v>15</v>
      </c>
      <c r="G222" s="27" t="n">
        <f aca="false">G223</f>
        <v>150.9</v>
      </c>
      <c r="H222" s="27" t="n">
        <f aca="false">H223</f>
        <v>150.9</v>
      </c>
      <c r="I222" s="24"/>
      <c r="J222" s="24"/>
      <c r="K222" s="24"/>
      <c r="L222" s="24"/>
      <c r="M222" s="24"/>
      <c r="N222" s="27" t="n">
        <f aca="false">N223</f>
        <v>150.9</v>
      </c>
    </row>
    <row r="223" s="36" customFormat="true" ht="47.25" hidden="false" customHeight="false" outlineLevel="0" collapsed="false">
      <c r="A223" s="64"/>
      <c r="B223" s="29" t="s">
        <v>28</v>
      </c>
      <c r="C223" s="26" t="s">
        <v>236</v>
      </c>
      <c r="D223" s="26" t="s">
        <v>13</v>
      </c>
      <c r="E223" s="26" t="s">
        <v>246</v>
      </c>
      <c r="F223" s="26" t="s">
        <v>29</v>
      </c>
      <c r="G223" s="27" t="n">
        <v>150.9</v>
      </c>
      <c r="H223" s="27" t="n">
        <v>150.9</v>
      </c>
      <c r="I223" s="35"/>
      <c r="J223" s="35"/>
      <c r="K223" s="35"/>
      <c r="L223" s="35"/>
      <c r="M223" s="35"/>
      <c r="N223" s="27" t="n">
        <v>150.9</v>
      </c>
    </row>
    <row r="224" s="20" customFormat="true" ht="110.25" hidden="false" customHeight="false" outlineLevel="0" collapsed="false">
      <c r="A224" s="64"/>
      <c r="B224" s="25" t="s">
        <v>247</v>
      </c>
      <c r="C224" s="26" t="s">
        <v>236</v>
      </c>
      <c r="D224" s="26" t="s">
        <v>13</v>
      </c>
      <c r="E224" s="26" t="s">
        <v>248</v>
      </c>
      <c r="F224" s="26"/>
      <c r="G224" s="27" t="n">
        <f aca="false">G225+G226</f>
        <v>98524.3</v>
      </c>
      <c r="H224" s="27" t="n">
        <f aca="false">H225+H226</f>
        <v>102452.4</v>
      </c>
      <c r="I224" s="24"/>
      <c r="J224" s="24"/>
      <c r="K224" s="24"/>
      <c r="L224" s="24"/>
      <c r="M224" s="24"/>
      <c r="N224" s="27" t="n">
        <f aca="false">N225+N226</f>
        <v>102452.4</v>
      </c>
    </row>
    <row r="225" s="20" customFormat="true" ht="110.25" hidden="false" customHeight="false" outlineLevel="0" collapsed="false">
      <c r="A225" s="16"/>
      <c r="B225" s="29" t="s">
        <v>244</v>
      </c>
      <c r="C225" s="26" t="s">
        <v>236</v>
      </c>
      <c r="D225" s="26" t="s">
        <v>13</v>
      </c>
      <c r="E225" s="26" t="s">
        <v>248</v>
      </c>
      <c r="F225" s="26" t="s">
        <v>25</v>
      </c>
      <c r="G225" s="27" t="n">
        <v>92078.3</v>
      </c>
      <c r="H225" s="27" t="n">
        <v>95749.4</v>
      </c>
      <c r="I225" s="24"/>
      <c r="J225" s="24"/>
      <c r="K225" s="24"/>
      <c r="L225" s="24"/>
      <c r="M225" s="24"/>
      <c r="N225" s="27" t="n">
        <v>95749.4</v>
      </c>
    </row>
    <row r="226" s="20" customFormat="true" ht="47.25" hidden="false" customHeight="false" outlineLevel="0" collapsed="false">
      <c r="A226" s="16"/>
      <c r="B226" s="29" t="s">
        <v>28</v>
      </c>
      <c r="C226" s="26" t="s">
        <v>236</v>
      </c>
      <c r="D226" s="26" t="s">
        <v>13</v>
      </c>
      <c r="E226" s="26" t="s">
        <v>248</v>
      </c>
      <c r="F226" s="26" t="s">
        <v>29</v>
      </c>
      <c r="G226" s="27" t="n">
        <v>6446</v>
      </c>
      <c r="H226" s="27" t="n">
        <v>6703</v>
      </c>
      <c r="I226" s="24"/>
      <c r="J226" s="24"/>
      <c r="K226" s="24"/>
      <c r="L226" s="24"/>
      <c r="M226" s="24"/>
      <c r="N226" s="27" t="n">
        <v>6703</v>
      </c>
    </row>
    <row r="227" s="20" customFormat="true" ht="78.75" hidden="false" customHeight="false" outlineLevel="0" collapsed="false">
      <c r="A227" s="16"/>
      <c r="B227" s="25" t="s">
        <v>249</v>
      </c>
      <c r="C227" s="26" t="s">
        <v>236</v>
      </c>
      <c r="D227" s="26" t="s">
        <v>13</v>
      </c>
      <c r="E227" s="26" t="s">
        <v>250</v>
      </c>
      <c r="F227" s="26"/>
      <c r="G227" s="27" t="n">
        <f aca="false">G228+G229</f>
        <v>2385.3</v>
      </c>
      <c r="H227" s="27" t="n">
        <f aca="false">H228+H229</f>
        <v>2397.4</v>
      </c>
      <c r="I227" s="24"/>
      <c r="J227" s="24"/>
      <c r="K227" s="24"/>
      <c r="L227" s="24"/>
      <c r="M227" s="24"/>
      <c r="N227" s="27" t="n">
        <f aca="false">N228+N229</f>
        <v>2397.4</v>
      </c>
    </row>
    <row r="228" s="20" customFormat="true" ht="110.25" hidden="false" customHeight="false" outlineLevel="0" collapsed="false">
      <c r="A228" s="16"/>
      <c r="B228" s="29" t="s">
        <v>244</v>
      </c>
      <c r="C228" s="26" t="s">
        <v>236</v>
      </c>
      <c r="D228" s="26" t="s">
        <v>13</v>
      </c>
      <c r="E228" s="26" t="s">
        <v>250</v>
      </c>
      <c r="F228" s="26" t="s">
        <v>25</v>
      </c>
      <c r="G228" s="27" t="n">
        <v>220.2</v>
      </c>
      <c r="H228" s="27" t="n">
        <v>220.2</v>
      </c>
      <c r="I228" s="24"/>
      <c r="J228" s="24"/>
      <c r="K228" s="24"/>
      <c r="L228" s="24"/>
      <c r="M228" s="24"/>
      <c r="N228" s="27" t="n">
        <v>220.2</v>
      </c>
    </row>
    <row r="229" s="20" customFormat="true" ht="31.5" hidden="false" customHeight="false" outlineLevel="0" collapsed="false">
      <c r="A229" s="16"/>
      <c r="B229" s="29" t="s">
        <v>251</v>
      </c>
      <c r="C229" s="26" t="s">
        <v>236</v>
      </c>
      <c r="D229" s="26" t="s">
        <v>13</v>
      </c>
      <c r="E229" s="26" t="s">
        <v>250</v>
      </c>
      <c r="F229" s="26" t="s">
        <v>252</v>
      </c>
      <c r="G229" s="27" t="n">
        <v>2165.1</v>
      </c>
      <c r="H229" s="27" t="n">
        <v>2177.2</v>
      </c>
      <c r="I229" s="24"/>
      <c r="J229" s="24"/>
      <c r="K229" s="24"/>
      <c r="L229" s="24"/>
      <c r="M229" s="24"/>
      <c r="N229" s="27" t="n">
        <v>2177.2</v>
      </c>
    </row>
    <row r="230" s="20" customFormat="true" ht="110.25" hidden="false" customHeight="false" outlineLevel="0" collapsed="false">
      <c r="A230" s="16"/>
      <c r="B230" s="25" t="s">
        <v>98</v>
      </c>
      <c r="C230" s="26" t="s">
        <v>236</v>
      </c>
      <c r="D230" s="26" t="s">
        <v>13</v>
      </c>
      <c r="E230" s="26" t="s">
        <v>99</v>
      </c>
      <c r="F230" s="26"/>
      <c r="G230" s="27" t="n">
        <f aca="false">G231</f>
        <v>325.6</v>
      </c>
      <c r="H230" s="27" t="n">
        <f aca="false">H231</f>
        <v>325.6</v>
      </c>
      <c r="I230" s="24"/>
      <c r="J230" s="24"/>
      <c r="K230" s="24"/>
      <c r="L230" s="24"/>
      <c r="M230" s="24"/>
      <c r="N230" s="27" t="n">
        <f aca="false">N231</f>
        <v>325.6</v>
      </c>
    </row>
    <row r="231" s="20" customFormat="true" ht="63" hidden="false" customHeight="false" outlineLevel="0" collapsed="false">
      <c r="A231" s="16"/>
      <c r="B231" s="25" t="s">
        <v>195</v>
      </c>
      <c r="C231" s="26" t="s">
        <v>236</v>
      </c>
      <c r="D231" s="26" t="s">
        <v>13</v>
      </c>
      <c r="E231" s="26" t="s">
        <v>105</v>
      </c>
      <c r="F231" s="26"/>
      <c r="G231" s="27" t="n">
        <f aca="false">G232</f>
        <v>325.6</v>
      </c>
      <c r="H231" s="27" t="n">
        <f aca="false">H232</f>
        <v>325.6</v>
      </c>
      <c r="I231" s="24"/>
      <c r="J231" s="24"/>
      <c r="K231" s="24"/>
      <c r="L231" s="24"/>
      <c r="M231" s="24"/>
      <c r="N231" s="27" t="n">
        <f aca="false">N232</f>
        <v>325.6</v>
      </c>
    </row>
    <row r="232" s="20" customFormat="true" ht="78.75" hidden="false" customHeight="false" outlineLevel="0" collapsed="false">
      <c r="A232" s="16"/>
      <c r="B232" s="25" t="s">
        <v>253</v>
      </c>
      <c r="C232" s="26" t="s">
        <v>236</v>
      </c>
      <c r="D232" s="26" t="s">
        <v>13</v>
      </c>
      <c r="E232" s="26" t="s">
        <v>107</v>
      </c>
      <c r="F232" s="26"/>
      <c r="G232" s="27" t="n">
        <f aca="false">G233</f>
        <v>325.6</v>
      </c>
      <c r="H232" s="27" t="n">
        <f aca="false">H233</f>
        <v>325.6</v>
      </c>
      <c r="I232" s="24"/>
      <c r="J232" s="24"/>
      <c r="K232" s="24"/>
      <c r="L232" s="24"/>
      <c r="M232" s="24"/>
      <c r="N232" s="27" t="n">
        <f aca="false">N233</f>
        <v>325.6</v>
      </c>
    </row>
    <row r="233" s="20" customFormat="true" ht="47.25" hidden="false" customHeight="false" outlineLevel="0" collapsed="false">
      <c r="A233" s="16"/>
      <c r="B233" s="29" t="s">
        <v>28</v>
      </c>
      <c r="C233" s="26" t="s">
        <v>236</v>
      </c>
      <c r="D233" s="26" t="s">
        <v>13</v>
      </c>
      <c r="E233" s="26" t="s">
        <v>107</v>
      </c>
      <c r="F233" s="26" t="s">
        <v>29</v>
      </c>
      <c r="G233" s="27" t="n">
        <v>325.6</v>
      </c>
      <c r="H233" s="27" t="n">
        <v>325.6</v>
      </c>
      <c r="I233" s="24"/>
      <c r="J233" s="24"/>
      <c r="K233" s="24"/>
      <c r="L233" s="24"/>
      <c r="M233" s="24"/>
      <c r="N233" s="27" t="n">
        <v>325.6</v>
      </c>
    </row>
    <row r="234" s="20" customFormat="true" ht="15.75" hidden="false" customHeight="false" outlineLevel="0" collapsed="false">
      <c r="A234" s="16"/>
      <c r="B234" s="66" t="s">
        <v>254</v>
      </c>
      <c r="C234" s="22" t="s">
        <v>236</v>
      </c>
      <c r="D234" s="22" t="s">
        <v>140</v>
      </c>
      <c r="E234" s="26"/>
      <c r="F234" s="26"/>
      <c r="G234" s="23" t="n">
        <f aca="false">G235+G250</f>
        <v>267359.8</v>
      </c>
      <c r="H234" s="23" t="n">
        <f aca="false">H235+H250</f>
        <v>275352</v>
      </c>
      <c r="I234" s="24"/>
      <c r="J234" s="24"/>
      <c r="K234" s="24"/>
      <c r="L234" s="24"/>
      <c r="M234" s="24"/>
      <c r="N234" s="23" t="n">
        <f aca="false">N235+N250</f>
        <v>275352</v>
      </c>
    </row>
    <row r="235" s="20" customFormat="true" ht="31.5" hidden="false" customHeight="false" outlineLevel="0" collapsed="false">
      <c r="A235" s="16"/>
      <c r="B235" s="25" t="s">
        <v>255</v>
      </c>
      <c r="C235" s="26" t="s">
        <v>236</v>
      </c>
      <c r="D235" s="26" t="s">
        <v>140</v>
      </c>
      <c r="E235" s="26" t="s">
        <v>256</v>
      </c>
      <c r="F235" s="26"/>
      <c r="G235" s="27" t="n">
        <f aca="false">G236+G240+G242+G244+G247</f>
        <v>266787.2</v>
      </c>
      <c r="H235" s="27" t="n">
        <f aca="false">H236+H240+H242+H244+H247</f>
        <v>274779.4</v>
      </c>
      <c r="I235" s="24"/>
      <c r="J235" s="24"/>
      <c r="K235" s="24"/>
      <c r="L235" s="24"/>
      <c r="M235" s="24"/>
      <c r="N235" s="27" t="n">
        <f aca="false">N236+N240+N242+N244+N247</f>
        <v>274779.4</v>
      </c>
    </row>
    <row r="236" s="20" customFormat="true" ht="47.25" hidden="false" customHeight="false" outlineLevel="0" collapsed="false">
      <c r="A236" s="16"/>
      <c r="B236" s="25" t="s">
        <v>157</v>
      </c>
      <c r="C236" s="26" t="s">
        <v>236</v>
      </c>
      <c r="D236" s="26" t="s">
        <v>140</v>
      </c>
      <c r="E236" s="26" t="s">
        <v>257</v>
      </c>
      <c r="F236" s="26"/>
      <c r="G236" s="27" t="n">
        <f aca="false">G237+G238+G239</f>
        <v>48661.7</v>
      </c>
      <c r="H236" s="27" t="n">
        <f aca="false">H237+H238+H239</f>
        <v>47446.8</v>
      </c>
      <c r="I236" s="24"/>
      <c r="J236" s="24"/>
      <c r="K236" s="24"/>
      <c r="L236" s="24"/>
      <c r="M236" s="24"/>
      <c r="N236" s="27" t="n">
        <f aca="false">N237+N238+N239</f>
        <v>47446.8</v>
      </c>
    </row>
    <row r="237" s="20" customFormat="true" ht="110.25" hidden="false" customHeight="false" outlineLevel="0" collapsed="false">
      <c r="A237" s="16"/>
      <c r="B237" s="29" t="s">
        <v>244</v>
      </c>
      <c r="C237" s="26" t="s">
        <v>236</v>
      </c>
      <c r="D237" s="26" t="s">
        <v>140</v>
      </c>
      <c r="E237" s="26" t="s">
        <v>257</v>
      </c>
      <c r="F237" s="26" t="s">
        <v>25</v>
      </c>
      <c r="G237" s="27" t="n">
        <v>2001.9</v>
      </c>
      <c r="H237" s="27" t="n">
        <v>1911.9</v>
      </c>
      <c r="I237" s="24"/>
      <c r="J237" s="24"/>
      <c r="K237" s="24"/>
      <c r="L237" s="24"/>
      <c r="M237" s="24"/>
      <c r="N237" s="27" t="n">
        <v>1911.9</v>
      </c>
    </row>
    <row r="238" s="20" customFormat="true" ht="47.25" hidden="false" customHeight="false" outlineLevel="0" collapsed="false">
      <c r="A238" s="16"/>
      <c r="B238" s="29" t="s">
        <v>28</v>
      </c>
      <c r="C238" s="26" t="s">
        <v>236</v>
      </c>
      <c r="D238" s="26" t="s">
        <v>140</v>
      </c>
      <c r="E238" s="26" t="s">
        <v>257</v>
      </c>
      <c r="F238" s="26" t="s">
        <v>29</v>
      </c>
      <c r="G238" s="27" t="n">
        <v>44300.7</v>
      </c>
      <c r="H238" s="27" t="n">
        <v>43175.8</v>
      </c>
      <c r="I238" s="24"/>
      <c r="J238" s="24"/>
      <c r="K238" s="24"/>
      <c r="L238" s="24"/>
      <c r="M238" s="24"/>
      <c r="N238" s="27" t="n">
        <v>43175.8</v>
      </c>
    </row>
    <row r="239" s="20" customFormat="true" ht="15.75" hidden="false" customHeight="false" outlineLevel="0" collapsed="false">
      <c r="A239" s="16"/>
      <c r="B239" s="29" t="s">
        <v>30</v>
      </c>
      <c r="C239" s="26" t="s">
        <v>236</v>
      </c>
      <c r="D239" s="26" t="s">
        <v>140</v>
      </c>
      <c r="E239" s="26" t="s">
        <v>257</v>
      </c>
      <c r="F239" s="26" t="s">
        <v>31</v>
      </c>
      <c r="G239" s="27" t="n">
        <v>2359.1</v>
      </c>
      <c r="H239" s="27" t="n">
        <v>2359.1</v>
      </c>
      <c r="I239" s="24"/>
      <c r="J239" s="24"/>
      <c r="K239" s="24"/>
      <c r="L239" s="24"/>
      <c r="M239" s="24"/>
      <c r="N239" s="27" t="n">
        <v>2359.1</v>
      </c>
    </row>
    <row r="240" s="20" customFormat="true" ht="47.25" hidden="false" customHeight="false" outlineLevel="0" collapsed="false">
      <c r="A240" s="16"/>
      <c r="B240" s="25" t="s">
        <v>258</v>
      </c>
      <c r="C240" s="26" t="s">
        <v>236</v>
      </c>
      <c r="D240" s="26" t="s">
        <v>140</v>
      </c>
      <c r="E240" s="26" t="s">
        <v>259</v>
      </c>
      <c r="F240" s="26"/>
      <c r="G240" s="27" t="n">
        <f aca="false">G241</f>
        <v>618</v>
      </c>
      <c r="H240" s="27" t="n">
        <f aca="false">H241</f>
        <v>618</v>
      </c>
      <c r="I240" s="24"/>
      <c r="J240" s="24"/>
      <c r="K240" s="24"/>
      <c r="L240" s="24"/>
      <c r="M240" s="24"/>
      <c r="N240" s="27" t="n">
        <f aca="false">N241</f>
        <v>618</v>
      </c>
    </row>
    <row r="241" s="20" customFormat="true" ht="47.25" hidden="false" customHeight="false" outlineLevel="0" collapsed="false">
      <c r="A241" s="16"/>
      <c r="B241" s="29" t="s">
        <v>28</v>
      </c>
      <c r="C241" s="26" t="s">
        <v>236</v>
      </c>
      <c r="D241" s="26" t="s">
        <v>140</v>
      </c>
      <c r="E241" s="26" t="s">
        <v>259</v>
      </c>
      <c r="F241" s="26" t="s">
        <v>29</v>
      </c>
      <c r="G241" s="27" t="n">
        <v>618</v>
      </c>
      <c r="H241" s="27" t="n">
        <v>618</v>
      </c>
      <c r="I241" s="24"/>
      <c r="J241" s="24"/>
      <c r="K241" s="24"/>
      <c r="L241" s="24"/>
      <c r="M241" s="24"/>
      <c r="N241" s="27" t="n">
        <v>618</v>
      </c>
    </row>
    <row r="242" s="20" customFormat="true" ht="94.5" hidden="false" customHeight="false" outlineLevel="0" collapsed="false">
      <c r="A242" s="16"/>
      <c r="B242" s="25" t="s">
        <v>260</v>
      </c>
      <c r="C242" s="26" t="s">
        <v>236</v>
      </c>
      <c r="D242" s="26" t="s">
        <v>140</v>
      </c>
      <c r="E242" s="26" t="s">
        <v>261</v>
      </c>
      <c r="F242" s="26"/>
      <c r="G242" s="27" t="n">
        <f aca="false">G243</f>
        <v>7415.9</v>
      </c>
      <c r="H242" s="27" t="n">
        <f aca="false">H243</f>
        <v>7584.6</v>
      </c>
      <c r="I242" s="24"/>
      <c r="J242" s="24"/>
      <c r="K242" s="24"/>
      <c r="L242" s="24"/>
      <c r="M242" s="24"/>
      <c r="N242" s="27" t="n">
        <f aca="false">N243</f>
        <v>7584.6</v>
      </c>
    </row>
    <row r="243" s="20" customFormat="true" ht="47.25" hidden="false" customHeight="false" outlineLevel="0" collapsed="false">
      <c r="A243" s="16"/>
      <c r="B243" s="29" t="s">
        <v>28</v>
      </c>
      <c r="C243" s="26" t="s">
        <v>236</v>
      </c>
      <c r="D243" s="26" t="s">
        <v>140</v>
      </c>
      <c r="E243" s="26" t="s">
        <v>261</v>
      </c>
      <c r="F243" s="26" t="s">
        <v>29</v>
      </c>
      <c r="G243" s="27" t="n">
        <v>7415.9</v>
      </c>
      <c r="H243" s="27" t="n">
        <v>7584.6</v>
      </c>
      <c r="I243" s="24"/>
      <c r="J243" s="24"/>
      <c r="K243" s="24"/>
      <c r="L243" s="24"/>
      <c r="M243" s="24"/>
      <c r="N243" s="27" t="n">
        <v>7584.6</v>
      </c>
    </row>
    <row r="244" s="20" customFormat="true" ht="78.75" hidden="false" customHeight="false" outlineLevel="0" collapsed="false">
      <c r="A244" s="16"/>
      <c r="B244" s="25" t="s">
        <v>249</v>
      </c>
      <c r="C244" s="26" t="s">
        <v>236</v>
      </c>
      <c r="D244" s="26" t="s">
        <v>140</v>
      </c>
      <c r="E244" s="26" t="s">
        <v>262</v>
      </c>
      <c r="F244" s="26"/>
      <c r="G244" s="27" t="n">
        <f aca="false">G245+G246</f>
        <v>6857.2</v>
      </c>
      <c r="H244" s="27" t="n">
        <f aca="false">H245+H246</f>
        <v>6918.1</v>
      </c>
      <c r="I244" s="24"/>
      <c r="J244" s="24"/>
      <c r="K244" s="24"/>
      <c r="L244" s="24"/>
      <c r="M244" s="24"/>
      <c r="N244" s="27" t="n">
        <f aca="false">N245+N246</f>
        <v>6918.1</v>
      </c>
    </row>
    <row r="245" s="20" customFormat="true" ht="110.25" hidden="false" customHeight="false" outlineLevel="0" collapsed="false">
      <c r="A245" s="16"/>
      <c r="B245" s="29" t="s">
        <v>244</v>
      </c>
      <c r="C245" s="26" t="s">
        <v>236</v>
      </c>
      <c r="D245" s="26" t="s">
        <v>140</v>
      </c>
      <c r="E245" s="26" t="s">
        <v>262</v>
      </c>
      <c r="F245" s="26" t="s">
        <v>25</v>
      </c>
      <c r="G245" s="27" t="n">
        <v>1971.8</v>
      </c>
      <c r="H245" s="27" t="n">
        <v>1971.8</v>
      </c>
      <c r="I245" s="24"/>
      <c r="J245" s="24"/>
      <c r="K245" s="24"/>
      <c r="L245" s="24"/>
      <c r="M245" s="24"/>
      <c r="N245" s="27" t="n">
        <v>1971.8</v>
      </c>
    </row>
    <row r="246" s="20" customFormat="true" ht="31.5" hidden="false" customHeight="false" outlineLevel="0" collapsed="false">
      <c r="A246" s="16"/>
      <c r="B246" s="29" t="s">
        <v>251</v>
      </c>
      <c r="C246" s="26" t="s">
        <v>236</v>
      </c>
      <c r="D246" s="26" t="s">
        <v>140</v>
      </c>
      <c r="E246" s="26" t="s">
        <v>262</v>
      </c>
      <c r="F246" s="26" t="s">
        <v>252</v>
      </c>
      <c r="G246" s="27" t="n">
        <v>4885.4</v>
      </c>
      <c r="H246" s="27" t="n">
        <v>4946.3</v>
      </c>
      <c r="I246" s="24"/>
      <c r="J246" s="24"/>
      <c r="K246" s="24"/>
      <c r="L246" s="24"/>
      <c r="M246" s="24"/>
      <c r="N246" s="27" t="n">
        <v>4946.3</v>
      </c>
    </row>
    <row r="247" s="20" customFormat="true" ht="126" hidden="false" customHeight="false" outlineLevel="0" collapsed="false">
      <c r="A247" s="16"/>
      <c r="B247" s="25" t="s">
        <v>263</v>
      </c>
      <c r="C247" s="26" t="s">
        <v>236</v>
      </c>
      <c r="D247" s="26" t="s">
        <v>140</v>
      </c>
      <c r="E247" s="26" t="s">
        <v>264</v>
      </c>
      <c r="F247" s="26"/>
      <c r="G247" s="27" t="n">
        <f aca="false">G248+G249</f>
        <v>203234.4</v>
      </c>
      <c r="H247" s="27" t="n">
        <f aca="false">H248+H249</f>
        <v>212211.9</v>
      </c>
      <c r="I247" s="24"/>
      <c r="J247" s="24"/>
      <c r="K247" s="24"/>
      <c r="L247" s="24"/>
      <c r="M247" s="24"/>
      <c r="N247" s="27" t="n">
        <f aca="false">N248+N249</f>
        <v>212211.9</v>
      </c>
    </row>
    <row r="248" s="20" customFormat="true" ht="110.25" hidden="false" customHeight="false" outlineLevel="0" collapsed="false">
      <c r="A248" s="16"/>
      <c r="B248" s="29" t="s">
        <v>244</v>
      </c>
      <c r="C248" s="26" t="s">
        <v>236</v>
      </c>
      <c r="D248" s="26" t="s">
        <v>140</v>
      </c>
      <c r="E248" s="26" t="s">
        <v>264</v>
      </c>
      <c r="F248" s="26" t="s">
        <v>25</v>
      </c>
      <c r="G248" s="27" t="n">
        <v>189939.4</v>
      </c>
      <c r="H248" s="27" t="n">
        <v>198328.9</v>
      </c>
      <c r="I248" s="24"/>
      <c r="J248" s="24"/>
      <c r="K248" s="24"/>
      <c r="L248" s="24"/>
      <c r="M248" s="24"/>
      <c r="N248" s="27" t="n">
        <v>198328.9</v>
      </c>
    </row>
    <row r="249" s="20" customFormat="true" ht="47.25" hidden="false" customHeight="false" outlineLevel="0" collapsed="false">
      <c r="A249" s="16"/>
      <c r="B249" s="29" t="s">
        <v>28</v>
      </c>
      <c r="C249" s="26" t="s">
        <v>236</v>
      </c>
      <c r="D249" s="26" t="s">
        <v>140</v>
      </c>
      <c r="E249" s="26" t="s">
        <v>264</v>
      </c>
      <c r="F249" s="26" t="s">
        <v>29</v>
      </c>
      <c r="G249" s="27" t="n">
        <v>13295</v>
      </c>
      <c r="H249" s="27" t="n">
        <v>13883</v>
      </c>
      <c r="I249" s="24"/>
      <c r="J249" s="24"/>
      <c r="K249" s="24"/>
      <c r="L249" s="24"/>
      <c r="M249" s="24"/>
      <c r="N249" s="27" t="n">
        <v>13883</v>
      </c>
    </row>
    <row r="250" s="20" customFormat="true" ht="110.25" hidden="false" customHeight="false" outlineLevel="0" collapsed="false">
      <c r="A250" s="16"/>
      <c r="B250" s="25" t="s">
        <v>98</v>
      </c>
      <c r="C250" s="26" t="s">
        <v>236</v>
      </c>
      <c r="D250" s="26" t="s">
        <v>140</v>
      </c>
      <c r="E250" s="26" t="s">
        <v>99</v>
      </c>
      <c r="F250" s="26"/>
      <c r="G250" s="27" t="n">
        <f aca="false">G251</f>
        <v>572.6</v>
      </c>
      <c r="H250" s="27" t="n">
        <f aca="false">H251</f>
        <v>572.6</v>
      </c>
      <c r="I250" s="24"/>
      <c r="J250" s="24"/>
      <c r="K250" s="24"/>
      <c r="L250" s="24"/>
      <c r="M250" s="24"/>
      <c r="N250" s="27" t="n">
        <f aca="false">N251</f>
        <v>572.6</v>
      </c>
    </row>
    <row r="251" s="20" customFormat="true" ht="63" hidden="false" customHeight="false" outlineLevel="0" collapsed="false">
      <c r="A251" s="16"/>
      <c r="B251" s="25" t="s">
        <v>195</v>
      </c>
      <c r="C251" s="26" t="s">
        <v>236</v>
      </c>
      <c r="D251" s="26" t="s">
        <v>140</v>
      </c>
      <c r="E251" s="26" t="s">
        <v>105</v>
      </c>
      <c r="F251" s="26"/>
      <c r="G251" s="27" t="n">
        <f aca="false">G252</f>
        <v>572.6</v>
      </c>
      <c r="H251" s="27" t="n">
        <f aca="false">H252</f>
        <v>572.6</v>
      </c>
      <c r="I251" s="24"/>
      <c r="J251" s="24"/>
      <c r="K251" s="24"/>
      <c r="L251" s="24"/>
      <c r="M251" s="24"/>
      <c r="N251" s="27" t="n">
        <f aca="false">N252</f>
        <v>572.6</v>
      </c>
    </row>
    <row r="252" s="20" customFormat="true" ht="78.75" hidden="false" customHeight="false" outlineLevel="0" collapsed="false">
      <c r="A252" s="16"/>
      <c r="B252" s="25" t="s">
        <v>253</v>
      </c>
      <c r="C252" s="26" t="s">
        <v>236</v>
      </c>
      <c r="D252" s="26" t="s">
        <v>140</v>
      </c>
      <c r="E252" s="26" t="s">
        <v>107</v>
      </c>
      <c r="F252" s="26"/>
      <c r="G252" s="27" t="n">
        <f aca="false">G253</f>
        <v>572.6</v>
      </c>
      <c r="H252" s="27" t="n">
        <f aca="false">H253</f>
        <v>572.6</v>
      </c>
      <c r="I252" s="24"/>
      <c r="J252" s="24"/>
      <c r="K252" s="24"/>
      <c r="L252" s="24"/>
      <c r="M252" s="24"/>
      <c r="N252" s="27" t="n">
        <f aca="false">N253</f>
        <v>572.6</v>
      </c>
    </row>
    <row r="253" s="20" customFormat="true" ht="47.25" hidden="false" customHeight="false" outlineLevel="0" collapsed="false">
      <c r="A253" s="16"/>
      <c r="B253" s="29" t="s">
        <v>28</v>
      </c>
      <c r="C253" s="26" t="s">
        <v>236</v>
      </c>
      <c r="D253" s="26" t="s">
        <v>140</v>
      </c>
      <c r="E253" s="26" t="s">
        <v>107</v>
      </c>
      <c r="F253" s="26" t="s">
        <v>29</v>
      </c>
      <c r="G253" s="27" t="n">
        <v>572.6</v>
      </c>
      <c r="H253" s="27" t="n">
        <v>572.6</v>
      </c>
      <c r="I253" s="24"/>
      <c r="J253" s="24"/>
      <c r="K253" s="24"/>
      <c r="L253" s="24"/>
      <c r="M253" s="24"/>
      <c r="N253" s="27" t="n">
        <v>572.6</v>
      </c>
    </row>
    <row r="254" s="20" customFormat="true" ht="15.75" hidden="false" customHeight="false" outlineLevel="0" collapsed="false">
      <c r="A254" s="16"/>
      <c r="B254" s="66" t="s">
        <v>265</v>
      </c>
      <c r="C254" s="22" t="s">
        <v>236</v>
      </c>
      <c r="D254" s="22" t="s">
        <v>17</v>
      </c>
      <c r="E254" s="22"/>
      <c r="F254" s="22"/>
      <c r="G254" s="23" t="n">
        <f aca="false">G259+G269+G276+G283+G255</f>
        <v>47944.9</v>
      </c>
      <c r="H254" s="23" t="n">
        <f aca="false">H259+H269+H276+H283+H255</f>
        <v>49374.8</v>
      </c>
      <c r="I254" s="24"/>
      <c r="J254" s="24"/>
      <c r="K254" s="24"/>
      <c r="L254" s="24"/>
      <c r="M254" s="24"/>
      <c r="N254" s="23" t="n">
        <f aca="false">N259+N269+N276+N283+N255</f>
        <v>49374.8</v>
      </c>
    </row>
    <row r="255" s="20" customFormat="true" ht="31.5" hidden="false" customHeight="false" outlineLevel="0" collapsed="false">
      <c r="A255" s="16"/>
      <c r="B255" s="25" t="s">
        <v>255</v>
      </c>
      <c r="C255" s="26" t="s">
        <v>236</v>
      </c>
      <c r="D255" s="26" t="s">
        <v>17</v>
      </c>
      <c r="E255" s="26" t="s">
        <v>256</v>
      </c>
      <c r="F255" s="22"/>
      <c r="G255" s="23" t="n">
        <f aca="false">G256</f>
        <v>9312.3</v>
      </c>
      <c r="H255" s="23" t="n">
        <f aca="false">H256</f>
        <v>9877.6</v>
      </c>
      <c r="I255" s="24"/>
      <c r="J255" s="24"/>
      <c r="K255" s="24"/>
      <c r="L255" s="24"/>
      <c r="M255" s="24"/>
      <c r="N255" s="23" t="n">
        <f aca="false">N256</f>
        <v>9877.6</v>
      </c>
    </row>
    <row r="256" s="20" customFormat="true" ht="126" hidden="false" customHeight="false" outlineLevel="0" collapsed="false">
      <c r="A256" s="16"/>
      <c r="B256" s="25" t="s">
        <v>263</v>
      </c>
      <c r="C256" s="26" t="s">
        <v>236</v>
      </c>
      <c r="D256" s="26" t="s">
        <v>17</v>
      </c>
      <c r="E256" s="26" t="s">
        <v>264</v>
      </c>
      <c r="F256" s="26"/>
      <c r="G256" s="27" t="n">
        <f aca="false">G257+G258</f>
        <v>9312.3</v>
      </c>
      <c r="H256" s="27" t="n">
        <f aca="false">H257+H258</f>
        <v>9877.6</v>
      </c>
      <c r="I256" s="24"/>
      <c r="J256" s="24"/>
      <c r="K256" s="24"/>
      <c r="L256" s="24"/>
      <c r="M256" s="24"/>
      <c r="N256" s="27" t="n">
        <f aca="false">N257+N258</f>
        <v>9877.6</v>
      </c>
    </row>
    <row r="257" s="20" customFormat="true" ht="110.25" hidden="false" customHeight="false" outlineLevel="0" collapsed="false">
      <c r="A257" s="16"/>
      <c r="B257" s="29" t="s">
        <v>244</v>
      </c>
      <c r="C257" s="26" t="s">
        <v>236</v>
      </c>
      <c r="D257" s="26" t="s">
        <v>17</v>
      </c>
      <c r="E257" s="26" t="s">
        <v>264</v>
      </c>
      <c r="F257" s="26" t="s">
        <v>25</v>
      </c>
      <c r="G257" s="27" t="n">
        <v>8703.1</v>
      </c>
      <c r="H257" s="27" t="n">
        <v>9231.4</v>
      </c>
      <c r="I257" s="24"/>
      <c r="J257" s="24"/>
      <c r="K257" s="24"/>
      <c r="L257" s="24"/>
      <c r="M257" s="24"/>
      <c r="N257" s="27" t="n">
        <v>9231.4</v>
      </c>
    </row>
    <row r="258" s="20" customFormat="true" ht="47.25" hidden="false" customHeight="false" outlineLevel="0" collapsed="false">
      <c r="A258" s="16"/>
      <c r="B258" s="29" t="s">
        <v>28</v>
      </c>
      <c r="C258" s="26" t="s">
        <v>236</v>
      </c>
      <c r="D258" s="26" t="s">
        <v>17</v>
      </c>
      <c r="E258" s="26" t="s">
        <v>264</v>
      </c>
      <c r="F258" s="26" t="s">
        <v>29</v>
      </c>
      <c r="G258" s="27" t="n">
        <v>609.2</v>
      </c>
      <c r="H258" s="27" t="n">
        <v>646.2</v>
      </c>
      <c r="I258" s="24"/>
      <c r="J258" s="24"/>
      <c r="K258" s="24"/>
      <c r="L258" s="24"/>
      <c r="M258" s="24"/>
      <c r="N258" s="27" t="n">
        <v>646.2</v>
      </c>
    </row>
    <row r="259" s="20" customFormat="true" ht="31.5" hidden="false" customHeight="false" outlineLevel="0" collapsed="false">
      <c r="A259" s="16"/>
      <c r="B259" s="25" t="s">
        <v>266</v>
      </c>
      <c r="C259" s="26" t="s">
        <v>236</v>
      </c>
      <c r="D259" s="26" t="s">
        <v>17</v>
      </c>
      <c r="E259" s="26" t="s">
        <v>267</v>
      </c>
      <c r="F259" s="26"/>
      <c r="G259" s="27" t="n">
        <f aca="false">G260+G264+G266</f>
        <v>17703.8</v>
      </c>
      <c r="H259" s="27" t="n">
        <f aca="false">H260+H264+H266</f>
        <v>17334.5</v>
      </c>
      <c r="I259" s="24"/>
      <c r="J259" s="24"/>
      <c r="K259" s="24"/>
      <c r="L259" s="24"/>
      <c r="M259" s="24"/>
      <c r="N259" s="27" t="n">
        <f aca="false">N260+N264+N266</f>
        <v>17334.5</v>
      </c>
    </row>
    <row r="260" s="20" customFormat="true" ht="47.25" hidden="false" customHeight="false" outlineLevel="0" collapsed="false">
      <c r="A260" s="16"/>
      <c r="B260" s="25" t="s">
        <v>157</v>
      </c>
      <c r="C260" s="26" t="s">
        <v>236</v>
      </c>
      <c r="D260" s="26" t="s">
        <v>17</v>
      </c>
      <c r="E260" s="26" t="s">
        <v>268</v>
      </c>
      <c r="F260" s="26"/>
      <c r="G260" s="27" t="n">
        <f aca="false">G261+G262+G263</f>
        <v>13107</v>
      </c>
      <c r="H260" s="27" t="n">
        <f aca="false">H261+H262+H263</f>
        <v>12734.6</v>
      </c>
      <c r="I260" s="24"/>
      <c r="J260" s="24"/>
      <c r="K260" s="24"/>
      <c r="L260" s="24"/>
      <c r="M260" s="24"/>
      <c r="N260" s="27" t="n">
        <f aca="false">N261+N262+N263</f>
        <v>12734.6</v>
      </c>
    </row>
    <row r="261" s="20" customFormat="true" ht="110.25" hidden="false" customHeight="false" outlineLevel="0" collapsed="false">
      <c r="A261" s="16"/>
      <c r="B261" s="29" t="s">
        <v>244</v>
      </c>
      <c r="C261" s="26" t="s">
        <v>236</v>
      </c>
      <c r="D261" s="26" t="s">
        <v>17</v>
      </c>
      <c r="E261" s="26" t="s">
        <v>268</v>
      </c>
      <c r="F261" s="26" t="s">
        <v>25</v>
      </c>
      <c r="G261" s="27" t="n">
        <v>11305.8</v>
      </c>
      <c r="H261" s="27" t="n">
        <v>10933.4</v>
      </c>
      <c r="I261" s="24"/>
      <c r="J261" s="24"/>
      <c r="K261" s="24"/>
      <c r="L261" s="24"/>
      <c r="M261" s="24"/>
      <c r="N261" s="27" t="n">
        <v>10933.4</v>
      </c>
    </row>
    <row r="262" s="20" customFormat="true" ht="47.25" hidden="false" customHeight="false" outlineLevel="0" collapsed="false">
      <c r="A262" s="16"/>
      <c r="B262" s="29" t="s">
        <v>28</v>
      </c>
      <c r="C262" s="26" t="s">
        <v>236</v>
      </c>
      <c r="D262" s="26" t="s">
        <v>17</v>
      </c>
      <c r="E262" s="26" t="s">
        <v>268</v>
      </c>
      <c r="F262" s="26" t="s">
        <v>29</v>
      </c>
      <c r="G262" s="27" t="n">
        <v>1706.2</v>
      </c>
      <c r="H262" s="27" t="n">
        <v>1706.2</v>
      </c>
      <c r="I262" s="24"/>
      <c r="J262" s="24"/>
      <c r="K262" s="24"/>
      <c r="L262" s="24"/>
      <c r="M262" s="24"/>
      <c r="N262" s="27" t="n">
        <v>1706.2</v>
      </c>
    </row>
    <row r="263" s="20" customFormat="true" ht="15.75" hidden="false" customHeight="false" outlineLevel="0" collapsed="false">
      <c r="A263" s="16"/>
      <c r="B263" s="29" t="s">
        <v>30</v>
      </c>
      <c r="C263" s="26" t="s">
        <v>236</v>
      </c>
      <c r="D263" s="26" t="s">
        <v>17</v>
      </c>
      <c r="E263" s="26" t="s">
        <v>268</v>
      </c>
      <c r="F263" s="26" t="s">
        <v>31</v>
      </c>
      <c r="G263" s="27" t="n">
        <v>95</v>
      </c>
      <c r="H263" s="27" t="n">
        <v>95</v>
      </c>
      <c r="I263" s="24"/>
      <c r="J263" s="24"/>
      <c r="K263" s="24"/>
      <c r="L263" s="24"/>
      <c r="M263" s="24"/>
      <c r="N263" s="27" t="n">
        <v>95</v>
      </c>
    </row>
    <row r="264" s="20" customFormat="true" ht="78.75" hidden="false" customHeight="false" outlineLevel="0" collapsed="false">
      <c r="A264" s="16"/>
      <c r="B264" s="25" t="s">
        <v>269</v>
      </c>
      <c r="C264" s="26" t="s">
        <v>236</v>
      </c>
      <c r="D264" s="26" t="s">
        <v>17</v>
      </c>
      <c r="E264" s="26" t="s">
        <v>270</v>
      </c>
      <c r="F264" s="26"/>
      <c r="G264" s="27" t="n">
        <f aca="false">G265</f>
        <v>204.1</v>
      </c>
      <c r="H264" s="27" t="n">
        <f aca="false">H265</f>
        <v>207.2</v>
      </c>
      <c r="I264" s="24"/>
      <c r="J264" s="24"/>
      <c r="K264" s="24"/>
      <c r="L264" s="24"/>
      <c r="M264" s="24"/>
      <c r="N264" s="27" t="n">
        <f aca="false">N265</f>
        <v>207.2</v>
      </c>
    </row>
    <row r="265" s="20" customFormat="true" ht="31.5" hidden="false" customHeight="false" outlineLevel="0" collapsed="false">
      <c r="A265" s="16"/>
      <c r="B265" s="29" t="s">
        <v>251</v>
      </c>
      <c r="C265" s="26" t="s">
        <v>236</v>
      </c>
      <c r="D265" s="26" t="s">
        <v>17</v>
      </c>
      <c r="E265" s="26" t="s">
        <v>270</v>
      </c>
      <c r="F265" s="26" t="s">
        <v>252</v>
      </c>
      <c r="G265" s="27" t="n">
        <v>204.1</v>
      </c>
      <c r="H265" s="27" t="n">
        <v>207.2</v>
      </c>
      <c r="I265" s="24"/>
      <c r="J265" s="24"/>
      <c r="K265" s="24"/>
      <c r="L265" s="24"/>
      <c r="M265" s="24"/>
      <c r="N265" s="27" t="n">
        <v>207.2</v>
      </c>
    </row>
    <row r="266" s="20" customFormat="true" ht="63" hidden="false" customHeight="false" outlineLevel="0" collapsed="false">
      <c r="A266" s="16"/>
      <c r="B266" s="67" t="s">
        <v>271</v>
      </c>
      <c r="C266" s="26" t="s">
        <v>236</v>
      </c>
      <c r="D266" s="26" t="s">
        <v>17</v>
      </c>
      <c r="E266" s="68" t="s">
        <v>272</v>
      </c>
      <c r="F266" s="68"/>
      <c r="G266" s="27" t="n">
        <f aca="false">G267+G268</f>
        <v>4392.7</v>
      </c>
      <c r="H266" s="27" t="n">
        <f aca="false">H267+H268</f>
        <v>4392.7</v>
      </c>
      <c r="I266" s="24"/>
      <c r="J266" s="24"/>
      <c r="K266" s="24"/>
      <c r="L266" s="24"/>
      <c r="M266" s="24"/>
      <c r="N266" s="27" t="n">
        <f aca="false">N267+N268</f>
        <v>4392.7</v>
      </c>
    </row>
    <row r="267" s="20" customFormat="true" ht="110.25" hidden="false" customHeight="false" outlineLevel="0" collapsed="false">
      <c r="A267" s="16"/>
      <c r="B267" s="29" t="s">
        <v>244</v>
      </c>
      <c r="C267" s="26" t="s">
        <v>236</v>
      </c>
      <c r="D267" s="26" t="s">
        <v>17</v>
      </c>
      <c r="E267" s="68" t="s">
        <v>272</v>
      </c>
      <c r="F267" s="68" t="s">
        <v>25</v>
      </c>
      <c r="G267" s="27" t="n">
        <v>4121.9</v>
      </c>
      <c r="H267" s="27" t="n">
        <v>4121.9</v>
      </c>
      <c r="I267" s="24"/>
      <c r="J267" s="24"/>
      <c r="K267" s="24"/>
      <c r="L267" s="24"/>
      <c r="M267" s="24"/>
      <c r="N267" s="27" t="n">
        <v>4121.9</v>
      </c>
    </row>
    <row r="268" s="20" customFormat="true" ht="47.25" hidden="false" customHeight="false" outlineLevel="0" collapsed="false">
      <c r="A268" s="16"/>
      <c r="B268" s="29" t="s">
        <v>28</v>
      </c>
      <c r="C268" s="26" t="s">
        <v>236</v>
      </c>
      <c r="D268" s="26" t="s">
        <v>17</v>
      </c>
      <c r="E268" s="68" t="s">
        <v>272</v>
      </c>
      <c r="F268" s="68" t="s">
        <v>29</v>
      </c>
      <c r="G268" s="27" t="n">
        <v>270.8</v>
      </c>
      <c r="H268" s="27" t="n">
        <v>270.8</v>
      </c>
      <c r="I268" s="24"/>
      <c r="J268" s="24"/>
      <c r="K268" s="24"/>
      <c r="L268" s="24"/>
      <c r="M268" s="24"/>
      <c r="N268" s="27" t="n">
        <v>270.8</v>
      </c>
    </row>
    <row r="269" s="20" customFormat="true" ht="110.25" hidden="false" customHeight="false" outlineLevel="0" collapsed="false">
      <c r="A269" s="16"/>
      <c r="B269" s="69" t="s">
        <v>273</v>
      </c>
      <c r="C269" s="70" t="s">
        <v>236</v>
      </c>
      <c r="D269" s="70" t="s">
        <v>17</v>
      </c>
      <c r="E269" s="70" t="s">
        <v>274</v>
      </c>
      <c r="F269" s="70"/>
      <c r="G269" s="71" t="n">
        <f aca="false">G270+G272+G274</f>
        <v>15204.5</v>
      </c>
      <c r="H269" s="71" t="n">
        <f aca="false">H270+H272+H274</f>
        <v>16371.5</v>
      </c>
      <c r="I269" s="24"/>
      <c r="J269" s="24"/>
      <c r="K269" s="24"/>
      <c r="L269" s="24"/>
      <c r="M269" s="24"/>
      <c r="N269" s="71" t="n">
        <f aca="false">N270+N272+N274</f>
        <v>16371.5</v>
      </c>
    </row>
    <row r="270" s="20" customFormat="true" ht="47.25" hidden="false" customHeight="false" outlineLevel="0" collapsed="false">
      <c r="A270" s="16"/>
      <c r="B270" s="29" t="s">
        <v>157</v>
      </c>
      <c r="C270" s="26" t="s">
        <v>236</v>
      </c>
      <c r="D270" s="26" t="s">
        <v>17</v>
      </c>
      <c r="E270" s="26" t="s">
        <v>275</v>
      </c>
      <c r="F270" s="26"/>
      <c r="G270" s="27" t="n">
        <f aca="false">G271</f>
        <v>14702</v>
      </c>
      <c r="H270" s="27" t="n">
        <f aca="false">H271</f>
        <v>15869</v>
      </c>
      <c r="I270" s="24"/>
      <c r="J270" s="24"/>
      <c r="K270" s="24"/>
      <c r="L270" s="24"/>
      <c r="M270" s="24"/>
      <c r="N270" s="27" t="n">
        <f aca="false">N271</f>
        <v>15869</v>
      </c>
    </row>
    <row r="271" s="20" customFormat="true" ht="63" hidden="false" customHeight="false" outlineLevel="0" collapsed="false">
      <c r="A271" s="16"/>
      <c r="B271" s="28" t="s">
        <v>276</v>
      </c>
      <c r="C271" s="26" t="s">
        <v>236</v>
      </c>
      <c r="D271" s="26" t="s">
        <v>17</v>
      </c>
      <c r="E271" s="26" t="s">
        <v>275</v>
      </c>
      <c r="F271" s="26" t="s">
        <v>277</v>
      </c>
      <c r="G271" s="27" t="n">
        <v>14702</v>
      </c>
      <c r="H271" s="27" t="n">
        <v>15869</v>
      </c>
      <c r="I271" s="24"/>
      <c r="J271" s="24"/>
      <c r="K271" s="24"/>
      <c r="L271" s="24"/>
      <c r="M271" s="24"/>
      <c r="N271" s="27" t="n">
        <v>15869</v>
      </c>
    </row>
    <row r="272" s="20" customFormat="true" ht="31.5" hidden="false" customHeight="false" outlineLevel="0" collapsed="false">
      <c r="A272" s="16"/>
      <c r="B272" s="29" t="s">
        <v>278</v>
      </c>
      <c r="C272" s="26" t="s">
        <v>236</v>
      </c>
      <c r="D272" s="26" t="s">
        <v>17</v>
      </c>
      <c r="E272" s="26" t="s">
        <v>279</v>
      </c>
      <c r="F272" s="26"/>
      <c r="G272" s="27" t="n">
        <f aca="false">G273</f>
        <v>30</v>
      </c>
      <c r="H272" s="27" t="n">
        <f aca="false">H273</f>
        <v>30</v>
      </c>
      <c r="I272" s="24"/>
      <c r="J272" s="24"/>
      <c r="K272" s="24"/>
      <c r="L272" s="24"/>
      <c r="M272" s="24"/>
      <c r="N272" s="27" t="n">
        <f aca="false">N273</f>
        <v>30</v>
      </c>
    </row>
    <row r="273" s="20" customFormat="true" ht="63" hidden="false" customHeight="false" outlineLevel="0" collapsed="false">
      <c r="A273" s="16"/>
      <c r="B273" s="28" t="s">
        <v>276</v>
      </c>
      <c r="C273" s="26" t="s">
        <v>236</v>
      </c>
      <c r="D273" s="26" t="s">
        <v>17</v>
      </c>
      <c r="E273" s="26" t="s">
        <v>279</v>
      </c>
      <c r="F273" s="26" t="s">
        <v>277</v>
      </c>
      <c r="G273" s="27" t="n">
        <v>30</v>
      </c>
      <c r="H273" s="27" t="n">
        <v>30</v>
      </c>
      <c r="I273" s="24"/>
      <c r="J273" s="24"/>
      <c r="K273" s="24"/>
      <c r="L273" s="24"/>
      <c r="M273" s="24"/>
      <c r="N273" s="27" t="n">
        <v>30</v>
      </c>
    </row>
    <row r="274" s="20" customFormat="true" ht="78.75" hidden="false" customHeight="false" outlineLevel="0" collapsed="false">
      <c r="A274" s="16"/>
      <c r="B274" s="29" t="s">
        <v>269</v>
      </c>
      <c r="C274" s="26" t="s">
        <v>236</v>
      </c>
      <c r="D274" s="26" t="s">
        <v>17</v>
      </c>
      <c r="E274" s="26" t="s">
        <v>280</v>
      </c>
      <c r="F274" s="26"/>
      <c r="G274" s="27" t="n">
        <f aca="false">G275</f>
        <v>472.5</v>
      </c>
      <c r="H274" s="27" t="n">
        <f aca="false">H275</f>
        <v>472.5</v>
      </c>
      <c r="I274" s="24"/>
      <c r="J274" s="24"/>
      <c r="K274" s="24"/>
      <c r="L274" s="24"/>
      <c r="M274" s="24"/>
      <c r="N274" s="27" t="n">
        <f aca="false">N275</f>
        <v>472.5</v>
      </c>
    </row>
    <row r="275" s="20" customFormat="true" ht="63" hidden="false" customHeight="false" outlineLevel="0" collapsed="false">
      <c r="A275" s="16"/>
      <c r="B275" s="28" t="s">
        <v>276</v>
      </c>
      <c r="C275" s="26" t="s">
        <v>236</v>
      </c>
      <c r="D275" s="26" t="s">
        <v>17</v>
      </c>
      <c r="E275" s="26" t="s">
        <v>280</v>
      </c>
      <c r="F275" s="26" t="s">
        <v>277</v>
      </c>
      <c r="G275" s="27" t="n">
        <v>472.5</v>
      </c>
      <c r="H275" s="27" t="n">
        <v>472.5</v>
      </c>
      <c r="I275" s="24"/>
      <c r="J275" s="24"/>
      <c r="K275" s="24"/>
      <c r="L275" s="24"/>
      <c r="M275" s="24"/>
      <c r="N275" s="27" t="n">
        <v>472.5</v>
      </c>
    </row>
    <row r="276" s="20" customFormat="true" ht="96.6" hidden="false" customHeight="true" outlineLevel="0" collapsed="false">
      <c r="A276" s="16"/>
      <c r="B276" s="69" t="s">
        <v>281</v>
      </c>
      <c r="C276" s="70" t="s">
        <v>236</v>
      </c>
      <c r="D276" s="70" t="s">
        <v>17</v>
      </c>
      <c r="E276" s="70" t="s">
        <v>282</v>
      </c>
      <c r="F276" s="70"/>
      <c r="G276" s="71" t="n">
        <f aca="false">G277+G279+G281</f>
        <v>5679.1</v>
      </c>
      <c r="H276" s="71" t="n">
        <f aca="false">H277+H279+H281</f>
        <v>5746</v>
      </c>
      <c r="I276" s="24"/>
      <c r="J276" s="24"/>
      <c r="K276" s="24"/>
      <c r="L276" s="24"/>
      <c r="M276" s="24"/>
      <c r="N276" s="71" t="n">
        <f aca="false">N277+N279+N281</f>
        <v>5746</v>
      </c>
    </row>
    <row r="277" s="20" customFormat="true" ht="47.25" hidden="false" customHeight="false" outlineLevel="0" collapsed="false">
      <c r="A277" s="16"/>
      <c r="B277" s="29" t="s">
        <v>157</v>
      </c>
      <c r="C277" s="26" t="s">
        <v>236</v>
      </c>
      <c r="D277" s="26" t="s">
        <v>17</v>
      </c>
      <c r="E277" s="26" t="s">
        <v>283</v>
      </c>
      <c r="F277" s="26"/>
      <c r="G277" s="27" t="n">
        <f aca="false">G278</f>
        <v>5388.9</v>
      </c>
      <c r="H277" s="27" t="n">
        <f aca="false">H278</f>
        <v>5455.8</v>
      </c>
      <c r="I277" s="24"/>
      <c r="J277" s="24"/>
      <c r="K277" s="24"/>
      <c r="L277" s="24"/>
      <c r="M277" s="24"/>
      <c r="N277" s="27" t="n">
        <f aca="false">N278</f>
        <v>5455.8</v>
      </c>
    </row>
    <row r="278" s="20" customFormat="true" ht="63" hidden="false" customHeight="false" outlineLevel="0" collapsed="false">
      <c r="A278" s="16"/>
      <c r="B278" s="28" t="s">
        <v>276</v>
      </c>
      <c r="C278" s="26" t="s">
        <v>236</v>
      </c>
      <c r="D278" s="26" t="s">
        <v>17</v>
      </c>
      <c r="E278" s="26" t="s">
        <v>283</v>
      </c>
      <c r="F278" s="26" t="s">
        <v>277</v>
      </c>
      <c r="G278" s="27" t="n">
        <v>5388.9</v>
      </c>
      <c r="H278" s="27" t="n">
        <v>5455.8</v>
      </c>
      <c r="I278" s="24"/>
      <c r="J278" s="24"/>
      <c r="K278" s="24"/>
      <c r="L278" s="24"/>
      <c r="M278" s="24"/>
      <c r="N278" s="27" t="n">
        <v>5455.8</v>
      </c>
    </row>
    <row r="279" s="20" customFormat="true" ht="31.5" hidden="false" customHeight="false" outlineLevel="0" collapsed="false">
      <c r="A279" s="16"/>
      <c r="B279" s="29" t="s">
        <v>278</v>
      </c>
      <c r="C279" s="26" t="s">
        <v>236</v>
      </c>
      <c r="D279" s="26" t="s">
        <v>17</v>
      </c>
      <c r="E279" s="26" t="s">
        <v>284</v>
      </c>
      <c r="F279" s="26"/>
      <c r="G279" s="27" t="n">
        <f aca="false">G280</f>
        <v>18</v>
      </c>
      <c r="H279" s="27" t="n">
        <f aca="false">H280</f>
        <v>18</v>
      </c>
      <c r="I279" s="24"/>
      <c r="J279" s="24"/>
      <c r="K279" s="24"/>
      <c r="L279" s="24"/>
      <c r="M279" s="24"/>
      <c r="N279" s="27" t="n">
        <f aca="false">N280</f>
        <v>18</v>
      </c>
    </row>
    <row r="280" s="20" customFormat="true" ht="63" hidden="false" customHeight="false" outlineLevel="0" collapsed="false">
      <c r="A280" s="16"/>
      <c r="B280" s="28" t="s">
        <v>276</v>
      </c>
      <c r="C280" s="26" t="s">
        <v>236</v>
      </c>
      <c r="D280" s="26" t="s">
        <v>17</v>
      </c>
      <c r="E280" s="26" t="s">
        <v>284</v>
      </c>
      <c r="F280" s="26" t="s">
        <v>277</v>
      </c>
      <c r="G280" s="27" t="n">
        <v>18</v>
      </c>
      <c r="H280" s="27" t="n">
        <v>18</v>
      </c>
      <c r="I280" s="24"/>
      <c r="J280" s="24"/>
      <c r="K280" s="24"/>
      <c r="L280" s="24"/>
      <c r="M280" s="24"/>
      <c r="N280" s="27" t="n">
        <v>18</v>
      </c>
    </row>
    <row r="281" s="20" customFormat="true" ht="78.75" hidden="false" customHeight="false" outlineLevel="0" collapsed="false">
      <c r="A281" s="16"/>
      <c r="B281" s="29" t="s">
        <v>269</v>
      </c>
      <c r="C281" s="26" t="s">
        <v>236</v>
      </c>
      <c r="D281" s="26" t="s">
        <v>17</v>
      </c>
      <c r="E281" s="26" t="s">
        <v>285</v>
      </c>
      <c r="F281" s="26"/>
      <c r="G281" s="27" t="n">
        <f aca="false">G282</f>
        <v>272.2</v>
      </c>
      <c r="H281" s="27" t="n">
        <f aca="false">H282</f>
        <v>272.2</v>
      </c>
      <c r="I281" s="24"/>
      <c r="J281" s="24"/>
      <c r="K281" s="24"/>
      <c r="L281" s="24"/>
      <c r="M281" s="24"/>
      <c r="N281" s="27" t="n">
        <f aca="false">N282</f>
        <v>272.2</v>
      </c>
    </row>
    <row r="282" s="20" customFormat="true" ht="63" hidden="false" customHeight="false" outlineLevel="0" collapsed="false">
      <c r="A282" s="16"/>
      <c r="B282" s="28" t="s">
        <v>276</v>
      </c>
      <c r="C282" s="26" t="s">
        <v>236</v>
      </c>
      <c r="D282" s="26" t="s">
        <v>17</v>
      </c>
      <c r="E282" s="26" t="s">
        <v>285</v>
      </c>
      <c r="F282" s="26" t="s">
        <v>277</v>
      </c>
      <c r="G282" s="27" t="n">
        <v>272.2</v>
      </c>
      <c r="H282" s="27" t="n">
        <v>272.2</v>
      </c>
      <c r="I282" s="24"/>
      <c r="J282" s="24"/>
      <c r="K282" s="24"/>
      <c r="L282" s="24"/>
      <c r="M282" s="24"/>
      <c r="N282" s="27" t="n">
        <v>272.2</v>
      </c>
    </row>
    <row r="283" s="20" customFormat="true" ht="110.25" hidden="false" customHeight="false" outlineLevel="0" collapsed="false">
      <c r="A283" s="16"/>
      <c r="B283" s="25" t="s">
        <v>98</v>
      </c>
      <c r="C283" s="26" t="s">
        <v>236</v>
      </c>
      <c r="D283" s="26" t="s">
        <v>17</v>
      </c>
      <c r="E283" s="26" t="s">
        <v>99</v>
      </c>
      <c r="F283" s="26"/>
      <c r="G283" s="27" t="n">
        <f aca="false">G284</f>
        <v>45.2</v>
      </c>
      <c r="H283" s="27" t="n">
        <f aca="false">H284</f>
        <v>45.2</v>
      </c>
      <c r="I283" s="24"/>
      <c r="J283" s="24"/>
      <c r="K283" s="24"/>
      <c r="L283" s="24"/>
      <c r="M283" s="24"/>
      <c r="N283" s="27" t="n">
        <f aca="false">N284</f>
        <v>45.2</v>
      </c>
    </row>
    <row r="284" s="20" customFormat="true" ht="63" hidden="false" customHeight="false" outlineLevel="0" collapsed="false">
      <c r="A284" s="16"/>
      <c r="B284" s="25" t="s">
        <v>195</v>
      </c>
      <c r="C284" s="26" t="s">
        <v>236</v>
      </c>
      <c r="D284" s="26" t="s">
        <v>17</v>
      </c>
      <c r="E284" s="26" t="s">
        <v>105</v>
      </c>
      <c r="F284" s="26"/>
      <c r="G284" s="27" t="n">
        <f aca="false">G285</f>
        <v>45.2</v>
      </c>
      <c r="H284" s="27" t="n">
        <f aca="false">H285</f>
        <v>45.2</v>
      </c>
      <c r="I284" s="24"/>
      <c r="J284" s="24"/>
      <c r="K284" s="24"/>
      <c r="L284" s="24"/>
      <c r="M284" s="24"/>
      <c r="N284" s="27" t="n">
        <f aca="false">N285</f>
        <v>45.2</v>
      </c>
    </row>
    <row r="285" s="20" customFormat="true" ht="78.75" hidden="false" customHeight="false" outlineLevel="0" collapsed="false">
      <c r="A285" s="16"/>
      <c r="B285" s="25" t="s">
        <v>253</v>
      </c>
      <c r="C285" s="26" t="s">
        <v>236</v>
      </c>
      <c r="D285" s="26" t="s">
        <v>17</v>
      </c>
      <c r="E285" s="26" t="s">
        <v>107</v>
      </c>
      <c r="F285" s="26"/>
      <c r="G285" s="27" t="n">
        <f aca="false">G286</f>
        <v>45.2</v>
      </c>
      <c r="H285" s="27" t="n">
        <f aca="false">H286</f>
        <v>45.2</v>
      </c>
      <c r="I285" s="24"/>
      <c r="J285" s="24"/>
      <c r="K285" s="24"/>
      <c r="L285" s="24"/>
      <c r="M285" s="24"/>
      <c r="N285" s="27" t="n">
        <f aca="false">N286</f>
        <v>45.2</v>
      </c>
    </row>
    <row r="286" s="20" customFormat="true" ht="47.25" hidden="false" customHeight="false" outlineLevel="0" collapsed="false">
      <c r="A286" s="16"/>
      <c r="B286" s="29" t="s">
        <v>28</v>
      </c>
      <c r="C286" s="26" t="s">
        <v>236</v>
      </c>
      <c r="D286" s="26" t="s">
        <v>17</v>
      </c>
      <c r="E286" s="26" t="s">
        <v>107</v>
      </c>
      <c r="F286" s="26" t="s">
        <v>29</v>
      </c>
      <c r="G286" s="27" t="n">
        <v>45.2</v>
      </c>
      <c r="H286" s="27" t="n">
        <v>45.2</v>
      </c>
      <c r="I286" s="24"/>
      <c r="J286" s="24"/>
      <c r="K286" s="24"/>
      <c r="L286" s="24"/>
      <c r="M286" s="24"/>
      <c r="N286" s="27" t="n">
        <v>45.2</v>
      </c>
    </row>
    <row r="287" s="20" customFormat="true" ht="47.25" hidden="false" customHeight="false" outlineLevel="0" collapsed="false">
      <c r="A287" s="16"/>
      <c r="B287" s="66" t="s">
        <v>286</v>
      </c>
      <c r="C287" s="22" t="s">
        <v>236</v>
      </c>
      <c r="D287" s="22" t="s">
        <v>47</v>
      </c>
      <c r="E287" s="22"/>
      <c r="F287" s="22"/>
      <c r="G287" s="23" t="n">
        <f aca="false">G288</f>
        <v>25</v>
      </c>
      <c r="H287" s="23" t="n">
        <f aca="false">H288</f>
        <v>25</v>
      </c>
      <c r="I287" s="24"/>
      <c r="J287" s="24"/>
      <c r="K287" s="24"/>
      <c r="L287" s="24"/>
      <c r="M287" s="24"/>
      <c r="N287" s="23" t="n">
        <f aca="false">N288</f>
        <v>25</v>
      </c>
    </row>
    <row r="288" s="20" customFormat="true" ht="63" hidden="false" customHeight="false" outlineLevel="0" collapsed="false">
      <c r="A288" s="16"/>
      <c r="B288" s="25" t="s">
        <v>287</v>
      </c>
      <c r="C288" s="26" t="s">
        <v>236</v>
      </c>
      <c r="D288" s="26" t="s">
        <v>47</v>
      </c>
      <c r="E288" s="26" t="s">
        <v>288</v>
      </c>
      <c r="F288" s="26"/>
      <c r="G288" s="27" t="n">
        <f aca="false">G289</f>
        <v>25</v>
      </c>
      <c r="H288" s="27" t="n">
        <f aca="false">H289</f>
        <v>25</v>
      </c>
      <c r="I288" s="24"/>
      <c r="J288" s="24"/>
      <c r="K288" s="24"/>
      <c r="L288" s="24"/>
      <c r="M288" s="24"/>
      <c r="N288" s="27" t="n">
        <f aca="false">N289</f>
        <v>25</v>
      </c>
    </row>
    <row r="289" s="20" customFormat="true" ht="47.25" hidden="false" customHeight="false" outlineLevel="0" collapsed="false">
      <c r="A289" s="16"/>
      <c r="B289" s="25" t="s">
        <v>289</v>
      </c>
      <c r="C289" s="26" t="s">
        <v>236</v>
      </c>
      <c r="D289" s="26" t="s">
        <v>47</v>
      </c>
      <c r="E289" s="26" t="s">
        <v>290</v>
      </c>
      <c r="F289" s="26"/>
      <c r="G289" s="27" t="n">
        <f aca="false">G290</f>
        <v>25</v>
      </c>
      <c r="H289" s="27" t="n">
        <f aca="false">H290</f>
        <v>25</v>
      </c>
      <c r="I289" s="24"/>
      <c r="J289" s="24"/>
      <c r="K289" s="24"/>
      <c r="L289" s="24"/>
      <c r="M289" s="24"/>
      <c r="N289" s="27" t="n">
        <f aca="false">N290</f>
        <v>25</v>
      </c>
    </row>
    <row r="290" s="20" customFormat="true" ht="47.25" hidden="false" customHeight="false" outlineLevel="0" collapsed="false">
      <c r="A290" s="16"/>
      <c r="B290" s="29" t="s">
        <v>28</v>
      </c>
      <c r="C290" s="26" t="s">
        <v>236</v>
      </c>
      <c r="D290" s="26" t="s">
        <v>47</v>
      </c>
      <c r="E290" s="26" t="s">
        <v>290</v>
      </c>
      <c r="F290" s="26" t="s">
        <v>29</v>
      </c>
      <c r="G290" s="27" t="n">
        <v>25</v>
      </c>
      <c r="H290" s="27" t="n">
        <v>25</v>
      </c>
      <c r="I290" s="24"/>
      <c r="J290" s="24"/>
      <c r="K290" s="24"/>
      <c r="L290" s="24"/>
      <c r="M290" s="24"/>
      <c r="N290" s="27" t="n">
        <v>25</v>
      </c>
    </row>
    <row r="291" s="20" customFormat="true" ht="15.75" hidden="false" customHeight="false" outlineLevel="0" collapsed="false">
      <c r="A291" s="16"/>
      <c r="B291" s="21" t="s">
        <v>291</v>
      </c>
      <c r="C291" s="22" t="s">
        <v>236</v>
      </c>
      <c r="D291" s="22" t="s">
        <v>236</v>
      </c>
      <c r="E291" s="22"/>
      <c r="F291" s="22"/>
      <c r="G291" s="23" t="n">
        <f aca="false">G292</f>
        <v>1408.3</v>
      </c>
      <c r="H291" s="23" t="n">
        <f aca="false">H292</f>
        <v>1408.3</v>
      </c>
      <c r="I291" s="24"/>
      <c r="J291" s="24"/>
      <c r="K291" s="24"/>
      <c r="L291" s="24"/>
      <c r="M291" s="24"/>
      <c r="N291" s="23" t="n">
        <f aca="false">N292</f>
        <v>1408.3</v>
      </c>
    </row>
    <row r="292" s="20" customFormat="true" ht="31.5" hidden="false" customHeight="false" outlineLevel="0" collapsed="false">
      <c r="A292" s="16"/>
      <c r="B292" s="25" t="s">
        <v>292</v>
      </c>
      <c r="C292" s="26" t="s">
        <v>236</v>
      </c>
      <c r="D292" s="26" t="s">
        <v>236</v>
      </c>
      <c r="E292" s="26" t="s">
        <v>293</v>
      </c>
      <c r="F292" s="26"/>
      <c r="G292" s="27" t="n">
        <f aca="false">G293+G295</f>
        <v>1408.3</v>
      </c>
      <c r="H292" s="27" t="n">
        <f aca="false">H293+H295</f>
        <v>1408.3</v>
      </c>
      <c r="I292" s="24"/>
      <c r="J292" s="24"/>
      <c r="K292" s="24"/>
      <c r="L292" s="24"/>
      <c r="M292" s="24"/>
      <c r="N292" s="27" t="n">
        <f aca="false">N293+N295</f>
        <v>1408.3</v>
      </c>
    </row>
    <row r="293" s="20" customFormat="true" ht="31.5" hidden="false" customHeight="false" outlineLevel="0" collapsed="false">
      <c r="A293" s="16"/>
      <c r="B293" s="25" t="s">
        <v>294</v>
      </c>
      <c r="C293" s="26" t="s">
        <v>236</v>
      </c>
      <c r="D293" s="26" t="s">
        <v>236</v>
      </c>
      <c r="E293" s="26" t="s">
        <v>295</v>
      </c>
      <c r="F293" s="26"/>
      <c r="G293" s="27" t="n">
        <f aca="false">G294</f>
        <v>1139.8</v>
      </c>
      <c r="H293" s="27" t="n">
        <f aca="false">H294</f>
        <v>1139.8</v>
      </c>
      <c r="I293" s="24"/>
      <c r="J293" s="24"/>
      <c r="K293" s="24"/>
      <c r="L293" s="24"/>
      <c r="M293" s="24"/>
      <c r="N293" s="27" t="n">
        <f aca="false">N294</f>
        <v>1139.8</v>
      </c>
    </row>
    <row r="294" s="20" customFormat="true" ht="47.25" hidden="false" customHeight="false" outlineLevel="0" collapsed="false">
      <c r="A294" s="16"/>
      <c r="B294" s="29" t="s">
        <v>28</v>
      </c>
      <c r="C294" s="26" t="s">
        <v>236</v>
      </c>
      <c r="D294" s="26" t="s">
        <v>236</v>
      </c>
      <c r="E294" s="26" t="s">
        <v>295</v>
      </c>
      <c r="F294" s="26" t="s">
        <v>29</v>
      </c>
      <c r="G294" s="27" t="n">
        <v>1139.8</v>
      </c>
      <c r="H294" s="27" t="n">
        <v>1139.8</v>
      </c>
      <c r="I294" s="24"/>
      <c r="J294" s="24"/>
      <c r="K294" s="24"/>
      <c r="L294" s="24"/>
      <c r="M294" s="24"/>
      <c r="N294" s="27" t="n">
        <v>1139.8</v>
      </c>
    </row>
    <row r="295" s="20" customFormat="true" ht="63" hidden="false" customHeight="false" outlineLevel="0" collapsed="false">
      <c r="A295" s="16"/>
      <c r="B295" s="25" t="s">
        <v>296</v>
      </c>
      <c r="C295" s="26" t="s">
        <v>236</v>
      </c>
      <c r="D295" s="26" t="s">
        <v>236</v>
      </c>
      <c r="E295" s="26" t="s">
        <v>297</v>
      </c>
      <c r="F295" s="26"/>
      <c r="G295" s="27" t="n">
        <f aca="false">G296</f>
        <v>268.5</v>
      </c>
      <c r="H295" s="27" t="n">
        <f aca="false">H296</f>
        <v>268.5</v>
      </c>
      <c r="I295" s="24"/>
      <c r="J295" s="24"/>
      <c r="K295" s="24"/>
      <c r="L295" s="24"/>
      <c r="M295" s="24"/>
      <c r="N295" s="27" t="n">
        <f aca="false">N296</f>
        <v>268.5</v>
      </c>
    </row>
    <row r="296" s="20" customFormat="true" ht="47.25" hidden="false" customHeight="false" outlineLevel="0" collapsed="false">
      <c r="A296" s="16"/>
      <c r="B296" s="29" t="s">
        <v>28</v>
      </c>
      <c r="C296" s="26" t="s">
        <v>236</v>
      </c>
      <c r="D296" s="26" t="s">
        <v>236</v>
      </c>
      <c r="E296" s="26" t="s">
        <v>297</v>
      </c>
      <c r="F296" s="26" t="s">
        <v>29</v>
      </c>
      <c r="G296" s="27" t="n">
        <v>268.5</v>
      </c>
      <c r="H296" s="27" t="n">
        <v>268.5</v>
      </c>
      <c r="I296" s="24"/>
      <c r="J296" s="24"/>
      <c r="K296" s="24"/>
      <c r="L296" s="24"/>
      <c r="M296" s="24"/>
      <c r="N296" s="27" t="n">
        <v>268.5</v>
      </c>
    </row>
    <row r="297" s="20" customFormat="true" ht="31.5" hidden="false" customHeight="false" outlineLevel="0" collapsed="false">
      <c r="A297" s="16"/>
      <c r="B297" s="72" t="s">
        <v>298</v>
      </c>
      <c r="C297" s="73" t="s">
        <v>236</v>
      </c>
      <c r="D297" s="73" t="s">
        <v>152</v>
      </c>
      <c r="E297" s="73"/>
      <c r="F297" s="73"/>
      <c r="G297" s="74" t="n">
        <f aca="false">G298+G312+G316</f>
        <v>28417.3</v>
      </c>
      <c r="H297" s="74" t="n">
        <f aca="false">H298+H312+H316</f>
        <v>27989.9</v>
      </c>
      <c r="I297" s="24"/>
      <c r="J297" s="24"/>
      <c r="K297" s="24"/>
      <c r="L297" s="24"/>
      <c r="M297" s="24"/>
      <c r="N297" s="74" t="n">
        <f aca="false">N298+N312+N316</f>
        <v>27989.9</v>
      </c>
    </row>
    <row r="298" s="20" customFormat="true" ht="63" hidden="false" customHeight="false" outlineLevel="0" collapsed="false">
      <c r="A298" s="16"/>
      <c r="B298" s="25" t="s">
        <v>287</v>
      </c>
      <c r="C298" s="26" t="s">
        <v>236</v>
      </c>
      <c r="D298" s="26" t="s">
        <v>152</v>
      </c>
      <c r="E298" s="26" t="s">
        <v>288</v>
      </c>
      <c r="F298" s="26"/>
      <c r="G298" s="27" t="n">
        <f aca="false">G299+G301+G303++G308+G310</f>
        <v>28002</v>
      </c>
      <c r="H298" s="27" t="n">
        <f aca="false">H299+H301+H303++H308+H310</f>
        <v>27574.6</v>
      </c>
      <c r="I298" s="24"/>
      <c r="J298" s="24"/>
      <c r="K298" s="24"/>
      <c r="L298" s="24"/>
      <c r="M298" s="24"/>
      <c r="N298" s="27" t="n">
        <f aca="false">N299+N301+N303++N308+N310</f>
        <v>27574.6</v>
      </c>
    </row>
    <row r="299" s="20" customFormat="true" ht="31.5" hidden="false" customHeight="false" outlineLevel="0" collapsed="false">
      <c r="A299" s="16"/>
      <c r="B299" s="25" t="s">
        <v>299</v>
      </c>
      <c r="C299" s="26" t="s">
        <v>236</v>
      </c>
      <c r="D299" s="26" t="s">
        <v>152</v>
      </c>
      <c r="E299" s="26" t="s">
        <v>300</v>
      </c>
      <c r="F299" s="26"/>
      <c r="G299" s="27" t="n">
        <f aca="false">G300</f>
        <v>2469.8</v>
      </c>
      <c r="H299" s="27" t="n">
        <f aca="false">H300</f>
        <v>2381.6</v>
      </c>
      <c r="I299" s="24"/>
      <c r="J299" s="24"/>
      <c r="K299" s="24"/>
      <c r="L299" s="24"/>
      <c r="M299" s="24"/>
      <c r="N299" s="27" t="n">
        <f aca="false">N300</f>
        <v>2381.6</v>
      </c>
    </row>
    <row r="300" s="20" customFormat="true" ht="110.25" hidden="false" customHeight="false" outlineLevel="0" collapsed="false">
      <c r="A300" s="16"/>
      <c r="B300" s="29" t="s">
        <v>244</v>
      </c>
      <c r="C300" s="26" t="s">
        <v>236</v>
      </c>
      <c r="D300" s="26" t="s">
        <v>152</v>
      </c>
      <c r="E300" s="26" t="s">
        <v>300</v>
      </c>
      <c r="F300" s="26" t="s">
        <v>25</v>
      </c>
      <c r="G300" s="27" t="n">
        <v>2469.8</v>
      </c>
      <c r="H300" s="27" t="n">
        <v>2381.6</v>
      </c>
      <c r="I300" s="24"/>
      <c r="J300" s="24"/>
      <c r="K300" s="24"/>
      <c r="L300" s="24"/>
      <c r="M300" s="24"/>
      <c r="N300" s="27" t="n">
        <v>2381.6</v>
      </c>
    </row>
    <row r="301" s="20" customFormat="true" ht="31.5" hidden="false" customHeight="false" outlineLevel="0" collapsed="false">
      <c r="A301" s="16"/>
      <c r="B301" s="25" t="s">
        <v>301</v>
      </c>
      <c r="C301" s="26" t="s">
        <v>236</v>
      </c>
      <c r="D301" s="26" t="s">
        <v>152</v>
      </c>
      <c r="E301" s="26" t="s">
        <v>302</v>
      </c>
      <c r="F301" s="26"/>
      <c r="G301" s="27" t="n">
        <f aca="false">G302</f>
        <v>568</v>
      </c>
      <c r="H301" s="27" t="n">
        <f aca="false">H302</f>
        <v>568</v>
      </c>
      <c r="I301" s="24"/>
      <c r="J301" s="24"/>
      <c r="K301" s="24"/>
      <c r="L301" s="24"/>
      <c r="M301" s="24"/>
      <c r="N301" s="27" t="n">
        <f aca="false">N302</f>
        <v>568</v>
      </c>
    </row>
    <row r="302" s="20" customFormat="true" ht="47.25" hidden="false" customHeight="false" outlineLevel="0" collapsed="false">
      <c r="A302" s="16"/>
      <c r="B302" s="29" t="s">
        <v>28</v>
      </c>
      <c r="C302" s="26" t="s">
        <v>236</v>
      </c>
      <c r="D302" s="26" t="s">
        <v>152</v>
      </c>
      <c r="E302" s="26" t="s">
        <v>302</v>
      </c>
      <c r="F302" s="26" t="s">
        <v>29</v>
      </c>
      <c r="G302" s="27" t="n">
        <v>568</v>
      </c>
      <c r="H302" s="27" t="n">
        <v>568</v>
      </c>
      <c r="I302" s="24"/>
      <c r="J302" s="24"/>
      <c r="K302" s="24"/>
      <c r="L302" s="24"/>
      <c r="M302" s="24"/>
      <c r="N302" s="27" t="n">
        <v>568</v>
      </c>
    </row>
    <row r="303" s="20" customFormat="true" ht="47.25" hidden="false" customHeight="false" outlineLevel="0" collapsed="false">
      <c r="A303" s="16"/>
      <c r="B303" s="25" t="s">
        <v>303</v>
      </c>
      <c r="C303" s="26" t="s">
        <v>236</v>
      </c>
      <c r="D303" s="26" t="s">
        <v>152</v>
      </c>
      <c r="E303" s="26" t="s">
        <v>304</v>
      </c>
      <c r="F303" s="26"/>
      <c r="G303" s="27" t="n">
        <f aca="false">G304+G305+G306+G307</f>
        <v>24650.2</v>
      </c>
      <c r="H303" s="27" t="n">
        <f aca="false">H304+H305+H306+H307</f>
        <v>24311</v>
      </c>
      <c r="I303" s="24"/>
      <c r="J303" s="24"/>
      <c r="K303" s="24"/>
      <c r="L303" s="24"/>
      <c r="M303" s="24"/>
      <c r="N303" s="27" t="n">
        <f aca="false">N304+N305+N306+N307</f>
        <v>24311</v>
      </c>
    </row>
    <row r="304" s="20" customFormat="true" ht="110.25" hidden="false" customHeight="false" outlineLevel="0" collapsed="false">
      <c r="A304" s="16"/>
      <c r="B304" s="29" t="s">
        <v>244</v>
      </c>
      <c r="C304" s="26" t="s">
        <v>236</v>
      </c>
      <c r="D304" s="26" t="s">
        <v>152</v>
      </c>
      <c r="E304" s="26" t="s">
        <v>304</v>
      </c>
      <c r="F304" s="26" t="s">
        <v>25</v>
      </c>
      <c r="G304" s="27" t="n">
        <v>22547.5</v>
      </c>
      <c r="H304" s="27" t="n">
        <v>22210.5</v>
      </c>
      <c r="I304" s="24"/>
      <c r="J304" s="24"/>
      <c r="K304" s="24"/>
      <c r="L304" s="24"/>
      <c r="M304" s="24"/>
      <c r="N304" s="27" t="n">
        <v>22210.5</v>
      </c>
    </row>
    <row r="305" s="20" customFormat="true" ht="47.25" hidden="false" customHeight="false" outlineLevel="0" collapsed="false">
      <c r="A305" s="16"/>
      <c r="B305" s="29" t="s">
        <v>28</v>
      </c>
      <c r="C305" s="26" t="s">
        <v>236</v>
      </c>
      <c r="D305" s="26" t="s">
        <v>152</v>
      </c>
      <c r="E305" s="26" t="s">
        <v>304</v>
      </c>
      <c r="F305" s="26" t="s">
        <v>29</v>
      </c>
      <c r="G305" s="27" t="n">
        <v>1781.8</v>
      </c>
      <c r="H305" s="27" t="n">
        <v>1779.6</v>
      </c>
      <c r="I305" s="24"/>
      <c r="J305" s="24"/>
      <c r="K305" s="24"/>
      <c r="L305" s="24"/>
      <c r="M305" s="24"/>
      <c r="N305" s="27" t="n">
        <v>1779.6</v>
      </c>
    </row>
    <row r="306" s="20" customFormat="true" ht="31.5" hidden="false" customHeight="false" outlineLevel="0" collapsed="false">
      <c r="A306" s="16"/>
      <c r="B306" s="28" t="s">
        <v>251</v>
      </c>
      <c r="C306" s="26" t="s">
        <v>236</v>
      </c>
      <c r="D306" s="26" t="s">
        <v>152</v>
      </c>
      <c r="E306" s="26" t="s">
        <v>304</v>
      </c>
      <c r="F306" s="26" t="s">
        <v>252</v>
      </c>
      <c r="G306" s="27" t="n">
        <v>300</v>
      </c>
      <c r="H306" s="27" t="n">
        <v>300</v>
      </c>
      <c r="I306" s="24"/>
      <c r="J306" s="24"/>
      <c r="K306" s="24"/>
      <c r="L306" s="24"/>
      <c r="M306" s="24"/>
      <c r="N306" s="27" t="n">
        <v>300</v>
      </c>
    </row>
    <row r="307" s="20" customFormat="true" ht="15.75" hidden="false" customHeight="false" outlineLevel="0" collapsed="false">
      <c r="A307" s="16"/>
      <c r="B307" s="29" t="s">
        <v>30</v>
      </c>
      <c r="C307" s="26" t="s">
        <v>236</v>
      </c>
      <c r="D307" s="26" t="s">
        <v>152</v>
      </c>
      <c r="E307" s="26" t="s">
        <v>304</v>
      </c>
      <c r="F307" s="26" t="s">
        <v>31</v>
      </c>
      <c r="G307" s="27" t="n">
        <v>20.9</v>
      </c>
      <c r="H307" s="27" t="n">
        <v>20.9</v>
      </c>
      <c r="I307" s="24"/>
      <c r="J307" s="24"/>
      <c r="K307" s="24"/>
      <c r="L307" s="24"/>
      <c r="M307" s="24"/>
      <c r="N307" s="27" t="n">
        <v>20.9</v>
      </c>
    </row>
    <row r="308" s="20" customFormat="true" ht="31.5" hidden="false" customHeight="false" outlineLevel="0" collapsed="false">
      <c r="A308" s="16"/>
      <c r="B308" s="25" t="s">
        <v>278</v>
      </c>
      <c r="C308" s="26" t="s">
        <v>236</v>
      </c>
      <c r="D308" s="26" t="s">
        <v>152</v>
      </c>
      <c r="E308" s="26" t="s">
        <v>305</v>
      </c>
      <c r="F308" s="26"/>
      <c r="G308" s="27" t="n">
        <f aca="false">G309</f>
        <v>264</v>
      </c>
      <c r="H308" s="27" t="n">
        <f aca="false">H309</f>
        <v>264</v>
      </c>
      <c r="I308" s="24"/>
      <c r="J308" s="24"/>
      <c r="K308" s="24"/>
      <c r="L308" s="24"/>
      <c r="M308" s="24"/>
      <c r="N308" s="27" t="n">
        <f aca="false">N309</f>
        <v>264</v>
      </c>
    </row>
    <row r="309" s="20" customFormat="true" ht="31.5" hidden="false" customHeight="false" outlineLevel="0" collapsed="false">
      <c r="A309" s="16"/>
      <c r="B309" s="29" t="s">
        <v>251</v>
      </c>
      <c r="C309" s="26" t="s">
        <v>236</v>
      </c>
      <c r="D309" s="26" t="s">
        <v>152</v>
      </c>
      <c r="E309" s="26" t="s">
        <v>305</v>
      </c>
      <c r="F309" s="26" t="s">
        <v>252</v>
      </c>
      <c r="G309" s="27" t="n">
        <v>264</v>
      </c>
      <c r="H309" s="27" t="n">
        <v>264</v>
      </c>
      <c r="I309" s="24"/>
      <c r="J309" s="24"/>
      <c r="K309" s="24"/>
      <c r="L309" s="24"/>
      <c r="M309" s="24"/>
      <c r="N309" s="27" t="n">
        <v>264</v>
      </c>
    </row>
    <row r="310" s="20" customFormat="true" ht="15.75" hidden="false" customHeight="false" outlineLevel="0" collapsed="false">
      <c r="A310" s="16"/>
      <c r="B310" s="25" t="s">
        <v>306</v>
      </c>
      <c r="C310" s="26" t="s">
        <v>236</v>
      </c>
      <c r="D310" s="26" t="s">
        <v>152</v>
      </c>
      <c r="E310" s="26" t="s">
        <v>307</v>
      </c>
      <c r="F310" s="26"/>
      <c r="G310" s="27" t="n">
        <f aca="false">G311</f>
        <v>50</v>
      </c>
      <c r="H310" s="27" t="n">
        <f aca="false">H311</f>
        <v>50</v>
      </c>
      <c r="I310" s="24"/>
      <c r="J310" s="24"/>
      <c r="K310" s="24"/>
      <c r="L310" s="24"/>
      <c r="M310" s="24"/>
      <c r="N310" s="27" t="n">
        <f aca="false">N311</f>
        <v>50</v>
      </c>
    </row>
    <row r="311" s="20" customFormat="true" ht="47.25" hidden="false" customHeight="false" outlineLevel="0" collapsed="false">
      <c r="A311" s="16"/>
      <c r="B311" s="29" t="s">
        <v>28</v>
      </c>
      <c r="C311" s="26" t="s">
        <v>236</v>
      </c>
      <c r="D311" s="26" t="s">
        <v>152</v>
      </c>
      <c r="E311" s="26" t="s">
        <v>307</v>
      </c>
      <c r="F311" s="26" t="s">
        <v>29</v>
      </c>
      <c r="G311" s="27" t="n">
        <v>50</v>
      </c>
      <c r="H311" s="27" t="n">
        <v>50</v>
      </c>
      <c r="I311" s="24"/>
      <c r="J311" s="24"/>
      <c r="K311" s="24"/>
      <c r="L311" s="24"/>
      <c r="M311" s="24"/>
      <c r="N311" s="27" t="n">
        <v>50</v>
      </c>
    </row>
    <row r="312" s="20" customFormat="true" ht="110.25" hidden="false" customHeight="false" outlineLevel="0" collapsed="false">
      <c r="A312" s="16"/>
      <c r="B312" s="25" t="s">
        <v>98</v>
      </c>
      <c r="C312" s="26" t="s">
        <v>236</v>
      </c>
      <c r="D312" s="26" t="s">
        <v>152</v>
      </c>
      <c r="E312" s="26" t="s">
        <v>99</v>
      </c>
      <c r="F312" s="26"/>
      <c r="G312" s="27" t="n">
        <f aca="false">G313</f>
        <v>380.3</v>
      </c>
      <c r="H312" s="27" t="n">
        <f aca="false">H313</f>
        <v>380.3</v>
      </c>
      <c r="I312" s="24"/>
      <c r="J312" s="24"/>
      <c r="K312" s="24"/>
      <c r="L312" s="24"/>
      <c r="M312" s="24"/>
      <c r="N312" s="27" t="n">
        <f aca="false">N313</f>
        <v>380.3</v>
      </c>
    </row>
    <row r="313" s="20" customFormat="true" ht="63" hidden="false" customHeight="false" outlineLevel="0" collapsed="false">
      <c r="A313" s="16"/>
      <c r="B313" s="25" t="s">
        <v>195</v>
      </c>
      <c r="C313" s="26" t="s">
        <v>236</v>
      </c>
      <c r="D313" s="26" t="s">
        <v>152</v>
      </c>
      <c r="E313" s="26" t="s">
        <v>105</v>
      </c>
      <c r="F313" s="26"/>
      <c r="G313" s="27" t="n">
        <f aca="false">G314</f>
        <v>380.3</v>
      </c>
      <c r="H313" s="27" t="n">
        <f aca="false">H314</f>
        <v>380.3</v>
      </c>
      <c r="I313" s="24"/>
      <c r="J313" s="24"/>
      <c r="K313" s="24"/>
      <c r="L313" s="24"/>
      <c r="M313" s="24"/>
      <c r="N313" s="27" t="n">
        <f aca="false">N314</f>
        <v>380.3</v>
      </c>
    </row>
    <row r="314" s="20" customFormat="true" ht="78.75" hidden="false" customHeight="false" outlineLevel="0" collapsed="false">
      <c r="A314" s="16"/>
      <c r="B314" s="25" t="s">
        <v>253</v>
      </c>
      <c r="C314" s="26" t="s">
        <v>236</v>
      </c>
      <c r="D314" s="26" t="s">
        <v>152</v>
      </c>
      <c r="E314" s="26" t="s">
        <v>107</v>
      </c>
      <c r="F314" s="26"/>
      <c r="G314" s="27" t="n">
        <f aca="false">G315</f>
        <v>380.3</v>
      </c>
      <c r="H314" s="27" t="n">
        <f aca="false">H315</f>
        <v>380.3</v>
      </c>
      <c r="I314" s="24"/>
      <c r="J314" s="24"/>
      <c r="K314" s="24"/>
      <c r="L314" s="24"/>
      <c r="M314" s="24"/>
      <c r="N314" s="27" t="n">
        <f aca="false">N315</f>
        <v>380.3</v>
      </c>
    </row>
    <row r="315" s="20" customFormat="true" ht="47.25" hidden="false" customHeight="false" outlineLevel="0" collapsed="false">
      <c r="A315" s="16"/>
      <c r="B315" s="29" t="s">
        <v>28</v>
      </c>
      <c r="C315" s="26" t="s">
        <v>236</v>
      </c>
      <c r="D315" s="26" t="s">
        <v>152</v>
      </c>
      <c r="E315" s="26" t="s">
        <v>107</v>
      </c>
      <c r="F315" s="26" t="s">
        <v>29</v>
      </c>
      <c r="G315" s="27" t="n">
        <v>380.3</v>
      </c>
      <c r="H315" s="27" t="n">
        <v>380.3</v>
      </c>
      <c r="I315" s="24"/>
      <c r="J315" s="24"/>
      <c r="K315" s="24"/>
      <c r="L315" s="24"/>
      <c r="M315" s="24"/>
      <c r="N315" s="27" t="n">
        <v>380.3</v>
      </c>
    </row>
    <row r="316" s="20" customFormat="true" ht="126" hidden="false" customHeight="false" outlineLevel="0" collapsed="false">
      <c r="A316" s="16"/>
      <c r="B316" s="25" t="s">
        <v>308</v>
      </c>
      <c r="C316" s="26" t="s">
        <v>236</v>
      </c>
      <c r="D316" s="26" t="s">
        <v>152</v>
      </c>
      <c r="E316" s="26" t="s">
        <v>124</v>
      </c>
      <c r="F316" s="26"/>
      <c r="G316" s="27" t="n">
        <f aca="false">G317</f>
        <v>35</v>
      </c>
      <c r="H316" s="27" t="n">
        <f aca="false">H317</f>
        <v>35</v>
      </c>
      <c r="I316" s="24"/>
      <c r="J316" s="24"/>
      <c r="K316" s="24"/>
      <c r="L316" s="24"/>
      <c r="M316" s="24"/>
      <c r="N316" s="27" t="n">
        <f aca="false">N317</f>
        <v>35</v>
      </c>
    </row>
    <row r="317" s="20" customFormat="true" ht="31.5" hidden="false" customHeight="false" outlineLevel="0" collapsed="false">
      <c r="A317" s="16"/>
      <c r="B317" s="25" t="s">
        <v>125</v>
      </c>
      <c r="C317" s="26" t="s">
        <v>236</v>
      </c>
      <c r="D317" s="26" t="s">
        <v>152</v>
      </c>
      <c r="E317" s="26" t="s">
        <v>126</v>
      </c>
      <c r="F317" s="26"/>
      <c r="G317" s="27" t="n">
        <f aca="false">G318</f>
        <v>35</v>
      </c>
      <c r="H317" s="27" t="n">
        <f aca="false">H318</f>
        <v>35</v>
      </c>
      <c r="I317" s="24"/>
      <c r="J317" s="24"/>
      <c r="K317" s="24"/>
      <c r="L317" s="24"/>
      <c r="M317" s="24"/>
      <c r="N317" s="27" t="n">
        <f aca="false">N318</f>
        <v>35</v>
      </c>
    </row>
    <row r="318" s="20" customFormat="true" ht="47.25" hidden="false" customHeight="false" outlineLevel="0" collapsed="false">
      <c r="A318" s="16"/>
      <c r="B318" s="25" t="s">
        <v>127</v>
      </c>
      <c r="C318" s="26" t="s">
        <v>236</v>
      </c>
      <c r="D318" s="26" t="s">
        <v>152</v>
      </c>
      <c r="E318" s="26" t="s">
        <v>128</v>
      </c>
      <c r="F318" s="26"/>
      <c r="G318" s="27" t="n">
        <f aca="false">G319</f>
        <v>35</v>
      </c>
      <c r="H318" s="27" t="n">
        <f aca="false">H319</f>
        <v>35</v>
      </c>
      <c r="I318" s="24"/>
      <c r="J318" s="24"/>
      <c r="K318" s="24"/>
      <c r="L318" s="24"/>
      <c r="M318" s="24"/>
      <c r="N318" s="27" t="n">
        <f aca="false">N319</f>
        <v>35</v>
      </c>
    </row>
    <row r="319" s="20" customFormat="true" ht="47.25" hidden="false" customHeight="false" outlineLevel="0" collapsed="false">
      <c r="A319" s="16"/>
      <c r="B319" s="29" t="s">
        <v>28</v>
      </c>
      <c r="C319" s="26" t="s">
        <v>236</v>
      </c>
      <c r="D319" s="26" t="s">
        <v>152</v>
      </c>
      <c r="E319" s="26" t="s">
        <v>128</v>
      </c>
      <c r="F319" s="26" t="s">
        <v>29</v>
      </c>
      <c r="G319" s="27" t="n">
        <v>35</v>
      </c>
      <c r="H319" s="27" t="n">
        <v>35</v>
      </c>
      <c r="I319" s="24"/>
      <c r="J319" s="24"/>
      <c r="K319" s="24"/>
      <c r="L319" s="24"/>
      <c r="M319" s="24"/>
      <c r="N319" s="27" t="n">
        <v>35</v>
      </c>
    </row>
    <row r="320" s="20" customFormat="true" ht="15.75" hidden="false" customHeight="false" outlineLevel="0" collapsed="false">
      <c r="A320" s="16"/>
      <c r="B320" s="21" t="s">
        <v>309</v>
      </c>
      <c r="C320" s="75" t="s">
        <v>310</v>
      </c>
      <c r="D320" s="75" t="s">
        <v>2</v>
      </c>
      <c r="E320" s="22" t="s">
        <v>14</v>
      </c>
      <c r="F320" s="22" t="s">
        <v>15</v>
      </c>
      <c r="G320" s="23" t="n">
        <f aca="false">G321+G358</f>
        <v>43822.3</v>
      </c>
      <c r="H320" s="23" t="n">
        <f aca="false">H321+H358</f>
        <v>43944.9</v>
      </c>
      <c r="I320" s="24"/>
      <c r="J320" s="24"/>
      <c r="K320" s="24"/>
      <c r="L320" s="24"/>
      <c r="M320" s="24"/>
      <c r="N320" s="23" t="n">
        <f aca="false">N321+N358</f>
        <v>43944.9</v>
      </c>
    </row>
    <row r="321" s="20" customFormat="true" ht="15.75" hidden="false" customHeight="false" outlineLevel="0" collapsed="false">
      <c r="A321" s="16"/>
      <c r="B321" s="21" t="s">
        <v>311</v>
      </c>
      <c r="C321" s="75" t="s">
        <v>310</v>
      </c>
      <c r="D321" s="75" t="s">
        <v>13</v>
      </c>
      <c r="E321" s="22" t="s">
        <v>14</v>
      </c>
      <c r="F321" s="22" t="s">
        <v>15</v>
      </c>
      <c r="G321" s="23" t="n">
        <f aca="false">G322+G326+G350+G354</f>
        <v>42700.6</v>
      </c>
      <c r="H321" s="23" t="n">
        <f aca="false">H322+H326+H350+H354</f>
        <v>42823.2</v>
      </c>
      <c r="I321" s="24"/>
      <c r="J321" s="24"/>
      <c r="K321" s="24"/>
      <c r="L321" s="24"/>
      <c r="M321" s="24"/>
      <c r="N321" s="23" t="n">
        <f aca="false">N322+N326+N350+N354</f>
        <v>42823.2</v>
      </c>
    </row>
    <row r="322" s="20" customFormat="true" ht="94.5" hidden="false" customHeight="false" outlineLevel="0" collapsed="false">
      <c r="A322" s="16"/>
      <c r="B322" s="25" t="s">
        <v>108</v>
      </c>
      <c r="C322" s="76" t="s">
        <v>310</v>
      </c>
      <c r="D322" s="77" t="s">
        <v>13</v>
      </c>
      <c r="E322" s="78" t="s">
        <v>109</v>
      </c>
      <c r="F322" s="76"/>
      <c r="G322" s="79" t="n">
        <f aca="false">G323</f>
        <v>370</v>
      </c>
      <c r="H322" s="79" t="n">
        <f aca="false">H323</f>
        <v>370</v>
      </c>
      <c r="I322" s="24"/>
      <c r="J322" s="24"/>
      <c r="K322" s="24"/>
      <c r="L322" s="24"/>
      <c r="M322" s="24"/>
      <c r="N322" s="79" t="n">
        <f aca="false">N323</f>
        <v>370</v>
      </c>
    </row>
    <row r="323" s="20" customFormat="true" ht="78.75" hidden="false" customHeight="false" outlineLevel="0" collapsed="false">
      <c r="A323" s="16"/>
      <c r="B323" s="25" t="s">
        <v>312</v>
      </c>
      <c r="C323" s="76" t="s">
        <v>310</v>
      </c>
      <c r="D323" s="77" t="s">
        <v>13</v>
      </c>
      <c r="E323" s="78" t="s">
        <v>111</v>
      </c>
      <c r="F323" s="76"/>
      <c r="G323" s="79" t="n">
        <f aca="false">G324</f>
        <v>370</v>
      </c>
      <c r="H323" s="79" t="n">
        <f aca="false">H324</f>
        <v>370</v>
      </c>
      <c r="I323" s="24"/>
      <c r="J323" s="24"/>
      <c r="K323" s="24"/>
      <c r="L323" s="24"/>
      <c r="M323" s="24"/>
      <c r="N323" s="79" t="n">
        <f aca="false">N324</f>
        <v>370</v>
      </c>
    </row>
    <row r="324" s="20" customFormat="true" ht="31.5" hidden="false" customHeight="false" outlineLevel="0" collapsed="false">
      <c r="A324" s="16"/>
      <c r="B324" s="25" t="s">
        <v>129</v>
      </c>
      <c r="C324" s="76" t="s">
        <v>310</v>
      </c>
      <c r="D324" s="77" t="s">
        <v>13</v>
      </c>
      <c r="E324" s="78" t="s">
        <v>313</v>
      </c>
      <c r="F324" s="76"/>
      <c r="G324" s="79" t="n">
        <f aca="false">G325</f>
        <v>370</v>
      </c>
      <c r="H324" s="79" t="n">
        <f aca="false">H325</f>
        <v>370</v>
      </c>
      <c r="I324" s="24"/>
      <c r="J324" s="24"/>
      <c r="K324" s="24"/>
      <c r="L324" s="24"/>
      <c r="M324" s="24"/>
      <c r="N324" s="79" t="n">
        <f aca="false">N325</f>
        <v>370</v>
      </c>
    </row>
    <row r="325" s="20" customFormat="true" ht="47.25" hidden="false" customHeight="false" outlineLevel="0" collapsed="false">
      <c r="A325" s="16"/>
      <c r="B325" s="29" t="s">
        <v>28</v>
      </c>
      <c r="C325" s="76" t="s">
        <v>310</v>
      </c>
      <c r="D325" s="77" t="s">
        <v>13</v>
      </c>
      <c r="E325" s="78" t="s">
        <v>313</v>
      </c>
      <c r="F325" s="76" t="n">
        <v>200</v>
      </c>
      <c r="G325" s="79" t="n">
        <v>370</v>
      </c>
      <c r="H325" s="79" t="n">
        <v>370</v>
      </c>
      <c r="I325" s="24"/>
      <c r="J325" s="24"/>
      <c r="K325" s="24"/>
      <c r="L325" s="24"/>
      <c r="M325" s="24"/>
      <c r="N325" s="79" t="n">
        <v>370</v>
      </c>
    </row>
    <row r="326" s="20" customFormat="true" ht="78.75" hidden="false" customHeight="false" outlineLevel="0" collapsed="false">
      <c r="A326" s="16"/>
      <c r="B326" s="25" t="s">
        <v>314</v>
      </c>
      <c r="C326" s="80" t="s">
        <v>310</v>
      </c>
      <c r="D326" s="80" t="s">
        <v>13</v>
      </c>
      <c r="E326" s="26" t="s">
        <v>315</v>
      </c>
      <c r="F326" s="26"/>
      <c r="G326" s="54" t="n">
        <f aca="false">G327+G334+G341</f>
        <v>41327.9</v>
      </c>
      <c r="H326" s="54" t="n">
        <f aca="false">H327+H334+H341</f>
        <v>41450.5</v>
      </c>
      <c r="I326" s="24"/>
      <c r="J326" s="24"/>
      <c r="K326" s="24"/>
      <c r="L326" s="24"/>
      <c r="M326" s="24"/>
      <c r="N326" s="54" t="n">
        <f aca="false">N327+N334+N341</f>
        <v>41450.5</v>
      </c>
    </row>
    <row r="327" s="20" customFormat="true" ht="31.5" hidden="false" customHeight="false" outlineLevel="0" collapsed="false">
      <c r="A327" s="16"/>
      <c r="B327" s="25" t="s">
        <v>316</v>
      </c>
      <c r="C327" s="81" t="s">
        <v>310</v>
      </c>
      <c r="D327" s="81" t="s">
        <v>13</v>
      </c>
      <c r="E327" s="82" t="s">
        <v>317</v>
      </c>
      <c r="F327" s="83"/>
      <c r="G327" s="54" t="n">
        <f aca="false">G328+G330+G332</f>
        <v>12306.3</v>
      </c>
      <c r="H327" s="54" t="n">
        <f aca="false">H328+H330+H332</f>
        <v>12395.5</v>
      </c>
      <c r="I327" s="24"/>
      <c r="J327" s="24"/>
      <c r="K327" s="24"/>
      <c r="L327" s="24"/>
      <c r="M327" s="24"/>
      <c r="N327" s="54" t="n">
        <f aca="false">N328+N330+N332</f>
        <v>12395.5</v>
      </c>
    </row>
    <row r="328" s="20" customFormat="true" ht="47.25" hidden="false" customHeight="false" outlineLevel="0" collapsed="false">
      <c r="A328" s="16"/>
      <c r="B328" s="25" t="s">
        <v>318</v>
      </c>
      <c r="C328" s="81" t="s">
        <v>310</v>
      </c>
      <c r="D328" s="81" t="s">
        <v>13</v>
      </c>
      <c r="E328" s="82" t="s">
        <v>319</v>
      </c>
      <c r="F328" s="76"/>
      <c r="G328" s="54" t="n">
        <f aca="false">G329</f>
        <v>10135.9</v>
      </c>
      <c r="H328" s="54" t="n">
        <f aca="false">H329</f>
        <v>10135.9</v>
      </c>
      <c r="I328" s="24"/>
      <c r="J328" s="24"/>
      <c r="K328" s="24"/>
      <c r="L328" s="24"/>
      <c r="M328" s="24"/>
      <c r="N328" s="54" t="n">
        <f aca="false">N329</f>
        <v>10135.9</v>
      </c>
    </row>
    <row r="329" s="20" customFormat="true" ht="63" hidden="false" customHeight="false" outlineLevel="0" collapsed="false">
      <c r="A329" s="16"/>
      <c r="B329" s="28" t="s">
        <v>276</v>
      </c>
      <c r="C329" s="81" t="s">
        <v>310</v>
      </c>
      <c r="D329" s="81" t="s">
        <v>13</v>
      </c>
      <c r="E329" s="82" t="s">
        <v>319</v>
      </c>
      <c r="F329" s="26" t="s">
        <v>277</v>
      </c>
      <c r="G329" s="54" t="n">
        <v>10135.9</v>
      </c>
      <c r="H329" s="54" t="n">
        <v>10135.9</v>
      </c>
      <c r="I329" s="24"/>
      <c r="J329" s="24"/>
      <c r="K329" s="24"/>
      <c r="L329" s="24"/>
      <c r="M329" s="24"/>
      <c r="N329" s="54" t="n">
        <v>10135.9</v>
      </c>
    </row>
    <row r="330" s="20" customFormat="true" ht="47.25" hidden="false" customHeight="false" outlineLevel="0" collapsed="false">
      <c r="A330" s="16"/>
      <c r="B330" s="25" t="s">
        <v>320</v>
      </c>
      <c r="C330" s="81" t="s">
        <v>310</v>
      </c>
      <c r="D330" s="81" t="s">
        <v>13</v>
      </c>
      <c r="E330" s="82" t="s">
        <v>321</v>
      </c>
      <c r="F330" s="76"/>
      <c r="G330" s="54" t="n">
        <f aca="false">G331</f>
        <v>184.8</v>
      </c>
      <c r="H330" s="54" t="n">
        <f aca="false">H331</f>
        <v>184.8</v>
      </c>
      <c r="I330" s="24"/>
      <c r="J330" s="24"/>
      <c r="K330" s="24"/>
      <c r="L330" s="24"/>
      <c r="M330" s="24"/>
      <c r="N330" s="54" t="n">
        <f aca="false">N331</f>
        <v>184.8</v>
      </c>
    </row>
    <row r="331" s="20" customFormat="true" ht="63" hidden="false" customHeight="false" outlineLevel="0" collapsed="false">
      <c r="A331" s="16"/>
      <c r="B331" s="28" t="s">
        <v>276</v>
      </c>
      <c r="C331" s="81" t="s">
        <v>310</v>
      </c>
      <c r="D331" s="81" t="s">
        <v>13</v>
      </c>
      <c r="E331" s="82" t="s">
        <v>321</v>
      </c>
      <c r="F331" s="26" t="s">
        <v>277</v>
      </c>
      <c r="G331" s="54" t="n">
        <v>184.8</v>
      </c>
      <c r="H331" s="54" t="n">
        <v>184.8</v>
      </c>
      <c r="I331" s="24"/>
      <c r="J331" s="24"/>
      <c r="K331" s="24"/>
      <c r="L331" s="24"/>
      <c r="M331" s="24"/>
      <c r="N331" s="54" t="n">
        <v>184.8</v>
      </c>
    </row>
    <row r="332" s="20" customFormat="true" ht="141.75" hidden="false" customHeight="false" outlineLevel="0" collapsed="false">
      <c r="A332" s="16"/>
      <c r="B332" s="25" t="s">
        <v>322</v>
      </c>
      <c r="C332" s="84" t="n">
        <v>8</v>
      </c>
      <c r="D332" s="84" t="n">
        <v>1</v>
      </c>
      <c r="E332" s="82" t="s">
        <v>323</v>
      </c>
      <c r="F332" s="76"/>
      <c r="G332" s="54" t="n">
        <f aca="false">G333</f>
        <v>1985.6</v>
      </c>
      <c r="H332" s="54" t="n">
        <f aca="false">H333</f>
        <v>2074.8</v>
      </c>
      <c r="I332" s="24"/>
      <c r="J332" s="24"/>
      <c r="K332" s="24"/>
      <c r="L332" s="24"/>
      <c r="M332" s="24"/>
      <c r="N332" s="54" t="n">
        <f aca="false">N333</f>
        <v>2074.8</v>
      </c>
    </row>
    <row r="333" s="20" customFormat="true" ht="63" hidden="false" customHeight="false" outlineLevel="0" collapsed="false">
      <c r="A333" s="16"/>
      <c r="B333" s="28" t="s">
        <v>276</v>
      </c>
      <c r="C333" s="84" t="n">
        <v>8</v>
      </c>
      <c r="D333" s="84" t="n">
        <v>1</v>
      </c>
      <c r="E333" s="82" t="s">
        <v>323</v>
      </c>
      <c r="F333" s="26" t="s">
        <v>277</v>
      </c>
      <c r="G333" s="54" t="n">
        <v>1985.6</v>
      </c>
      <c r="H333" s="54" t="n">
        <v>2074.8</v>
      </c>
      <c r="I333" s="24"/>
      <c r="J333" s="24"/>
      <c r="K333" s="24"/>
      <c r="L333" s="24"/>
      <c r="M333" s="24"/>
      <c r="N333" s="54" t="n">
        <v>2074.8</v>
      </c>
    </row>
    <row r="334" s="20" customFormat="true" ht="63" hidden="false" customHeight="false" outlineLevel="0" collapsed="false">
      <c r="A334" s="16"/>
      <c r="B334" s="25" t="s">
        <v>324</v>
      </c>
      <c r="C334" s="81" t="s">
        <v>310</v>
      </c>
      <c r="D334" s="81" t="s">
        <v>13</v>
      </c>
      <c r="E334" s="82" t="s">
        <v>325</v>
      </c>
      <c r="F334" s="76"/>
      <c r="G334" s="54" t="n">
        <f aca="false">G335+G337+G339</f>
        <v>3179.6</v>
      </c>
      <c r="H334" s="54" t="n">
        <f aca="false">H335+H337+H339</f>
        <v>3179.6</v>
      </c>
      <c r="I334" s="24"/>
      <c r="J334" s="24"/>
      <c r="K334" s="24"/>
      <c r="L334" s="24"/>
      <c r="M334" s="24"/>
      <c r="N334" s="54" t="n">
        <f aca="false">N335+N337+N339</f>
        <v>3179.6</v>
      </c>
    </row>
    <row r="335" s="20" customFormat="true" ht="47.25" hidden="false" customHeight="false" outlineLevel="0" collapsed="false">
      <c r="A335" s="16"/>
      <c r="B335" s="25" t="s">
        <v>318</v>
      </c>
      <c r="C335" s="81" t="s">
        <v>310</v>
      </c>
      <c r="D335" s="81" t="s">
        <v>13</v>
      </c>
      <c r="E335" s="82" t="s">
        <v>326</v>
      </c>
      <c r="F335" s="76"/>
      <c r="G335" s="54" t="n">
        <f aca="false">G336</f>
        <v>2648.4</v>
      </c>
      <c r="H335" s="54" t="n">
        <f aca="false">H336</f>
        <v>2648.4</v>
      </c>
      <c r="I335" s="24"/>
      <c r="J335" s="24"/>
      <c r="K335" s="24"/>
      <c r="L335" s="24"/>
      <c r="M335" s="24"/>
      <c r="N335" s="54" t="n">
        <f aca="false">N336</f>
        <v>2648.4</v>
      </c>
    </row>
    <row r="336" s="20" customFormat="true" ht="63" hidden="false" customHeight="false" outlineLevel="0" collapsed="false">
      <c r="A336" s="16"/>
      <c r="B336" s="28" t="s">
        <v>276</v>
      </c>
      <c r="C336" s="81" t="s">
        <v>310</v>
      </c>
      <c r="D336" s="81" t="s">
        <v>13</v>
      </c>
      <c r="E336" s="82" t="s">
        <v>326</v>
      </c>
      <c r="F336" s="26" t="s">
        <v>277</v>
      </c>
      <c r="G336" s="54" t="n">
        <v>2648.4</v>
      </c>
      <c r="H336" s="54" t="n">
        <v>2648.4</v>
      </c>
      <c r="I336" s="24"/>
      <c r="J336" s="24"/>
      <c r="K336" s="24"/>
      <c r="L336" s="24"/>
      <c r="M336" s="24"/>
      <c r="N336" s="54" t="n">
        <v>2648.4</v>
      </c>
    </row>
    <row r="337" s="20" customFormat="true" ht="47.25" hidden="false" customHeight="false" outlineLevel="0" collapsed="false">
      <c r="A337" s="16"/>
      <c r="B337" s="25" t="s">
        <v>320</v>
      </c>
      <c r="C337" s="81" t="s">
        <v>310</v>
      </c>
      <c r="D337" s="81" t="s">
        <v>13</v>
      </c>
      <c r="E337" s="82" t="s">
        <v>327</v>
      </c>
      <c r="F337" s="76"/>
      <c r="G337" s="54" t="n">
        <f aca="false">G338</f>
        <v>14.8</v>
      </c>
      <c r="H337" s="54" t="n">
        <f aca="false">H338</f>
        <v>14.8</v>
      </c>
      <c r="I337" s="24"/>
      <c r="J337" s="24"/>
      <c r="K337" s="24"/>
      <c r="L337" s="24"/>
      <c r="M337" s="24"/>
      <c r="N337" s="54" t="n">
        <f aca="false">N338</f>
        <v>14.8</v>
      </c>
    </row>
    <row r="338" s="20" customFormat="true" ht="63" hidden="false" customHeight="false" outlineLevel="0" collapsed="false">
      <c r="A338" s="16"/>
      <c r="B338" s="28" t="s">
        <v>276</v>
      </c>
      <c r="C338" s="81" t="s">
        <v>310</v>
      </c>
      <c r="D338" s="81" t="s">
        <v>13</v>
      </c>
      <c r="E338" s="82" t="s">
        <v>327</v>
      </c>
      <c r="F338" s="26" t="s">
        <v>277</v>
      </c>
      <c r="G338" s="54" t="n">
        <v>14.8</v>
      </c>
      <c r="H338" s="54" t="n">
        <v>14.8</v>
      </c>
      <c r="I338" s="24"/>
      <c r="J338" s="24"/>
      <c r="K338" s="24"/>
      <c r="L338" s="24"/>
      <c r="M338" s="24"/>
      <c r="N338" s="54" t="n">
        <v>14.8</v>
      </c>
    </row>
    <row r="339" customFormat="false" ht="141.75" hidden="false" customHeight="false" outlineLevel="0" collapsed="false">
      <c r="A339" s="47"/>
      <c r="B339" s="25" t="s">
        <v>322</v>
      </c>
      <c r="C339" s="84" t="n">
        <v>8</v>
      </c>
      <c r="D339" s="84" t="n">
        <v>1</v>
      </c>
      <c r="E339" s="82" t="s">
        <v>328</v>
      </c>
      <c r="F339" s="76"/>
      <c r="G339" s="54" t="n">
        <f aca="false">G340</f>
        <v>516.4</v>
      </c>
      <c r="H339" s="54" t="n">
        <f aca="false">H340</f>
        <v>516.4</v>
      </c>
      <c r="I339" s="48"/>
      <c r="J339" s="48"/>
      <c r="K339" s="48"/>
      <c r="L339" s="48"/>
      <c r="M339" s="48"/>
      <c r="N339" s="54" t="n">
        <f aca="false">N340</f>
        <v>516.4</v>
      </c>
    </row>
    <row r="340" customFormat="false" ht="63" hidden="false" customHeight="false" outlineLevel="0" collapsed="false">
      <c r="A340" s="47"/>
      <c r="B340" s="28" t="s">
        <v>276</v>
      </c>
      <c r="C340" s="84" t="n">
        <v>8</v>
      </c>
      <c r="D340" s="84" t="n">
        <v>1</v>
      </c>
      <c r="E340" s="82" t="s">
        <v>328</v>
      </c>
      <c r="F340" s="26" t="s">
        <v>277</v>
      </c>
      <c r="G340" s="54" t="n">
        <v>516.4</v>
      </c>
      <c r="H340" s="54" t="n">
        <v>516.4</v>
      </c>
      <c r="I340" s="48"/>
      <c r="J340" s="48"/>
      <c r="K340" s="48"/>
      <c r="L340" s="48"/>
      <c r="M340" s="48"/>
      <c r="N340" s="54" t="n">
        <v>516.4</v>
      </c>
    </row>
    <row r="341" customFormat="false" ht="31.5" hidden="false" customHeight="false" outlineLevel="0" collapsed="false">
      <c r="A341" s="47"/>
      <c r="B341" s="25" t="s">
        <v>329</v>
      </c>
      <c r="C341" s="81" t="s">
        <v>310</v>
      </c>
      <c r="D341" s="81" t="s">
        <v>13</v>
      </c>
      <c r="E341" s="82" t="s">
        <v>330</v>
      </c>
      <c r="F341" s="76"/>
      <c r="G341" s="54" t="n">
        <f aca="false">G342+G344+G346+G348</f>
        <v>25842</v>
      </c>
      <c r="H341" s="54" t="n">
        <f aca="false">H342+H344+H346+H348</f>
        <v>25875.4</v>
      </c>
      <c r="I341" s="48"/>
      <c r="J341" s="48"/>
      <c r="K341" s="48"/>
      <c r="L341" s="48"/>
      <c r="M341" s="48"/>
      <c r="N341" s="54" t="n">
        <f aca="false">N342+N344+N346+N348</f>
        <v>25875.4</v>
      </c>
    </row>
    <row r="342" customFormat="false" ht="47.25" hidden="false" customHeight="false" outlineLevel="0" collapsed="false">
      <c r="A342" s="47"/>
      <c r="B342" s="25" t="s">
        <v>318</v>
      </c>
      <c r="C342" s="81" t="s">
        <v>310</v>
      </c>
      <c r="D342" s="81" t="s">
        <v>13</v>
      </c>
      <c r="E342" s="82" t="s">
        <v>331</v>
      </c>
      <c r="F342" s="76"/>
      <c r="G342" s="54" t="n">
        <f aca="false">G343</f>
        <v>21477.6</v>
      </c>
      <c r="H342" s="54" t="n">
        <f aca="false">H343</f>
        <v>21477.6</v>
      </c>
      <c r="I342" s="48"/>
      <c r="J342" s="48"/>
      <c r="K342" s="48"/>
      <c r="L342" s="48"/>
      <c r="M342" s="48"/>
      <c r="N342" s="54" t="n">
        <f aca="false">N343</f>
        <v>21477.6</v>
      </c>
    </row>
    <row r="343" customFormat="false" ht="63" hidden="false" customHeight="false" outlineLevel="0" collapsed="false">
      <c r="A343" s="47"/>
      <c r="B343" s="28" t="s">
        <v>276</v>
      </c>
      <c r="C343" s="81" t="s">
        <v>310</v>
      </c>
      <c r="D343" s="81" t="s">
        <v>13</v>
      </c>
      <c r="E343" s="82" t="s">
        <v>331</v>
      </c>
      <c r="F343" s="26" t="s">
        <v>277</v>
      </c>
      <c r="G343" s="85" t="n">
        <v>21477.6</v>
      </c>
      <c r="H343" s="54" t="n">
        <v>21477.6</v>
      </c>
      <c r="I343" s="48"/>
      <c r="J343" s="48"/>
      <c r="K343" s="48"/>
      <c r="L343" s="48"/>
      <c r="M343" s="48"/>
      <c r="N343" s="54" t="n">
        <v>21477.6</v>
      </c>
    </row>
    <row r="344" customFormat="false" ht="47.25" hidden="false" customHeight="false" outlineLevel="0" collapsed="false">
      <c r="A344" s="47"/>
      <c r="B344" s="25" t="s">
        <v>332</v>
      </c>
      <c r="C344" s="81" t="s">
        <v>310</v>
      </c>
      <c r="D344" s="81" t="s">
        <v>13</v>
      </c>
      <c r="E344" s="82" t="s">
        <v>333</v>
      </c>
      <c r="F344" s="76"/>
      <c r="G344" s="86" t="n">
        <f aca="false">G345</f>
        <v>1703.9</v>
      </c>
      <c r="H344" s="54" t="n">
        <f aca="false">H345</f>
        <v>1703.9</v>
      </c>
      <c r="I344" s="48"/>
      <c r="J344" s="48"/>
      <c r="K344" s="48"/>
      <c r="L344" s="48"/>
      <c r="M344" s="48"/>
      <c r="N344" s="54" t="n">
        <f aca="false">N345</f>
        <v>1703.9</v>
      </c>
    </row>
    <row r="345" customFormat="false" ht="63" hidden="false" customHeight="false" outlineLevel="0" collapsed="false">
      <c r="A345" s="47"/>
      <c r="B345" s="28" t="s">
        <v>276</v>
      </c>
      <c r="C345" s="81" t="s">
        <v>310</v>
      </c>
      <c r="D345" s="81" t="s">
        <v>13</v>
      </c>
      <c r="E345" s="82" t="s">
        <v>333</v>
      </c>
      <c r="F345" s="26" t="s">
        <v>277</v>
      </c>
      <c r="G345" s="86" t="n">
        <v>1703.9</v>
      </c>
      <c r="H345" s="54" t="n">
        <v>1703.9</v>
      </c>
      <c r="I345" s="48"/>
      <c r="J345" s="48"/>
      <c r="K345" s="48"/>
      <c r="L345" s="48"/>
      <c r="M345" s="48"/>
      <c r="N345" s="54" t="n">
        <v>1703.9</v>
      </c>
    </row>
    <row r="346" customFormat="false" ht="47.25" hidden="false" customHeight="false" outlineLevel="0" collapsed="false">
      <c r="A346" s="47"/>
      <c r="B346" s="25" t="s">
        <v>334</v>
      </c>
      <c r="C346" s="81" t="s">
        <v>310</v>
      </c>
      <c r="D346" s="81" t="s">
        <v>13</v>
      </c>
      <c r="E346" s="82" t="s">
        <v>335</v>
      </c>
      <c r="F346" s="76"/>
      <c r="G346" s="86" t="n">
        <f aca="false">G347</f>
        <v>1000</v>
      </c>
      <c r="H346" s="54" t="n">
        <f aca="false">H347</f>
        <v>1000</v>
      </c>
      <c r="I346" s="48"/>
      <c r="J346" s="48"/>
      <c r="K346" s="48"/>
      <c r="L346" s="48"/>
      <c r="M346" s="48"/>
      <c r="N346" s="54" t="n">
        <f aca="false">N347</f>
        <v>1000</v>
      </c>
    </row>
    <row r="347" s="88" customFormat="true" ht="63" hidden="false" customHeight="false" outlineLevel="0" collapsed="false">
      <c r="A347" s="47"/>
      <c r="B347" s="28" t="s">
        <v>276</v>
      </c>
      <c r="C347" s="81" t="s">
        <v>310</v>
      </c>
      <c r="D347" s="81" t="s">
        <v>13</v>
      </c>
      <c r="E347" s="82" t="s">
        <v>335</v>
      </c>
      <c r="F347" s="26" t="s">
        <v>277</v>
      </c>
      <c r="G347" s="86" t="n">
        <v>1000</v>
      </c>
      <c r="H347" s="54" t="n">
        <v>1000</v>
      </c>
      <c r="I347" s="87"/>
      <c r="J347" s="87"/>
      <c r="K347" s="87"/>
      <c r="L347" s="87"/>
      <c r="M347" s="87"/>
      <c r="N347" s="54" t="n">
        <v>1000</v>
      </c>
    </row>
    <row r="348" s="88" customFormat="true" ht="204.75" hidden="false" customHeight="false" outlineLevel="0" collapsed="false">
      <c r="A348" s="47"/>
      <c r="B348" s="41" t="s">
        <v>336</v>
      </c>
      <c r="C348" s="81" t="s">
        <v>310</v>
      </c>
      <c r="D348" s="81" t="s">
        <v>13</v>
      </c>
      <c r="E348" s="63" t="s">
        <v>337</v>
      </c>
      <c r="F348" s="26"/>
      <c r="G348" s="86" t="n">
        <f aca="false">G349</f>
        <v>1660.5</v>
      </c>
      <c r="H348" s="54" t="n">
        <f aca="false">H349</f>
        <v>1693.9</v>
      </c>
      <c r="I348" s="87"/>
      <c r="J348" s="87"/>
      <c r="K348" s="87"/>
      <c r="L348" s="87"/>
      <c r="M348" s="87"/>
      <c r="N348" s="54" t="n">
        <f aca="false">N349</f>
        <v>1693.9</v>
      </c>
    </row>
    <row r="349" s="88" customFormat="true" ht="63" hidden="false" customHeight="false" outlineLevel="0" collapsed="false">
      <c r="A349" s="47"/>
      <c r="B349" s="28" t="s">
        <v>276</v>
      </c>
      <c r="C349" s="81" t="s">
        <v>310</v>
      </c>
      <c r="D349" s="81" t="s">
        <v>13</v>
      </c>
      <c r="E349" s="63" t="s">
        <v>337</v>
      </c>
      <c r="F349" s="26" t="s">
        <v>277</v>
      </c>
      <c r="G349" s="86" t="n">
        <v>1660.5</v>
      </c>
      <c r="H349" s="54" t="n">
        <v>1693.9</v>
      </c>
      <c r="I349" s="87"/>
      <c r="J349" s="87"/>
      <c r="K349" s="87"/>
      <c r="L349" s="87"/>
      <c r="M349" s="87"/>
      <c r="N349" s="54" t="n">
        <v>1693.9</v>
      </c>
    </row>
    <row r="350" s="88" customFormat="true" ht="110.25" hidden="false" customHeight="false" outlineLevel="0" collapsed="false">
      <c r="A350" s="47"/>
      <c r="B350" s="25" t="s">
        <v>98</v>
      </c>
      <c r="C350" s="81" t="s">
        <v>310</v>
      </c>
      <c r="D350" s="81" t="s">
        <v>13</v>
      </c>
      <c r="E350" s="82" t="s">
        <v>99</v>
      </c>
      <c r="F350" s="76"/>
      <c r="G350" s="86" t="n">
        <f aca="false">G351</f>
        <v>855</v>
      </c>
      <c r="H350" s="54" t="n">
        <f aca="false">H351</f>
        <v>855</v>
      </c>
      <c r="I350" s="87"/>
      <c r="J350" s="87"/>
      <c r="K350" s="87"/>
      <c r="L350" s="87"/>
      <c r="M350" s="87"/>
      <c r="N350" s="54" t="n">
        <f aca="false">N351</f>
        <v>855</v>
      </c>
    </row>
    <row r="351" s="88" customFormat="true" ht="63" hidden="false" customHeight="false" outlineLevel="0" collapsed="false">
      <c r="A351" s="47"/>
      <c r="B351" s="25" t="s">
        <v>195</v>
      </c>
      <c r="C351" s="81" t="s">
        <v>310</v>
      </c>
      <c r="D351" s="77" t="s">
        <v>13</v>
      </c>
      <c r="E351" s="78" t="s">
        <v>105</v>
      </c>
      <c r="F351" s="76"/>
      <c r="G351" s="86" t="n">
        <f aca="false">G352</f>
        <v>855</v>
      </c>
      <c r="H351" s="54" t="n">
        <f aca="false">H352</f>
        <v>855</v>
      </c>
      <c r="I351" s="87"/>
      <c r="J351" s="87"/>
      <c r="K351" s="87"/>
      <c r="L351" s="87"/>
      <c r="M351" s="87"/>
      <c r="N351" s="54" t="n">
        <f aca="false">N352</f>
        <v>855</v>
      </c>
    </row>
    <row r="352" s="88" customFormat="true" ht="78.75" hidden="false" customHeight="false" outlineLevel="0" collapsed="false">
      <c r="A352" s="47"/>
      <c r="B352" s="89" t="s">
        <v>253</v>
      </c>
      <c r="C352" s="90" t="s">
        <v>310</v>
      </c>
      <c r="D352" s="91" t="s">
        <v>13</v>
      </c>
      <c r="E352" s="92" t="s">
        <v>107</v>
      </c>
      <c r="F352" s="93"/>
      <c r="G352" s="94" t="n">
        <f aca="false">G353</f>
        <v>855</v>
      </c>
      <c r="H352" s="95" t="n">
        <f aca="false">H353</f>
        <v>855</v>
      </c>
      <c r="I352" s="87"/>
      <c r="J352" s="87"/>
      <c r="K352" s="87"/>
      <c r="L352" s="87"/>
      <c r="M352" s="87"/>
      <c r="N352" s="95" t="n">
        <f aca="false">N353</f>
        <v>855</v>
      </c>
    </row>
    <row r="353" s="88" customFormat="true" ht="63" hidden="false" customHeight="false" outlineLevel="0" collapsed="false">
      <c r="A353" s="47"/>
      <c r="B353" s="28" t="s">
        <v>276</v>
      </c>
      <c r="C353" s="81" t="s">
        <v>310</v>
      </c>
      <c r="D353" s="77" t="s">
        <v>13</v>
      </c>
      <c r="E353" s="82" t="s">
        <v>107</v>
      </c>
      <c r="F353" s="26" t="s">
        <v>277</v>
      </c>
      <c r="G353" s="86" t="n">
        <v>855</v>
      </c>
      <c r="H353" s="54" t="n">
        <v>855</v>
      </c>
      <c r="I353" s="87"/>
      <c r="J353" s="87"/>
      <c r="K353" s="87"/>
      <c r="L353" s="87"/>
      <c r="M353" s="87"/>
      <c r="N353" s="54" t="n">
        <v>855</v>
      </c>
    </row>
    <row r="354" s="88" customFormat="true" ht="15.75" hidden="false" customHeight="false" outlineLevel="0" collapsed="false">
      <c r="A354" s="47"/>
      <c r="B354" s="96" t="s">
        <v>48</v>
      </c>
      <c r="C354" s="97" t="s">
        <v>310</v>
      </c>
      <c r="D354" s="98" t="s">
        <v>13</v>
      </c>
      <c r="E354" s="99" t="s">
        <v>49</v>
      </c>
      <c r="F354" s="97"/>
      <c r="G354" s="100" t="n">
        <f aca="false">G355</f>
        <v>147.7</v>
      </c>
      <c r="H354" s="100" t="n">
        <f aca="false">H355</f>
        <v>147.7</v>
      </c>
      <c r="I354" s="87"/>
      <c r="J354" s="87"/>
      <c r="K354" s="87"/>
      <c r="L354" s="87"/>
      <c r="M354" s="87"/>
      <c r="N354" s="100" t="n">
        <f aca="false">N355</f>
        <v>147.7</v>
      </c>
    </row>
    <row r="355" s="88" customFormat="true" ht="15.75" hidden="false" customHeight="false" outlineLevel="0" collapsed="false">
      <c r="A355" s="47"/>
      <c r="B355" s="46" t="s">
        <v>50</v>
      </c>
      <c r="C355" s="76" t="s">
        <v>310</v>
      </c>
      <c r="D355" s="77" t="s">
        <v>13</v>
      </c>
      <c r="E355" s="78" t="s">
        <v>51</v>
      </c>
      <c r="F355" s="76"/>
      <c r="G355" s="79" t="n">
        <f aca="false">G356</f>
        <v>147.7</v>
      </c>
      <c r="H355" s="79" t="n">
        <f aca="false">H356</f>
        <v>147.7</v>
      </c>
      <c r="I355" s="87"/>
      <c r="J355" s="87"/>
      <c r="K355" s="87"/>
      <c r="L355" s="87"/>
      <c r="M355" s="87"/>
      <c r="N355" s="79" t="n">
        <f aca="false">N356</f>
        <v>147.7</v>
      </c>
    </row>
    <row r="356" s="88" customFormat="true" ht="31.5" hidden="false" customHeight="false" outlineLevel="0" collapsed="false">
      <c r="A356" s="47"/>
      <c r="B356" s="50" t="s">
        <v>129</v>
      </c>
      <c r="C356" s="76" t="s">
        <v>310</v>
      </c>
      <c r="D356" s="77" t="s">
        <v>13</v>
      </c>
      <c r="E356" s="78" t="s">
        <v>130</v>
      </c>
      <c r="F356" s="76"/>
      <c r="G356" s="79" t="n">
        <f aca="false">G357</f>
        <v>147.7</v>
      </c>
      <c r="H356" s="79" t="n">
        <f aca="false">H357</f>
        <v>147.7</v>
      </c>
      <c r="I356" s="87"/>
      <c r="J356" s="87"/>
      <c r="K356" s="87"/>
      <c r="L356" s="87"/>
      <c r="M356" s="87"/>
      <c r="N356" s="79" t="n">
        <f aca="false">N357</f>
        <v>147.7</v>
      </c>
    </row>
    <row r="357" s="88" customFormat="true" ht="47.25" hidden="false" customHeight="false" outlineLevel="0" collapsed="false">
      <c r="A357" s="47"/>
      <c r="B357" s="29" t="s">
        <v>28</v>
      </c>
      <c r="C357" s="76" t="s">
        <v>310</v>
      </c>
      <c r="D357" s="77" t="s">
        <v>13</v>
      </c>
      <c r="E357" s="78" t="s">
        <v>130</v>
      </c>
      <c r="F357" s="76" t="n">
        <v>200</v>
      </c>
      <c r="G357" s="79" t="n">
        <v>147.7</v>
      </c>
      <c r="H357" s="79" t="n">
        <v>147.7</v>
      </c>
      <c r="I357" s="87"/>
      <c r="J357" s="87"/>
      <c r="K357" s="87"/>
      <c r="L357" s="87"/>
      <c r="M357" s="87"/>
      <c r="N357" s="79" t="n">
        <v>147.7</v>
      </c>
    </row>
    <row r="358" s="88" customFormat="true" ht="31.5" hidden="false" customHeight="false" outlineLevel="0" collapsed="false">
      <c r="A358" s="47"/>
      <c r="B358" s="21" t="s">
        <v>338</v>
      </c>
      <c r="C358" s="22" t="s">
        <v>310</v>
      </c>
      <c r="D358" s="22" t="s">
        <v>33</v>
      </c>
      <c r="E358" s="22" t="s">
        <v>14</v>
      </c>
      <c r="F358" s="22" t="s">
        <v>15</v>
      </c>
      <c r="G358" s="55" t="n">
        <f aca="false">G360</f>
        <v>1121.7</v>
      </c>
      <c r="H358" s="55" t="n">
        <f aca="false">H360</f>
        <v>1121.7</v>
      </c>
      <c r="I358" s="87"/>
      <c r="J358" s="87"/>
      <c r="K358" s="87"/>
      <c r="L358" s="87"/>
      <c r="M358" s="87"/>
      <c r="N358" s="55" t="n">
        <f aca="false">N360</f>
        <v>1121.7</v>
      </c>
    </row>
    <row r="359" s="88" customFormat="true" ht="78.75" hidden="false" customHeight="false" outlineLevel="0" collapsed="false">
      <c r="A359" s="47"/>
      <c r="B359" s="25" t="s">
        <v>314</v>
      </c>
      <c r="C359" s="80" t="s">
        <v>310</v>
      </c>
      <c r="D359" s="26" t="s">
        <v>33</v>
      </c>
      <c r="E359" s="26" t="s">
        <v>315</v>
      </c>
      <c r="F359" s="26"/>
      <c r="G359" s="54" t="n">
        <f aca="false">G360</f>
        <v>1121.7</v>
      </c>
      <c r="H359" s="54" t="n">
        <f aca="false">H360</f>
        <v>1121.7</v>
      </c>
      <c r="I359" s="87"/>
      <c r="J359" s="87"/>
      <c r="K359" s="87"/>
      <c r="L359" s="87"/>
      <c r="M359" s="87"/>
      <c r="N359" s="54" t="n">
        <f aca="false">N360</f>
        <v>1121.7</v>
      </c>
    </row>
    <row r="360" s="88" customFormat="true" ht="47.25" hidden="false" customHeight="false" outlineLevel="0" collapsed="false">
      <c r="A360" s="47"/>
      <c r="B360" s="25" t="s">
        <v>339</v>
      </c>
      <c r="C360" s="81" t="s">
        <v>310</v>
      </c>
      <c r="D360" s="81" t="s">
        <v>33</v>
      </c>
      <c r="E360" s="82" t="s">
        <v>340</v>
      </c>
      <c r="F360" s="76"/>
      <c r="G360" s="54" t="n">
        <f aca="false">G361+G363</f>
        <v>1121.7</v>
      </c>
      <c r="H360" s="54" t="n">
        <f aca="false">H361+H363</f>
        <v>1121.7</v>
      </c>
      <c r="I360" s="87"/>
      <c r="J360" s="87"/>
      <c r="K360" s="87"/>
      <c r="L360" s="87"/>
      <c r="M360" s="87"/>
      <c r="N360" s="54" t="n">
        <f aca="false">N361+N363</f>
        <v>1121.7</v>
      </c>
    </row>
    <row r="361" s="88" customFormat="true" ht="31.5" hidden="false" customHeight="false" outlineLevel="0" collapsed="false">
      <c r="A361" s="47"/>
      <c r="B361" s="25" t="s">
        <v>341</v>
      </c>
      <c r="C361" s="81" t="s">
        <v>310</v>
      </c>
      <c r="D361" s="81" t="s">
        <v>33</v>
      </c>
      <c r="E361" s="82" t="s">
        <v>342</v>
      </c>
      <c r="F361" s="76"/>
      <c r="G361" s="54" t="n">
        <f aca="false">G362</f>
        <v>1109.7</v>
      </c>
      <c r="H361" s="54" t="n">
        <f aca="false">H362</f>
        <v>1109.7</v>
      </c>
      <c r="I361" s="87"/>
      <c r="J361" s="87"/>
      <c r="K361" s="87"/>
      <c r="L361" s="87"/>
      <c r="M361" s="87"/>
      <c r="N361" s="54" t="n">
        <f aca="false">N362</f>
        <v>1109.7</v>
      </c>
    </row>
    <row r="362" s="88" customFormat="true" ht="110.25" hidden="false" customHeight="false" outlineLevel="0" collapsed="false">
      <c r="A362" s="47"/>
      <c r="B362" s="29" t="s">
        <v>24</v>
      </c>
      <c r="C362" s="81" t="s">
        <v>310</v>
      </c>
      <c r="D362" s="81" t="s">
        <v>33</v>
      </c>
      <c r="E362" s="82" t="s">
        <v>342</v>
      </c>
      <c r="F362" s="76" t="n">
        <v>100</v>
      </c>
      <c r="G362" s="54" t="n">
        <v>1109.7</v>
      </c>
      <c r="H362" s="54" t="n">
        <v>1109.7</v>
      </c>
      <c r="I362" s="87"/>
      <c r="J362" s="87"/>
      <c r="K362" s="87"/>
      <c r="L362" s="87"/>
      <c r="M362" s="87"/>
      <c r="N362" s="54" t="n">
        <v>1109.7</v>
      </c>
    </row>
    <row r="363" s="88" customFormat="true" ht="126.75" hidden="false" customHeight="false" outlineLevel="0" collapsed="false">
      <c r="A363" s="47"/>
      <c r="B363" s="101" t="s">
        <v>123</v>
      </c>
      <c r="C363" s="102" t="s">
        <v>310</v>
      </c>
      <c r="D363" s="76" t="s">
        <v>33</v>
      </c>
      <c r="E363" s="103" t="n">
        <v>1200000000</v>
      </c>
      <c r="F363" s="76"/>
      <c r="G363" s="86" t="n">
        <f aca="false">G364</f>
        <v>12</v>
      </c>
      <c r="H363" s="54" t="n">
        <f aca="false">H364</f>
        <v>12</v>
      </c>
      <c r="I363" s="87"/>
      <c r="J363" s="87"/>
      <c r="K363" s="87"/>
      <c r="L363" s="87"/>
      <c r="M363" s="87"/>
      <c r="N363" s="54" t="n">
        <f aca="false">N364</f>
        <v>12</v>
      </c>
    </row>
    <row r="364" s="88" customFormat="true" ht="33" hidden="false" customHeight="true" outlineLevel="0" collapsed="false">
      <c r="A364" s="47"/>
      <c r="B364" s="104" t="s">
        <v>88</v>
      </c>
      <c r="C364" s="102" t="s">
        <v>310</v>
      </c>
      <c r="D364" s="76" t="s">
        <v>33</v>
      </c>
      <c r="E364" s="105" t="n">
        <v>1210000000</v>
      </c>
      <c r="F364" s="76"/>
      <c r="G364" s="86" t="n">
        <f aca="false">G366</f>
        <v>12</v>
      </c>
      <c r="H364" s="54" t="n">
        <f aca="false">H366</f>
        <v>12</v>
      </c>
      <c r="I364" s="87"/>
      <c r="J364" s="87"/>
      <c r="K364" s="87"/>
      <c r="L364" s="87"/>
      <c r="M364" s="87"/>
      <c r="N364" s="54" t="n">
        <f aca="false">N366</f>
        <v>12</v>
      </c>
    </row>
    <row r="365" s="88" customFormat="true" ht="47.25" hidden="false" customHeight="false" outlineLevel="0" collapsed="false">
      <c r="A365" s="47"/>
      <c r="B365" s="25" t="s">
        <v>127</v>
      </c>
      <c r="C365" s="106" t="s">
        <v>310</v>
      </c>
      <c r="D365" s="97" t="s">
        <v>33</v>
      </c>
      <c r="E365" s="103" t="n">
        <v>1210120340</v>
      </c>
      <c r="F365" s="76"/>
      <c r="G365" s="86" t="n">
        <f aca="false">G366</f>
        <v>12</v>
      </c>
      <c r="H365" s="86" t="n">
        <f aca="false">H366</f>
        <v>12</v>
      </c>
      <c r="I365" s="87"/>
      <c r="J365" s="87"/>
      <c r="K365" s="87"/>
      <c r="L365" s="87"/>
      <c r="M365" s="87"/>
      <c r="N365" s="86" t="n">
        <f aca="false">N366</f>
        <v>12</v>
      </c>
    </row>
    <row r="366" s="88" customFormat="true" ht="47.25" hidden="false" customHeight="false" outlineLevel="0" collapsed="false">
      <c r="A366" s="47"/>
      <c r="B366" s="29" t="s">
        <v>28</v>
      </c>
      <c r="C366" s="102" t="s">
        <v>310</v>
      </c>
      <c r="D366" s="76" t="s">
        <v>33</v>
      </c>
      <c r="E366" s="107" t="n">
        <v>1210120340</v>
      </c>
      <c r="F366" s="76" t="n">
        <v>200</v>
      </c>
      <c r="G366" s="86" t="n">
        <v>12</v>
      </c>
      <c r="H366" s="54" t="n">
        <v>12</v>
      </c>
      <c r="I366" s="87"/>
      <c r="J366" s="87"/>
      <c r="K366" s="87"/>
      <c r="L366" s="87"/>
      <c r="M366" s="87"/>
      <c r="N366" s="54" t="n">
        <v>12</v>
      </c>
    </row>
    <row r="367" s="88" customFormat="true" ht="15.75" hidden="false" customHeight="false" outlineLevel="0" collapsed="false">
      <c r="A367" s="47"/>
      <c r="B367" s="21" t="s">
        <v>343</v>
      </c>
      <c r="C367" s="22" t="s">
        <v>194</v>
      </c>
      <c r="D367" s="22" t="s">
        <v>2</v>
      </c>
      <c r="E367" s="22" t="s">
        <v>14</v>
      </c>
      <c r="F367" s="22" t="s">
        <v>15</v>
      </c>
      <c r="G367" s="55" t="n">
        <f aca="false">G368+G373+G388</f>
        <v>11635.2</v>
      </c>
      <c r="H367" s="55" t="n">
        <f aca="false">H368+H373+H388</f>
        <v>11799.7</v>
      </c>
      <c r="I367" s="87"/>
      <c r="J367" s="87"/>
      <c r="K367" s="87"/>
      <c r="L367" s="87"/>
      <c r="M367" s="87"/>
      <c r="N367" s="55" t="n">
        <f aca="false">N368+N373+N388</f>
        <v>11799.7</v>
      </c>
    </row>
    <row r="368" s="88" customFormat="true" ht="15.75" hidden="false" customHeight="false" outlineLevel="0" collapsed="false">
      <c r="A368" s="47"/>
      <c r="B368" s="21" t="s">
        <v>344</v>
      </c>
      <c r="C368" s="22" t="s">
        <v>194</v>
      </c>
      <c r="D368" s="22" t="s">
        <v>13</v>
      </c>
      <c r="E368" s="22" t="s">
        <v>14</v>
      </c>
      <c r="F368" s="22" t="s">
        <v>15</v>
      </c>
      <c r="G368" s="55" t="n">
        <f aca="false">G371</f>
        <v>730</v>
      </c>
      <c r="H368" s="55" t="n">
        <f aca="false">H371</f>
        <v>730</v>
      </c>
      <c r="I368" s="87"/>
      <c r="J368" s="87"/>
      <c r="K368" s="87"/>
      <c r="L368" s="87"/>
      <c r="M368" s="87"/>
      <c r="N368" s="55" t="n">
        <f aca="false">N371</f>
        <v>730</v>
      </c>
    </row>
    <row r="369" s="88" customFormat="true" ht="33" hidden="false" customHeight="true" outlineLevel="0" collapsed="false">
      <c r="A369" s="47"/>
      <c r="B369" s="25" t="s">
        <v>345</v>
      </c>
      <c r="C369" s="26" t="s">
        <v>194</v>
      </c>
      <c r="D369" s="26" t="s">
        <v>13</v>
      </c>
      <c r="E369" s="26" t="s">
        <v>57</v>
      </c>
      <c r="F369" s="26"/>
      <c r="G369" s="54" t="n">
        <f aca="false">G370</f>
        <v>730</v>
      </c>
      <c r="H369" s="54" t="n">
        <f aca="false">H370</f>
        <v>730</v>
      </c>
      <c r="I369" s="87"/>
      <c r="J369" s="87"/>
      <c r="K369" s="87"/>
      <c r="L369" s="87"/>
      <c r="M369" s="87"/>
      <c r="N369" s="54" t="n">
        <f aca="false">N370</f>
        <v>730</v>
      </c>
    </row>
    <row r="370" s="88" customFormat="true" ht="31.5" hidden="false" customHeight="false" outlineLevel="0" collapsed="false">
      <c r="A370" s="47"/>
      <c r="B370" s="25" t="s">
        <v>346</v>
      </c>
      <c r="C370" s="26" t="s">
        <v>194</v>
      </c>
      <c r="D370" s="26" t="s">
        <v>13</v>
      </c>
      <c r="E370" s="26" t="s">
        <v>347</v>
      </c>
      <c r="F370" s="26"/>
      <c r="G370" s="54" t="n">
        <f aca="false">G371</f>
        <v>730</v>
      </c>
      <c r="H370" s="54" t="n">
        <f aca="false">H371</f>
        <v>730</v>
      </c>
      <c r="I370" s="87"/>
      <c r="J370" s="87"/>
      <c r="K370" s="87"/>
      <c r="L370" s="87"/>
      <c r="M370" s="87"/>
      <c r="N370" s="54" t="n">
        <f aca="false">N371</f>
        <v>730</v>
      </c>
    </row>
    <row r="371" s="88" customFormat="true" ht="156.75" hidden="false" customHeight="true" outlineLevel="0" collapsed="false">
      <c r="A371" s="47"/>
      <c r="B371" s="41" t="s">
        <v>348</v>
      </c>
      <c r="C371" s="26" t="s">
        <v>194</v>
      </c>
      <c r="D371" s="26" t="s">
        <v>13</v>
      </c>
      <c r="E371" s="26" t="s">
        <v>349</v>
      </c>
      <c r="F371" s="26" t="s">
        <v>15</v>
      </c>
      <c r="G371" s="54" t="n">
        <f aca="false">G372</f>
        <v>730</v>
      </c>
      <c r="H371" s="54" t="n">
        <f aca="false">H372</f>
        <v>730</v>
      </c>
      <c r="I371" s="87"/>
      <c r="J371" s="87"/>
      <c r="K371" s="87"/>
      <c r="L371" s="87"/>
      <c r="M371" s="87"/>
      <c r="N371" s="54" t="n">
        <f aca="false">N372</f>
        <v>730</v>
      </c>
    </row>
    <row r="372" s="88" customFormat="true" ht="31.5" hidden="false" customHeight="false" outlineLevel="0" collapsed="false">
      <c r="A372" s="47"/>
      <c r="B372" s="29" t="s">
        <v>251</v>
      </c>
      <c r="C372" s="26" t="s">
        <v>194</v>
      </c>
      <c r="D372" s="26" t="s">
        <v>13</v>
      </c>
      <c r="E372" s="26" t="s">
        <v>349</v>
      </c>
      <c r="F372" s="26" t="s">
        <v>252</v>
      </c>
      <c r="G372" s="54" t="n">
        <v>730</v>
      </c>
      <c r="H372" s="54" t="n">
        <v>730</v>
      </c>
      <c r="I372" s="87"/>
      <c r="J372" s="87"/>
      <c r="K372" s="87"/>
      <c r="L372" s="87"/>
      <c r="M372" s="87"/>
      <c r="N372" s="54" t="n">
        <v>730</v>
      </c>
    </row>
    <row r="373" s="88" customFormat="true" ht="15.75" hidden="false" customHeight="false" outlineLevel="0" collapsed="false">
      <c r="A373" s="47"/>
      <c r="B373" s="21" t="s">
        <v>350</v>
      </c>
      <c r="C373" s="22" t="s">
        <v>194</v>
      </c>
      <c r="D373" s="22" t="s">
        <v>17</v>
      </c>
      <c r="E373" s="26"/>
      <c r="F373" s="26"/>
      <c r="G373" s="55" t="n">
        <f aca="false">G374+G378+G382</f>
        <v>1660</v>
      </c>
      <c r="H373" s="55" t="n">
        <f aca="false">H374+H378+H382</f>
        <v>1660</v>
      </c>
      <c r="I373" s="87"/>
      <c r="J373" s="87"/>
      <c r="K373" s="87"/>
      <c r="L373" s="87"/>
      <c r="M373" s="87"/>
      <c r="N373" s="55" t="n">
        <f aca="false">N374+N378+N382</f>
        <v>1660</v>
      </c>
    </row>
    <row r="374" s="88" customFormat="true" ht="94.5" hidden="false" customHeight="false" outlineLevel="0" collapsed="false">
      <c r="A374" s="47"/>
      <c r="B374" s="25" t="s">
        <v>210</v>
      </c>
      <c r="C374" s="81" t="s">
        <v>194</v>
      </c>
      <c r="D374" s="81" t="s">
        <v>17</v>
      </c>
      <c r="E374" s="81" t="s">
        <v>186</v>
      </c>
      <c r="F374" s="26"/>
      <c r="G374" s="23" t="n">
        <f aca="false">G375</f>
        <v>950</v>
      </c>
      <c r="H374" s="23" t="n">
        <f aca="false">H375</f>
        <v>950</v>
      </c>
      <c r="I374" s="87"/>
      <c r="J374" s="87"/>
      <c r="K374" s="87"/>
      <c r="L374" s="87"/>
      <c r="M374" s="87"/>
      <c r="N374" s="23" t="n">
        <f aca="false">N375</f>
        <v>950</v>
      </c>
    </row>
    <row r="375" s="88" customFormat="true" ht="31.5" hidden="false" customHeight="false" outlineLevel="0" collapsed="false">
      <c r="A375" s="47"/>
      <c r="B375" s="25" t="s">
        <v>351</v>
      </c>
      <c r="C375" s="81" t="s">
        <v>194</v>
      </c>
      <c r="D375" s="81" t="s">
        <v>17</v>
      </c>
      <c r="E375" s="81" t="s">
        <v>352</v>
      </c>
      <c r="F375" s="81"/>
      <c r="G375" s="86" t="n">
        <f aca="false">G376</f>
        <v>950</v>
      </c>
      <c r="H375" s="86" t="n">
        <f aca="false">H376</f>
        <v>950</v>
      </c>
      <c r="I375" s="87"/>
      <c r="J375" s="87"/>
      <c r="K375" s="87"/>
      <c r="L375" s="87"/>
      <c r="M375" s="87"/>
      <c r="N375" s="86" t="n">
        <f aca="false">N376</f>
        <v>950</v>
      </c>
    </row>
    <row r="376" s="88" customFormat="true" ht="31.5" hidden="false" customHeight="false" outlineLevel="0" collapsed="false">
      <c r="A376" s="47"/>
      <c r="B376" s="25" t="s">
        <v>353</v>
      </c>
      <c r="C376" s="81" t="s">
        <v>194</v>
      </c>
      <c r="D376" s="81" t="s">
        <v>17</v>
      </c>
      <c r="E376" s="81" t="s">
        <v>354</v>
      </c>
      <c r="F376" s="81"/>
      <c r="G376" s="86" t="n">
        <f aca="false">G377</f>
        <v>950</v>
      </c>
      <c r="H376" s="86" t="n">
        <f aca="false">H377</f>
        <v>950</v>
      </c>
      <c r="I376" s="87"/>
      <c r="J376" s="87"/>
      <c r="K376" s="87"/>
      <c r="L376" s="87"/>
      <c r="M376" s="87"/>
      <c r="N376" s="86" t="n">
        <f aca="false">N377</f>
        <v>950</v>
      </c>
    </row>
    <row r="377" s="36" customFormat="true" ht="31.5" hidden="false" customHeight="false" outlineLevel="0" collapsed="false">
      <c r="A377" s="16"/>
      <c r="B377" s="29" t="s">
        <v>251</v>
      </c>
      <c r="C377" s="81" t="s">
        <v>194</v>
      </c>
      <c r="D377" s="81" t="s">
        <v>17</v>
      </c>
      <c r="E377" s="81" t="s">
        <v>354</v>
      </c>
      <c r="F377" s="81" t="s">
        <v>252</v>
      </c>
      <c r="G377" s="86" t="n">
        <v>950</v>
      </c>
      <c r="H377" s="86" t="n">
        <v>950</v>
      </c>
      <c r="I377" s="35"/>
      <c r="J377" s="35"/>
      <c r="K377" s="35"/>
      <c r="L377" s="35"/>
      <c r="M377" s="35"/>
      <c r="N377" s="86" t="n">
        <v>950</v>
      </c>
    </row>
    <row r="378" s="36" customFormat="true" ht="94.5" hidden="false" customHeight="false" outlineLevel="0" collapsed="false">
      <c r="A378" s="16"/>
      <c r="B378" s="25" t="s">
        <v>345</v>
      </c>
      <c r="C378" s="26" t="s">
        <v>194</v>
      </c>
      <c r="D378" s="26" t="s">
        <v>17</v>
      </c>
      <c r="E378" s="26" t="s">
        <v>57</v>
      </c>
      <c r="F378" s="26"/>
      <c r="G378" s="54" t="n">
        <f aca="false">G379</f>
        <v>510</v>
      </c>
      <c r="H378" s="54" t="n">
        <f aca="false">H379</f>
        <v>510</v>
      </c>
      <c r="I378" s="35"/>
      <c r="J378" s="35"/>
      <c r="K378" s="35"/>
      <c r="L378" s="35"/>
      <c r="M378" s="35"/>
      <c r="N378" s="54" t="n">
        <f aca="false">N379</f>
        <v>510</v>
      </c>
    </row>
    <row r="379" s="36" customFormat="true" ht="31.5" hidden="false" customHeight="false" outlineLevel="0" collapsed="false">
      <c r="A379" s="16"/>
      <c r="B379" s="25" t="s">
        <v>346</v>
      </c>
      <c r="C379" s="26" t="s">
        <v>194</v>
      </c>
      <c r="D379" s="26" t="s">
        <v>17</v>
      </c>
      <c r="E379" s="26" t="s">
        <v>347</v>
      </c>
      <c r="F379" s="26"/>
      <c r="G379" s="54" t="n">
        <f aca="false">G380</f>
        <v>510</v>
      </c>
      <c r="H379" s="54" t="n">
        <f aca="false">H380</f>
        <v>510</v>
      </c>
      <c r="I379" s="35"/>
      <c r="J379" s="35"/>
      <c r="K379" s="35"/>
      <c r="L379" s="35"/>
      <c r="M379" s="35"/>
      <c r="N379" s="54" t="n">
        <f aca="false">N380</f>
        <v>510</v>
      </c>
    </row>
    <row r="380" s="36" customFormat="true" ht="47.25" hidden="false" customHeight="false" outlineLevel="0" collapsed="false">
      <c r="A380" s="16"/>
      <c r="B380" s="41" t="s">
        <v>355</v>
      </c>
      <c r="C380" s="26" t="s">
        <v>194</v>
      </c>
      <c r="D380" s="26" t="s">
        <v>17</v>
      </c>
      <c r="E380" s="78" t="s">
        <v>356</v>
      </c>
      <c r="F380" s="78"/>
      <c r="G380" s="54" t="n">
        <f aca="false">G381</f>
        <v>510</v>
      </c>
      <c r="H380" s="108" t="n">
        <f aca="false">H381</f>
        <v>510</v>
      </c>
      <c r="I380" s="35"/>
      <c r="J380" s="35"/>
      <c r="K380" s="35"/>
      <c r="L380" s="35"/>
      <c r="M380" s="35"/>
      <c r="N380" s="108" t="n">
        <f aca="false">N381</f>
        <v>510</v>
      </c>
    </row>
    <row r="381" s="36" customFormat="true" ht="31.5" hidden="false" customHeight="false" outlineLevel="0" collapsed="false">
      <c r="A381" s="16"/>
      <c r="B381" s="29" t="s">
        <v>251</v>
      </c>
      <c r="C381" s="26" t="s">
        <v>194</v>
      </c>
      <c r="D381" s="26" t="s">
        <v>17</v>
      </c>
      <c r="E381" s="78" t="s">
        <v>356</v>
      </c>
      <c r="F381" s="78" t="s">
        <v>252</v>
      </c>
      <c r="G381" s="54" t="n">
        <v>510</v>
      </c>
      <c r="H381" s="54" t="n">
        <v>510</v>
      </c>
      <c r="I381" s="35"/>
      <c r="J381" s="35"/>
      <c r="K381" s="35"/>
      <c r="L381" s="35"/>
      <c r="M381" s="35"/>
      <c r="N381" s="54" t="n">
        <v>510</v>
      </c>
    </row>
    <row r="382" s="36" customFormat="true" ht="15.75" hidden="false" customHeight="false" outlineLevel="0" collapsed="false">
      <c r="A382" s="16"/>
      <c r="B382" s="56" t="s">
        <v>48</v>
      </c>
      <c r="C382" s="22" t="s">
        <v>194</v>
      </c>
      <c r="D382" s="22" t="s">
        <v>17</v>
      </c>
      <c r="E382" s="22" t="s">
        <v>49</v>
      </c>
      <c r="F382" s="22"/>
      <c r="G382" s="55" t="n">
        <f aca="false">G383</f>
        <v>200</v>
      </c>
      <c r="H382" s="55" t="n">
        <f aca="false">+H383</f>
        <v>200</v>
      </c>
      <c r="I382" s="35"/>
      <c r="J382" s="35"/>
      <c r="K382" s="35"/>
      <c r="L382" s="35"/>
      <c r="M382" s="35"/>
      <c r="N382" s="55" t="n">
        <f aca="false">+N383</f>
        <v>200</v>
      </c>
    </row>
    <row r="383" s="88" customFormat="true" ht="15.75" hidden="false" customHeight="false" outlineLevel="0" collapsed="false">
      <c r="A383" s="47"/>
      <c r="B383" s="46" t="s">
        <v>357</v>
      </c>
      <c r="C383" s="26" t="s">
        <v>194</v>
      </c>
      <c r="D383" s="26" t="s">
        <v>17</v>
      </c>
      <c r="E383" s="26" t="s">
        <v>51</v>
      </c>
      <c r="F383" s="26"/>
      <c r="G383" s="54" t="n">
        <f aca="false">G386+G384</f>
        <v>200</v>
      </c>
      <c r="H383" s="54" t="n">
        <f aca="false">+H386+H384</f>
        <v>200</v>
      </c>
      <c r="I383" s="87"/>
      <c r="J383" s="87"/>
      <c r="K383" s="87"/>
      <c r="L383" s="87"/>
      <c r="M383" s="87"/>
      <c r="N383" s="54" t="n">
        <f aca="false">+N386+N384</f>
        <v>200</v>
      </c>
    </row>
    <row r="384" s="88" customFormat="true" ht="31.5" hidden="false" customHeight="false" outlineLevel="0" collapsed="false">
      <c r="A384" s="47"/>
      <c r="B384" s="46" t="s">
        <v>358</v>
      </c>
      <c r="C384" s="26" t="s">
        <v>194</v>
      </c>
      <c r="D384" s="26" t="s">
        <v>17</v>
      </c>
      <c r="E384" s="26" t="s">
        <v>359</v>
      </c>
      <c r="F384" s="26"/>
      <c r="G384" s="54" t="n">
        <f aca="false">G385</f>
        <v>200</v>
      </c>
      <c r="H384" s="54" t="n">
        <f aca="false">H385</f>
        <v>200</v>
      </c>
      <c r="I384" s="87"/>
      <c r="J384" s="87"/>
      <c r="K384" s="87"/>
      <c r="L384" s="87"/>
      <c r="M384" s="87"/>
      <c r="N384" s="54" t="n">
        <f aca="false">N385</f>
        <v>200</v>
      </c>
    </row>
    <row r="385" s="88" customFormat="true" ht="47.25" hidden="false" customHeight="false" outlineLevel="0" collapsed="false">
      <c r="A385" s="47"/>
      <c r="B385" s="29" t="s">
        <v>28</v>
      </c>
      <c r="C385" s="26" t="s">
        <v>194</v>
      </c>
      <c r="D385" s="26" t="s">
        <v>17</v>
      </c>
      <c r="E385" s="26" t="s">
        <v>359</v>
      </c>
      <c r="F385" s="26" t="s">
        <v>29</v>
      </c>
      <c r="G385" s="54" t="n">
        <v>200</v>
      </c>
      <c r="H385" s="54" t="n">
        <v>200</v>
      </c>
      <c r="I385" s="87"/>
      <c r="J385" s="87"/>
      <c r="K385" s="87"/>
      <c r="L385" s="87"/>
      <c r="M385" s="87"/>
      <c r="N385" s="54" t="n">
        <v>200</v>
      </c>
    </row>
    <row r="386" s="88" customFormat="true" ht="126" hidden="false" customHeight="false" outlineLevel="0" collapsed="false">
      <c r="A386" s="47"/>
      <c r="B386" s="41" t="s">
        <v>360</v>
      </c>
      <c r="C386" s="81" t="s">
        <v>194</v>
      </c>
      <c r="D386" s="81" t="s">
        <v>17</v>
      </c>
      <c r="E386" s="81" t="s">
        <v>361</v>
      </c>
      <c r="F386" s="81"/>
      <c r="G386" s="27" t="n">
        <f aca="false">G387</f>
        <v>0</v>
      </c>
      <c r="H386" s="54" t="n">
        <f aca="false">+H387</f>
        <v>0</v>
      </c>
      <c r="I386" s="87"/>
      <c r="J386" s="87"/>
      <c r="K386" s="87"/>
      <c r="L386" s="87"/>
      <c r="M386" s="87"/>
      <c r="N386" s="54" t="n">
        <f aca="false">+N387</f>
        <v>0</v>
      </c>
    </row>
    <row r="387" s="88" customFormat="true" ht="31.5" hidden="false" customHeight="false" outlineLevel="0" collapsed="false">
      <c r="A387" s="47"/>
      <c r="B387" s="29" t="s">
        <v>251</v>
      </c>
      <c r="C387" s="81" t="s">
        <v>194</v>
      </c>
      <c r="D387" s="81" t="s">
        <v>17</v>
      </c>
      <c r="E387" s="81" t="s">
        <v>361</v>
      </c>
      <c r="F387" s="81" t="s">
        <v>252</v>
      </c>
      <c r="G387" s="27" t="n">
        <v>0</v>
      </c>
      <c r="H387" s="54" t="n">
        <v>0</v>
      </c>
      <c r="I387" s="87"/>
      <c r="J387" s="87"/>
      <c r="K387" s="87"/>
      <c r="L387" s="87"/>
      <c r="M387" s="87"/>
      <c r="N387" s="54" t="n">
        <v>0</v>
      </c>
    </row>
    <row r="388" s="88" customFormat="true" ht="15.75" hidden="false" customHeight="false" outlineLevel="0" collapsed="false">
      <c r="A388" s="47"/>
      <c r="B388" s="21" t="s">
        <v>362</v>
      </c>
      <c r="C388" s="22" t="s">
        <v>194</v>
      </c>
      <c r="D388" s="22" t="s">
        <v>33</v>
      </c>
      <c r="E388" s="81"/>
      <c r="F388" s="81"/>
      <c r="G388" s="55" t="n">
        <f aca="false">G389+G393</f>
        <v>9245.2</v>
      </c>
      <c r="H388" s="55" t="n">
        <f aca="false">H389+H393</f>
        <v>9409.7</v>
      </c>
      <c r="I388" s="87"/>
      <c r="J388" s="87"/>
      <c r="K388" s="87"/>
      <c r="L388" s="87"/>
      <c r="M388" s="87"/>
      <c r="N388" s="55" t="n">
        <f aca="false">N389+N393</f>
        <v>9409.7</v>
      </c>
    </row>
    <row r="389" s="88" customFormat="true" ht="63" hidden="false" customHeight="false" outlineLevel="0" collapsed="false">
      <c r="A389" s="47"/>
      <c r="B389" s="25" t="s">
        <v>239</v>
      </c>
      <c r="C389" s="26" t="s">
        <v>194</v>
      </c>
      <c r="D389" s="26" t="s">
        <v>33</v>
      </c>
      <c r="E389" s="26" t="s">
        <v>240</v>
      </c>
      <c r="F389" s="26"/>
      <c r="G389" s="54" t="n">
        <f aca="false">G390</f>
        <v>6825.9</v>
      </c>
      <c r="H389" s="54" t="n">
        <f aca="false">H390</f>
        <v>6990.4</v>
      </c>
      <c r="I389" s="87"/>
      <c r="J389" s="87"/>
      <c r="K389" s="87"/>
      <c r="L389" s="87"/>
      <c r="M389" s="87"/>
      <c r="N389" s="54" t="n">
        <f aca="false">N390</f>
        <v>6990.4</v>
      </c>
    </row>
    <row r="390" s="88" customFormat="true" ht="31.5" hidden="false" customHeight="false" outlineLevel="0" collapsed="false">
      <c r="A390" s="47"/>
      <c r="B390" s="25" t="s">
        <v>241</v>
      </c>
      <c r="C390" s="26" t="s">
        <v>194</v>
      </c>
      <c r="D390" s="26" t="s">
        <v>33</v>
      </c>
      <c r="E390" s="26" t="s">
        <v>242</v>
      </c>
      <c r="F390" s="26"/>
      <c r="G390" s="54" t="n">
        <f aca="false">G391</f>
        <v>6825.9</v>
      </c>
      <c r="H390" s="54" t="n">
        <f aca="false">H391</f>
        <v>6990.4</v>
      </c>
      <c r="I390" s="87"/>
      <c r="J390" s="87"/>
      <c r="K390" s="87"/>
      <c r="L390" s="87"/>
      <c r="M390" s="87"/>
      <c r="N390" s="54" t="n">
        <f aca="false">N391</f>
        <v>6990.4</v>
      </c>
    </row>
    <row r="391" s="88" customFormat="true" ht="157.5" hidden="false" customHeight="false" outlineLevel="0" collapsed="false">
      <c r="A391" s="47"/>
      <c r="B391" s="25" t="s">
        <v>363</v>
      </c>
      <c r="C391" s="26" t="s">
        <v>194</v>
      </c>
      <c r="D391" s="26" t="s">
        <v>33</v>
      </c>
      <c r="E391" s="26" t="s">
        <v>364</v>
      </c>
      <c r="F391" s="26"/>
      <c r="G391" s="54" t="n">
        <f aca="false">G392</f>
        <v>6825.9</v>
      </c>
      <c r="H391" s="54" t="n">
        <f aca="false">H392</f>
        <v>6990.4</v>
      </c>
      <c r="I391" s="87"/>
      <c r="J391" s="87"/>
      <c r="K391" s="87"/>
      <c r="L391" s="87"/>
      <c r="M391" s="87"/>
      <c r="N391" s="54" t="n">
        <f aca="false">N392</f>
        <v>6990.4</v>
      </c>
    </row>
    <row r="392" s="88" customFormat="true" ht="31.5" hidden="false" customHeight="false" outlineLevel="0" collapsed="false">
      <c r="A392" s="47"/>
      <c r="B392" s="29" t="s">
        <v>251</v>
      </c>
      <c r="C392" s="26" t="s">
        <v>194</v>
      </c>
      <c r="D392" s="26" t="s">
        <v>33</v>
      </c>
      <c r="E392" s="26" t="s">
        <v>364</v>
      </c>
      <c r="F392" s="26" t="s">
        <v>252</v>
      </c>
      <c r="G392" s="54" t="n">
        <v>6825.9</v>
      </c>
      <c r="H392" s="54" t="n">
        <v>6990.4</v>
      </c>
      <c r="I392" s="87"/>
      <c r="J392" s="87"/>
      <c r="K392" s="87"/>
      <c r="L392" s="87"/>
      <c r="M392" s="87"/>
      <c r="N392" s="54" t="n">
        <v>6990.4</v>
      </c>
    </row>
    <row r="393" s="88" customFormat="true" ht="94.5" hidden="false" customHeight="false" outlineLevel="0" collapsed="false">
      <c r="A393" s="47"/>
      <c r="B393" s="25" t="s">
        <v>345</v>
      </c>
      <c r="C393" s="26" t="s">
        <v>194</v>
      </c>
      <c r="D393" s="26" t="s">
        <v>33</v>
      </c>
      <c r="E393" s="26" t="s">
        <v>57</v>
      </c>
      <c r="F393" s="26"/>
      <c r="G393" s="54" t="n">
        <f aca="false">G394</f>
        <v>2419.3</v>
      </c>
      <c r="H393" s="54" t="n">
        <f aca="false">H394</f>
        <v>2419.3</v>
      </c>
      <c r="I393" s="87"/>
      <c r="J393" s="87"/>
      <c r="K393" s="87"/>
      <c r="L393" s="87"/>
      <c r="M393" s="87"/>
      <c r="N393" s="54" t="n">
        <f aca="false">N394</f>
        <v>2419.3</v>
      </c>
    </row>
    <row r="394" s="88" customFormat="true" ht="31.5" hidden="false" customHeight="false" outlineLevel="0" collapsed="false">
      <c r="A394" s="47"/>
      <c r="B394" s="25" t="s">
        <v>346</v>
      </c>
      <c r="C394" s="26" t="s">
        <v>194</v>
      </c>
      <c r="D394" s="26" t="s">
        <v>33</v>
      </c>
      <c r="E394" s="26" t="s">
        <v>347</v>
      </c>
      <c r="F394" s="26"/>
      <c r="G394" s="54" t="n">
        <f aca="false">G395</f>
        <v>2419.3</v>
      </c>
      <c r="H394" s="54" t="n">
        <f aca="false">H395</f>
        <v>2419.3</v>
      </c>
      <c r="I394" s="87"/>
      <c r="J394" s="87"/>
      <c r="K394" s="87"/>
      <c r="L394" s="87"/>
      <c r="M394" s="87"/>
      <c r="N394" s="54" t="n">
        <f aca="false">N395</f>
        <v>2419.3</v>
      </c>
    </row>
    <row r="395" s="88" customFormat="true" ht="94.5" hidden="false" customHeight="false" outlineLevel="0" collapsed="false">
      <c r="A395" s="47"/>
      <c r="B395" s="41" t="s">
        <v>365</v>
      </c>
      <c r="C395" s="26" t="s">
        <v>194</v>
      </c>
      <c r="D395" s="26" t="s">
        <v>33</v>
      </c>
      <c r="E395" s="26" t="s">
        <v>366</v>
      </c>
      <c r="F395" s="26"/>
      <c r="G395" s="54" t="n">
        <f aca="false">G396</f>
        <v>2419.3</v>
      </c>
      <c r="H395" s="54" t="n">
        <f aca="false">H396</f>
        <v>2419.3</v>
      </c>
      <c r="I395" s="87"/>
      <c r="J395" s="87"/>
      <c r="K395" s="87"/>
      <c r="L395" s="87"/>
      <c r="M395" s="87"/>
      <c r="N395" s="54" t="n">
        <f aca="false">N396</f>
        <v>2419.3</v>
      </c>
    </row>
    <row r="396" s="88" customFormat="true" ht="31.5" hidden="false" customHeight="false" outlineLevel="0" collapsed="false">
      <c r="A396" s="47"/>
      <c r="B396" s="29" t="s">
        <v>251</v>
      </c>
      <c r="C396" s="26" t="s">
        <v>194</v>
      </c>
      <c r="D396" s="26" t="s">
        <v>33</v>
      </c>
      <c r="E396" s="26" t="s">
        <v>366</v>
      </c>
      <c r="F396" s="26" t="s">
        <v>252</v>
      </c>
      <c r="G396" s="54" t="n">
        <v>2419.3</v>
      </c>
      <c r="H396" s="54" t="n">
        <v>2419.3</v>
      </c>
      <c r="I396" s="87"/>
      <c r="J396" s="87"/>
      <c r="K396" s="87"/>
      <c r="L396" s="87"/>
      <c r="M396" s="87"/>
      <c r="N396" s="54" t="n">
        <v>2419.3</v>
      </c>
    </row>
    <row r="397" s="88" customFormat="true" ht="15.75" hidden="false" customHeight="false" outlineLevel="0" collapsed="false">
      <c r="A397" s="47"/>
      <c r="B397" s="21" t="s">
        <v>367</v>
      </c>
      <c r="C397" s="22" t="s">
        <v>79</v>
      </c>
      <c r="D397" s="22"/>
      <c r="E397" s="22"/>
      <c r="F397" s="22"/>
      <c r="G397" s="55" t="n">
        <f aca="false">G398</f>
        <v>1905.5</v>
      </c>
      <c r="H397" s="55" t="n">
        <f aca="false">H398</f>
        <v>1905.5</v>
      </c>
      <c r="I397" s="87"/>
      <c r="J397" s="87"/>
      <c r="K397" s="87"/>
      <c r="L397" s="87"/>
      <c r="M397" s="87"/>
      <c r="N397" s="55" t="n">
        <f aca="false">N398</f>
        <v>1905.5</v>
      </c>
    </row>
    <row r="398" s="88" customFormat="true" ht="15.75" hidden="false" customHeight="false" outlineLevel="0" collapsed="false">
      <c r="A398" s="47"/>
      <c r="B398" s="21" t="s">
        <v>368</v>
      </c>
      <c r="C398" s="22" t="s">
        <v>79</v>
      </c>
      <c r="D398" s="22" t="s">
        <v>13</v>
      </c>
      <c r="E398" s="22"/>
      <c r="F398" s="22"/>
      <c r="G398" s="54" t="n">
        <f aca="false">G404+G399</f>
        <v>1905.5</v>
      </c>
      <c r="H398" s="54" t="n">
        <f aca="false">H404+H399</f>
        <v>1905.5</v>
      </c>
      <c r="I398" s="87"/>
      <c r="J398" s="87"/>
      <c r="K398" s="87"/>
      <c r="L398" s="87"/>
      <c r="M398" s="87"/>
      <c r="N398" s="54" t="n">
        <f aca="false">N404+N399</f>
        <v>1905.5</v>
      </c>
    </row>
    <row r="399" s="88" customFormat="true" ht="63" hidden="false" customHeight="false" outlineLevel="0" collapsed="false">
      <c r="A399" s="47"/>
      <c r="B399" s="41" t="s">
        <v>239</v>
      </c>
      <c r="C399" s="109" t="s">
        <v>79</v>
      </c>
      <c r="D399" s="110" t="s">
        <v>13</v>
      </c>
      <c r="E399" s="63" t="s">
        <v>240</v>
      </c>
      <c r="F399" s="22"/>
      <c r="G399" s="54" t="n">
        <f aca="false">G400</f>
        <v>940.7</v>
      </c>
      <c r="H399" s="54" t="n">
        <f aca="false">H400</f>
        <v>940.7</v>
      </c>
      <c r="I399" s="87"/>
      <c r="J399" s="87"/>
      <c r="K399" s="87"/>
      <c r="L399" s="87"/>
      <c r="M399" s="87"/>
      <c r="N399" s="54" t="n">
        <f aca="false">N400</f>
        <v>940.7</v>
      </c>
    </row>
    <row r="400" s="88" customFormat="true" ht="63" hidden="false" customHeight="false" outlineLevel="0" collapsed="false">
      <c r="A400" s="47"/>
      <c r="B400" s="25" t="s">
        <v>287</v>
      </c>
      <c r="C400" s="109" t="s">
        <v>79</v>
      </c>
      <c r="D400" s="110" t="s">
        <v>13</v>
      </c>
      <c r="E400" s="63" t="s">
        <v>288</v>
      </c>
      <c r="F400" s="22"/>
      <c r="G400" s="54" t="n">
        <f aca="false">G401</f>
        <v>940.7</v>
      </c>
      <c r="H400" s="54" t="n">
        <f aca="false">H401</f>
        <v>940.7</v>
      </c>
      <c r="I400" s="87"/>
      <c r="J400" s="87"/>
      <c r="K400" s="87"/>
      <c r="L400" s="87"/>
      <c r="M400" s="87"/>
      <c r="N400" s="54" t="n">
        <f aca="false">N401</f>
        <v>940.7</v>
      </c>
    </row>
    <row r="401" s="88" customFormat="true" ht="15.75" hidden="false" customHeight="false" outlineLevel="0" collapsed="false">
      <c r="A401" s="47"/>
      <c r="B401" s="111" t="s">
        <v>369</v>
      </c>
      <c r="C401" s="26" t="s">
        <v>79</v>
      </c>
      <c r="D401" s="26" t="s">
        <v>13</v>
      </c>
      <c r="E401" s="68" t="s">
        <v>370</v>
      </c>
      <c r="F401" s="22"/>
      <c r="G401" s="54" t="n">
        <f aca="false">G402</f>
        <v>940.7</v>
      </c>
      <c r="H401" s="54" t="n">
        <f aca="false">H402</f>
        <v>940.7</v>
      </c>
      <c r="I401" s="87"/>
      <c r="J401" s="87"/>
      <c r="K401" s="87"/>
      <c r="L401" s="87"/>
      <c r="M401" s="87"/>
      <c r="N401" s="54" t="n">
        <f aca="false">N402</f>
        <v>940.7</v>
      </c>
    </row>
    <row r="402" s="88" customFormat="true" ht="47.25" hidden="false" customHeight="false" outlineLevel="0" collapsed="false">
      <c r="A402" s="47"/>
      <c r="B402" s="29" t="s">
        <v>28</v>
      </c>
      <c r="C402" s="26" t="s">
        <v>79</v>
      </c>
      <c r="D402" s="26" t="s">
        <v>13</v>
      </c>
      <c r="E402" s="26" t="s">
        <v>370</v>
      </c>
      <c r="F402" s="112" t="n">
        <v>200</v>
      </c>
      <c r="G402" s="54" t="n">
        <v>940.7</v>
      </c>
      <c r="H402" s="54" t="n">
        <v>940.7</v>
      </c>
      <c r="I402" s="87"/>
      <c r="J402" s="87"/>
      <c r="K402" s="87"/>
      <c r="L402" s="87"/>
      <c r="M402" s="87"/>
      <c r="N402" s="54" t="n">
        <v>940.7</v>
      </c>
    </row>
    <row r="403" customFormat="false" ht="63" hidden="false" customHeight="false" outlineLevel="0" collapsed="false">
      <c r="A403" s="47"/>
      <c r="B403" s="25" t="s">
        <v>371</v>
      </c>
      <c r="C403" s="26" t="s">
        <v>79</v>
      </c>
      <c r="D403" s="26" t="s">
        <v>13</v>
      </c>
      <c r="E403" s="26" t="s">
        <v>93</v>
      </c>
      <c r="F403" s="22"/>
      <c r="G403" s="54" t="n">
        <f aca="false">G404</f>
        <v>964.8</v>
      </c>
      <c r="H403" s="27" t="n">
        <f aca="false">H404</f>
        <v>964.8</v>
      </c>
      <c r="I403" s="48"/>
      <c r="J403" s="48"/>
      <c r="K403" s="48"/>
      <c r="L403" s="48"/>
      <c r="M403" s="48"/>
      <c r="N403" s="27" t="n">
        <f aca="false">N404</f>
        <v>964.8</v>
      </c>
    </row>
    <row r="404" customFormat="false" ht="15.75" hidden="false" customHeight="false" outlineLevel="0" collapsed="false">
      <c r="A404" s="47"/>
      <c r="B404" s="25" t="s">
        <v>372</v>
      </c>
      <c r="C404" s="26" t="s">
        <v>79</v>
      </c>
      <c r="D404" s="26" t="s">
        <v>13</v>
      </c>
      <c r="E404" s="26" t="s">
        <v>373</v>
      </c>
      <c r="F404" s="112"/>
      <c r="G404" s="54" t="n">
        <f aca="false">G405+G407+G409+G411</f>
        <v>964.8</v>
      </c>
      <c r="H404" s="27" t="n">
        <f aca="false">H405+H407+H409+H411</f>
        <v>964.8</v>
      </c>
      <c r="I404" s="48"/>
      <c r="J404" s="48"/>
      <c r="K404" s="48"/>
      <c r="L404" s="48"/>
      <c r="M404" s="48"/>
      <c r="N404" s="27" t="n">
        <f aca="false">N405+N407+N409+N411</f>
        <v>964.8</v>
      </c>
    </row>
    <row r="405" customFormat="false" ht="47.25" hidden="false" customHeight="false" outlineLevel="0" collapsed="false">
      <c r="A405" s="47"/>
      <c r="B405" s="25" t="s">
        <v>374</v>
      </c>
      <c r="C405" s="26" t="s">
        <v>79</v>
      </c>
      <c r="D405" s="26" t="s">
        <v>13</v>
      </c>
      <c r="E405" s="26" t="s">
        <v>375</v>
      </c>
      <c r="F405" s="112"/>
      <c r="G405" s="54" t="n">
        <f aca="false">G406</f>
        <v>518.8</v>
      </c>
      <c r="H405" s="27" t="n">
        <f aca="false">H406</f>
        <v>518.8</v>
      </c>
      <c r="I405" s="48"/>
      <c r="J405" s="48"/>
      <c r="K405" s="48"/>
      <c r="L405" s="48"/>
      <c r="M405" s="48"/>
      <c r="N405" s="27" t="n">
        <f aca="false">N406</f>
        <v>518.8</v>
      </c>
    </row>
    <row r="406" s="88" customFormat="true" ht="47.25" hidden="false" customHeight="false" outlineLevel="0" collapsed="false">
      <c r="A406" s="47"/>
      <c r="B406" s="29" t="s">
        <v>28</v>
      </c>
      <c r="C406" s="26" t="s">
        <v>79</v>
      </c>
      <c r="D406" s="26" t="s">
        <v>13</v>
      </c>
      <c r="E406" s="26" t="s">
        <v>375</v>
      </c>
      <c r="F406" s="112" t="n">
        <v>200</v>
      </c>
      <c r="G406" s="54" t="n">
        <v>518.8</v>
      </c>
      <c r="H406" s="27" t="n">
        <v>518.8</v>
      </c>
      <c r="I406" s="87"/>
      <c r="J406" s="87"/>
      <c r="K406" s="87"/>
      <c r="L406" s="87"/>
      <c r="M406" s="87"/>
      <c r="N406" s="27" t="n">
        <v>518.8</v>
      </c>
    </row>
    <row r="407" customFormat="false" ht="31.5" hidden="false" customHeight="false" outlineLevel="0" collapsed="false">
      <c r="A407" s="47"/>
      <c r="B407" s="25" t="s">
        <v>376</v>
      </c>
      <c r="C407" s="26" t="s">
        <v>79</v>
      </c>
      <c r="D407" s="26" t="s">
        <v>13</v>
      </c>
      <c r="E407" s="26" t="s">
        <v>377</v>
      </c>
      <c r="F407" s="112"/>
      <c r="G407" s="54" t="n">
        <f aca="false">G408</f>
        <v>150</v>
      </c>
      <c r="H407" s="27" t="n">
        <f aca="false">H408</f>
        <v>150</v>
      </c>
      <c r="I407" s="48"/>
      <c r="J407" s="48"/>
      <c r="K407" s="48"/>
      <c r="L407" s="48"/>
      <c r="M407" s="48"/>
      <c r="N407" s="27" t="n">
        <f aca="false">N408</f>
        <v>150</v>
      </c>
    </row>
    <row r="408" s="20" customFormat="true" ht="47.25" hidden="false" customHeight="false" outlineLevel="0" collapsed="false">
      <c r="A408" s="16"/>
      <c r="B408" s="29" t="s">
        <v>28</v>
      </c>
      <c r="C408" s="26" t="s">
        <v>79</v>
      </c>
      <c r="D408" s="26" t="s">
        <v>13</v>
      </c>
      <c r="E408" s="26" t="s">
        <v>377</v>
      </c>
      <c r="F408" s="112" t="n">
        <v>200</v>
      </c>
      <c r="G408" s="54" t="n">
        <v>150</v>
      </c>
      <c r="H408" s="27" t="n">
        <v>150</v>
      </c>
      <c r="I408" s="24"/>
      <c r="J408" s="24"/>
      <c r="K408" s="24"/>
      <c r="L408" s="24"/>
      <c r="M408" s="24"/>
      <c r="N408" s="27" t="n">
        <v>150</v>
      </c>
    </row>
    <row r="409" s="20" customFormat="true" ht="31.5" hidden="false" customHeight="false" outlineLevel="0" collapsed="false">
      <c r="A409" s="16"/>
      <c r="B409" s="25" t="s">
        <v>378</v>
      </c>
      <c r="C409" s="113" t="n">
        <v>11</v>
      </c>
      <c r="D409" s="26" t="s">
        <v>13</v>
      </c>
      <c r="E409" s="26" t="s">
        <v>379</v>
      </c>
      <c r="F409" s="77"/>
      <c r="G409" s="54" t="n">
        <f aca="false">G410</f>
        <v>200</v>
      </c>
      <c r="H409" s="27" t="n">
        <f aca="false">H410</f>
        <v>200</v>
      </c>
      <c r="I409" s="24"/>
      <c r="J409" s="24"/>
      <c r="K409" s="24"/>
      <c r="L409" s="24"/>
      <c r="M409" s="24"/>
      <c r="N409" s="27" t="n">
        <f aca="false">N410</f>
        <v>200</v>
      </c>
    </row>
    <row r="410" s="20" customFormat="true" ht="47.25" hidden="false" customHeight="false" outlineLevel="0" collapsed="false">
      <c r="A410" s="16"/>
      <c r="B410" s="29" t="s">
        <v>28</v>
      </c>
      <c r="C410" s="113" t="n">
        <v>11</v>
      </c>
      <c r="D410" s="26" t="s">
        <v>13</v>
      </c>
      <c r="E410" s="26" t="s">
        <v>380</v>
      </c>
      <c r="F410" s="77" t="n">
        <v>200</v>
      </c>
      <c r="G410" s="54" t="n">
        <v>200</v>
      </c>
      <c r="H410" s="27" t="n">
        <v>200</v>
      </c>
      <c r="I410" s="24"/>
      <c r="J410" s="24"/>
      <c r="K410" s="24"/>
      <c r="L410" s="24"/>
      <c r="M410" s="24"/>
      <c r="N410" s="27" t="n">
        <v>200</v>
      </c>
    </row>
    <row r="411" s="20" customFormat="true" ht="31.5" hidden="false" customHeight="false" outlineLevel="0" collapsed="false">
      <c r="A411" s="16"/>
      <c r="B411" s="25" t="s">
        <v>381</v>
      </c>
      <c r="C411" s="113" t="n">
        <v>11</v>
      </c>
      <c r="D411" s="26" t="s">
        <v>13</v>
      </c>
      <c r="E411" s="26" t="s">
        <v>382</v>
      </c>
      <c r="F411" s="77"/>
      <c r="G411" s="54" t="n">
        <f aca="false">G412</f>
        <v>96</v>
      </c>
      <c r="H411" s="27" t="n">
        <f aca="false">H412</f>
        <v>96</v>
      </c>
      <c r="I411" s="24"/>
      <c r="J411" s="24"/>
      <c r="K411" s="24"/>
      <c r="L411" s="24"/>
      <c r="M411" s="24"/>
      <c r="N411" s="27" t="n">
        <f aca="false">N412</f>
        <v>96</v>
      </c>
    </row>
    <row r="412" customFormat="false" ht="47.25" hidden="false" customHeight="false" outlineLevel="0" collapsed="false">
      <c r="A412" s="47"/>
      <c r="B412" s="29" t="s">
        <v>28</v>
      </c>
      <c r="C412" s="113" t="n">
        <v>11</v>
      </c>
      <c r="D412" s="26" t="s">
        <v>13</v>
      </c>
      <c r="E412" s="26" t="s">
        <v>382</v>
      </c>
      <c r="F412" s="77" t="n">
        <v>200</v>
      </c>
      <c r="G412" s="54" t="n">
        <v>96</v>
      </c>
      <c r="H412" s="27" t="n">
        <v>96</v>
      </c>
      <c r="I412" s="48"/>
      <c r="J412" s="48"/>
      <c r="K412" s="48"/>
      <c r="L412" s="48"/>
      <c r="M412" s="48"/>
      <c r="N412" s="27" t="n">
        <v>96</v>
      </c>
    </row>
    <row r="413" customFormat="false" ht="31.5" hidden="false" customHeight="false" outlineLevel="0" collapsed="false">
      <c r="A413" s="47"/>
      <c r="B413" s="21" t="s">
        <v>383</v>
      </c>
      <c r="C413" s="114" t="s">
        <v>85</v>
      </c>
      <c r="D413" s="114"/>
      <c r="E413" s="114"/>
      <c r="F413" s="114"/>
      <c r="G413" s="23" t="n">
        <f aca="false">G415</f>
        <v>875</v>
      </c>
      <c r="H413" s="23" t="n">
        <f aca="false">H415</f>
        <v>875</v>
      </c>
      <c r="I413" s="48"/>
      <c r="J413" s="48"/>
      <c r="K413" s="48"/>
      <c r="L413" s="48"/>
      <c r="M413" s="48"/>
      <c r="N413" s="23" t="n">
        <f aca="false">N415</f>
        <v>875</v>
      </c>
    </row>
    <row r="414" customFormat="false" ht="47.25" hidden="false" customHeight="false" outlineLevel="0" collapsed="false">
      <c r="A414" s="47"/>
      <c r="B414" s="21" t="s">
        <v>384</v>
      </c>
      <c r="C414" s="114" t="s">
        <v>85</v>
      </c>
      <c r="D414" s="114" t="s">
        <v>13</v>
      </c>
      <c r="E414" s="114"/>
      <c r="F414" s="114"/>
      <c r="G414" s="23" t="n">
        <f aca="false">G417</f>
        <v>875</v>
      </c>
      <c r="H414" s="23" t="n">
        <f aca="false">H417</f>
        <v>875</v>
      </c>
      <c r="I414" s="48"/>
      <c r="J414" s="48"/>
      <c r="K414" s="48"/>
      <c r="L414" s="48"/>
      <c r="M414" s="48"/>
      <c r="N414" s="23" t="n">
        <f aca="false">N417</f>
        <v>875</v>
      </c>
    </row>
    <row r="415" s="88" customFormat="true" ht="94.5" hidden="false" customHeight="false" outlineLevel="0" collapsed="false">
      <c r="A415" s="47"/>
      <c r="B415" s="25" t="s">
        <v>345</v>
      </c>
      <c r="C415" s="81" t="s">
        <v>85</v>
      </c>
      <c r="D415" s="81" t="s">
        <v>13</v>
      </c>
      <c r="E415" s="81" t="s">
        <v>57</v>
      </c>
      <c r="F415" s="81"/>
      <c r="G415" s="79" t="n">
        <f aca="false">G416</f>
        <v>875</v>
      </c>
      <c r="H415" s="79" t="n">
        <f aca="false">H416</f>
        <v>875</v>
      </c>
      <c r="I415" s="87"/>
      <c r="J415" s="87"/>
      <c r="K415" s="87"/>
      <c r="L415" s="87"/>
      <c r="M415" s="87"/>
      <c r="N415" s="79" t="n">
        <f aca="false">N416</f>
        <v>875</v>
      </c>
    </row>
    <row r="416" s="88" customFormat="true" ht="63" hidden="false" customHeight="false" outlineLevel="0" collapsed="false">
      <c r="A416" s="47"/>
      <c r="B416" s="25" t="s">
        <v>385</v>
      </c>
      <c r="C416" s="81" t="s">
        <v>85</v>
      </c>
      <c r="D416" s="81" t="s">
        <v>13</v>
      </c>
      <c r="E416" s="81" t="s">
        <v>386</v>
      </c>
      <c r="F416" s="81"/>
      <c r="G416" s="79" t="n">
        <f aca="false">G417</f>
        <v>875</v>
      </c>
      <c r="H416" s="79" t="n">
        <f aca="false">H417</f>
        <v>875</v>
      </c>
      <c r="I416" s="87"/>
      <c r="J416" s="87"/>
      <c r="K416" s="87"/>
      <c r="L416" s="87"/>
      <c r="M416" s="87"/>
      <c r="N416" s="79" t="n">
        <f aca="false">N417</f>
        <v>875</v>
      </c>
    </row>
    <row r="417" s="88" customFormat="true" ht="63" hidden="false" customHeight="false" outlineLevel="0" collapsed="false">
      <c r="A417" s="47"/>
      <c r="B417" s="41" t="s">
        <v>387</v>
      </c>
      <c r="C417" s="81" t="s">
        <v>85</v>
      </c>
      <c r="D417" s="81" t="s">
        <v>13</v>
      </c>
      <c r="E417" s="81" t="s">
        <v>388</v>
      </c>
      <c r="F417" s="81"/>
      <c r="G417" s="79" t="n">
        <f aca="false">G418</f>
        <v>875</v>
      </c>
      <c r="H417" s="79" t="n">
        <f aca="false">H418</f>
        <v>875</v>
      </c>
      <c r="I417" s="87"/>
      <c r="J417" s="87"/>
      <c r="K417" s="87"/>
      <c r="L417" s="87"/>
      <c r="M417" s="87"/>
      <c r="N417" s="79" t="n">
        <f aca="false">N418</f>
        <v>875</v>
      </c>
    </row>
    <row r="418" s="88" customFormat="true" ht="31.5" hidden="false" customHeight="false" outlineLevel="0" collapsed="false">
      <c r="A418" s="47"/>
      <c r="B418" s="28" t="s">
        <v>389</v>
      </c>
      <c r="C418" s="81" t="s">
        <v>85</v>
      </c>
      <c r="D418" s="81" t="s">
        <v>13</v>
      </c>
      <c r="E418" s="81" t="s">
        <v>388</v>
      </c>
      <c r="F418" s="81" t="s">
        <v>390</v>
      </c>
      <c r="G418" s="79" t="n">
        <v>875</v>
      </c>
      <c r="H418" s="79" t="n">
        <v>875</v>
      </c>
      <c r="I418" s="87"/>
      <c r="J418" s="87"/>
      <c r="K418" s="87"/>
      <c r="L418" s="87"/>
      <c r="M418" s="87"/>
      <c r="N418" s="79" t="n">
        <v>875</v>
      </c>
    </row>
    <row r="419" s="88" customFormat="true" ht="63" hidden="false" customHeight="false" outlineLevel="0" collapsed="false">
      <c r="A419" s="47"/>
      <c r="B419" s="21" t="s">
        <v>391</v>
      </c>
      <c r="C419" s="22" t="s">
        <v>392</v>
      </c>
      <c r="D419" s="22"/>
      <c r="E419" s="22"/>
      <c r="F419" s="22"/>
      <c r="G419" s="55" t="n">
        <f aca="false">G420</f>
        <v>6736.5</v>
      </c>
      <c r="H419" s="55" t="n">
        <f aca="false">H420</f>
        <v>7002</v>
      </c>
      <c r="I419" s="87"/>
      <c r="J419" s="87"/>
      <c r="K419" s="87"/>
      <c r="L419" s="87"/>
      <c r="M419" s="87"/>
      <c r="N419" s="55" t="n">
        <f aca="false">N420</f>
        <v>7002</v>
      </c>
    </row>
    <row r="420" s="88" customFormat="true" ht="63" hidden="false" customHeight="false" outlineLevel="0" collapsed="false">
      <c r="A420" s="47"/>
      <c r="B420" s="115" t="s">
        <v>393</v>
      </c>
      <c r="C420" s="114" t="s">
        <v>392</v>
      </c>
      <c r="D420" s="114" t="s">
        <v>13</v>
      </c>
      <c r="E420" s="114"/>
      <c r="F420" s="114"/>
      <c r="G420" s="55" t="n">
        <f aca="false">G421</f>
        <v>6736.5</v>
      </c>
      <c r="H420" s="55" t="n">
        <f aca="false">H421</f>
        <v>7002</v>
      </c>
      <c r="I420" s="87"/>
      <c r="J420" s="87"/>
      <c r="K420" s="87"/>
      <c r="L420" s="87"/>
      <c r="M420" s="87"/>
      <c r="N420" s="55" t="n">
        <f aca="false">N421</f>
        <v>7002</v>
      </c>
    </row>
    <row r="421" s="88" customFormat="true" ht="94.5" hidden="false" customHeight="false" outlineLevel="0" collapsed="false">
      <c r="A421" s="47"/>
      <c r="B421" s="25" t="s">
        <v>345</v>
      </c>
      <c r="C421" s="81" t="s">
        <v>392</v>
      </c>
      <c r="D421" s="81" t="s">
        <v>13</v>
      </c>
      <c r="E421" s="81" t="s">
        <v>57</v>
      </c>
      <c r="F421" s="81"/>
      <c r="G421" s="54" t="n">
        <f aca="false">G422</f>
        <v>6736.5</v>
      </c>
      <c r="H421" s="54" t="n">
        <f aca="false">H422</f>
        <v>7002</v>
      </c>
      <c r="I421" s="87"/>
      <c r="J421" s="87"/>
      <c r="K421" s="87"/>
      <c r="L421" s="87"/>
      <c r="M421" s="87"/>
      <c r="N421" s="54" t="n">
        <f aca="false">N422</f>
        <v>7002</v>
      </c>
    </row>
    <row r="422" customFormat="false" ht="47.25" hidden="false" customHeight="false" outlineLevel="0" collapsed="false">
      <c r="A422" s="47"/>
      <c r="B422" s="41" t="s">
        <v>394</v>
      </c>
      <c r="C422" s="81" t="s">
        <v>392</v>
      </c>
      <c r="D422" s="81" t="s">
        <v>13</v>
      </c>
      <c r="E422" s="81" t="s">
        <v>395</v>
      </c>
      <c r="F422" s="81"/>
      <c r="G422" s="54" t="n">
        <f aca="false">G423+G425</f>
        <v>6736.5</v>
      </c>
      <c r="H422" s="54" t="n">
        <f aca="false">H423+H425</f>
        <v>7002</v>
      </c>
      <c r="I422" s="48"/>
      <c r="J422" s="48"/>
      <c r="K422" s="48"/>
      <c r="L422" s="48"/>
      <c r="M422" s="48"/>
      <c r="N422" s="54" t="n">
        <f aca="false">N423+N425</f>
        <v>7002</v>
      </c>
    </row>
    <row r="423" customFormat="false" ht="63" hidden="false" customHeight="false" outlineLevel="0" collapsed="false">
      <c r="A423" s="47"/>
      <c r="B423" s="41" t="s">
        <v>396</v>
      </c>
      <c r="C423" s="26" t="s">
        <v>392</v>
      </c>
      <c r="D423" s="26" t="s">
        <v>13</v>
      </c>
      <c r="E423" s="26" t="s">
        <v>397</v>
      </c>
      <c r="F423" s="26"/>
      <c r="G423" s="54" t="n">
        <f aca="false">G424</f>
        <v>100</v>
      </c>
      <c r="H423" s="54" t="n">
        <f aca="false">H424</f>
        <v>100</v>
      </c>
      <c r="I423" s="48"/>
      <c r="J423" s="48"/>
      <c r="K423" s="48"/>
      <c r="L423" s="48"/>
      <c r="M423" s="48"/>
      <c r="N423" s="54" t="n">
        <f aca="false">N424</f>
        <v>100</v>
      </c>
    </row>
    <row r="424" customFormat="false" ht="15.75" hidden="false" customHeight="false" outlineLevel="0" collapsed="false">
      <c r="A424" s="47"/>
      <c r="B424" s="50" t="s">
        <v>144</v>
      </c>
      <c r="C424" s="26" t="s">
        <v>392</v>
      </c>
      <c r="D424" s="26" t="s">
        <v>13</v>
      </c>
      <c r="E424" s="26" t="s">
        <v>397</v>
      </c>
      <c r="F424" s="26" t="s">
        <v>145</v>
      </c>
      <c r="G424" s="54" t="n">
        <v>100</v>
      </c>
      <c r="H424" s="54" t="n">
        <v>100</v>
      </c>
      <c r="I424" s="48"/>
      <c r="J424" s="48"/>
      <c r="K424" s="48"/>
      <c r="L424" s="48"/>
      <c r="M424" s="48"/>
      <c r="N424" s="54" t="n">
        <v>100</v>
      </c>
    </row>
    <row r="425" customFormat="false" ht="63" hidden="false" customHeight="false" outlineLevel="0" collapsed="false">
      <c r="A425" s="47"/>
      <c r="B425" s="25" t="s">
        <v>398</v>
      </c>
      <c r="C425" s="81" t="s">
        <v>392</v>
      </c>
      <c r="D425" s="81" t="s">
        <v>13</v>
      </c>
      <c r="E425" s="81" t="s">
        <v>399</v>
      </c>
      <c r="F425" s="81"/>
      <c r="G425" s="54" t="n">
        <f aca="false">G426</f>
        <v>6636.5</v>
      </c>
      <c r="H425" s="54" t="n">
        <f aca="false">H426</f>
        <v>6902</v>
      </c>
      <c r="I425" s="48"/>
      <c r="J425" s="48"/>
      <c r="K425" s="48"/>
      <c r="L425" s="48"/>
      <c r="M425" s="48"/>
      <c r="N425" s="54" t="n">
        <f aca="false">N426</f>
        <v>6902</v>
      </c>
    </row>
    <row r="426" s="88" customFormat="true" ht="15.75" hidden="false" customHeight="false" outlineLevel="0" collapsed="false">
      <c r="A426" s="47"/>
      <c r="B426" s="50" t="s">
        <v>144</v>
      </c>
      <c r="C426" s="81" t="s">
        <v>392</v>
      </c>
      <c r="D426" s="81" t="s">
        <v>13</v>
      </c>
      <c r="E426" s="81" t="s">
        <v>399</v>
      </c>
      <c r="F426" s="81" t="s">
        <v>145</v>
      </c>
      <c r="G426" s="54" t="n">
        <v>6636.5</v>
      </c>
      <c r="H426" s="54" t="n">
        <v>6902</v>
      </c>
      <c r="I426" s="87"/>
      <c r="J426" s="87"/>
      <c r="K426" s="87"/>
      <c r="L426" s="87"/>
      <c r="M426" s="87"/>
      <c r="N426" s="54" t="n">
        <v>6902</v>
      </c>
    </row>
    <row r="427" customFormat="false" ht="15.75" hidden="false" customHeight="false" outlineLevel="0" collapsed="false">
      <c r="A427" s="47"/>
      <c r="B427" s="66" t="s">
        <v>400</v>
      </c>
      <c r="C427" s="116" t="n">
        <v>99</v>
      </c>
      <c r="D427" s="116"/>
      <c r="E427" s="116"/>
      <c r="F427" s="117"/>
      <c r="G427" s="118" t="n">
        <f aca="false">G428</f>
        <v>8882.3</v>
      </c>
      <c r="H427" s="118" t="n">
        <f aca="false">H428</f>
        <v>18172.2</v>
      </c>
      <c r="I427" s="48"/>
      <c r="J427" s="48"/>
      <c r="K427" s="48"/>
      <c r="L427" s="48"/>
      <c r="M427" s="48"/>
      <c r="N427" s="118" t="n">
        <f aca="false">N428</f>
        <v>18172.2</v>
      </c>
    </row>
    <row r="428" customFormat="false" ht="15.75" hidden="false" customHeight="false" outlineLevel="0" collapsed="false">
      <c r="A428" s="47"/>
      <c r="B428" s="66" t="s">
        <v>400</v>
      </c>
      <c r="C428" s="116" t="n">
        <v>99</v>
      </c>
      <c r="D428" s="116" t="n">
        <v>99</v>
      </c>
      <c r="E428" s="116"/>
      <c r="F428" s="117"/>
      <c r="G428" s="118" t="n">
        <f aca="false">G429</f>
        <v>8882.3</v>
      </c>
      <c r="H428" s="118" t="n">
        <f aca="false">H429</f>
        <v>18172.2</v>
      </c>
      <c r="I428" s="48"/>
      <c r="J428" s="48"/>
      <c r="K428" s="48"/>
      <c r="L428" s="48"/>
      <c r="M428" s="48"/>
      <c r="N428" s="118" t="n">
        <f aca="false">N429</f>
        <v>18172.2</v>
      </c>
    </row>
    <row r="429" s="88" customFormat="true" ht="15.75" hidden="false" customHeight="false" outlineLevel="0" collapsed="false">
      <c r="A429" s="47"/>
      <c r="B429" s="29" t="s">
        <v>48</v>
      </c>
      <c r="C429" s="84" t="n">
        <v>99</v>
      </c>
      <c r="D429" s="84" t="n">
        <v>99</v>
      </c>
      <c r="E429" s="119" t="n">
        <v>9900000000</v>
      </c>
      <c r="F429" s="120"/>
      <c r="G429" s="121" t="n">
        <f aca="false">G430</f>
        <v>8882.3</v>
      </c>
      <c r="H429" s="121" t="n">
        <f aca="false">H430</f>
        <v>18172.2</v>
      </c>
      <c r="I429" s="87"/>
      <c r="J429" s="87"/>
      <c r="K429" s="87"/>
      <c r="L429" s="87"/>
      <c r="M429" s="87"/>
      <c r="N429" s="121" t="n">
        <f aca="false">N430</f>
        <v>18172.2</v>
      </c>
    </row>
    <row r="430" s="88" customFormat="true" ht="15.75" hidden="false" customHeight="false" outlineLevel="0" collapsed="false">
      <c r="A430" s="47"/>
      <c r="B430" s="29" t="s">
        <v>50</v>
      </c>
      <c r="C430" s="84" t="n">
        <v>99</v>
      </c>
      <c r="D430" s="84" t="n">
        <v>99</v>
      </c>
      <c r="E430" s="119" t="n">
        <v>9990000000</v>
      </c>
      <c r="F430" s="120"/>
      <c r="G430" s="121" t="n">
        <f aca="false">G431</f>
        <v>8882.3</v>
      </c>
      <c r="H430" s="121" t="n">
        <f aca="false">H431</f>
        <v>18172.2</v>
      </c>
      <c r="I430" s="87"/>
      <c r="J430" s="87"/>
      <c r="K430" s="87"/>
      <c r="L430" s="87"/>
      <c r="M430" s="87"/>
      <c r="N430" s="121" t="n">
        <f aca="false">N431</f>
        <v>18172.2</v>
      </c>
    </row>
    <row r="431" customFormat="false" ht="31.5" hidden="false" customHeight="false" outlineLevel="0" collapsed="false">
      <c r="A431" s="47"/>
      <c r="B431" s="29" t="s">
        <v>401</v>
      </c>
      <c r="C431" s="84" t="n">
        <v>99</v>
      </c>
      <c r="D431" s="84" t="n">
        <v>99</v>
      </c>
      <c r="E431" s="119" t="n">
        <v>9999990000</v>
      </c>
      <c r="F431" s="120"/>
      <c r="G431" s="121" t="n">
        <f aca="false">G432</f>
        <v>8882.3</v>
      </c>
      <c r="H431" s="121" t="n">
        <f aca="false">H432</f>
        <v>18172.2</v>
      </c>
      <c r="I431" s="48"/>
      <c r="J431" s="48"/>
      <c r="K431" s="48"/>
      <c r="L431" s="48"/>
      <c r="M431" s="48"/>
      <c r="N431" s="121" t="n">
        <f aca="false">N432</f>
        <v>18172.2</v>
      </c>
    </row>
    <row r="432" customFormat="false" ht="15.75" hidden="false" customHeight="false" outlineLevel="0" collapsed="false">
      <c r="A432" s="47"/>
      <c r="B432" s="29" t="s">
        <v>400</v>
      </c>
      <c r="C432" s="84" t="n">
        <v>99</v>
      </c>
      <c r="D432" s="84" t="n">
        <v>99</v>
      </c>
      <c r="E432" s="119" t="n">
        <v>9999990000</v>
      </c>
      <c r="F432" s="120"/>
      <c r="G432" s="121" t="n">
        <v>8882.3</v>
      </c>
      <c r="H432" s="121" t="n">
        <v>18172.2</v>
      </c>
      <c r="I432" s="48"/>
      <c r="J432" s="48"/>
      <c r="K432" s="48"/>
      <c r="L432" s="48"/>
      <c r="M432" s="48"/>
      <c r="N432" s="121" t="n">
        <v>18172.2</v>
      </c>
    </row>
    <row r="433" customFormat="false" ht="15.75" hidden="false" customHeight="false" outlineLevel="0" collapsed="false">
      <c r="A433" s="47"/>
      <c r="B433" s="122" t="s">
        <v>402</v>
      </c>
      <c r="C433" s="123"/>
      <c r="D433" s="123"/>
      <c r="E433" s="124"/>
      <c r="F433" s="125"/>
      <c r="G433" s="126" t="n">
        <f aca="false">G13+G150+G185+G214+G320+G367+G397+G413+G419+G427+G123+G117</f>
        <v>707916.7</v>
      </c>
      <c r="H433" s="126" t="n">
        <f aca="false">H13+H150+H185+H214+H320+H367+H397+H413+H419+H427+H123+H117</f>
        <v>729689.7</v>
      </c>
      <c r="I433" s="48"/>
      <c r="J433" s="48"/>
      <c r="K433" s="48"/>
      <c r="L433" s="48"/>
      <c r="M433" s="48"/>
      <c r="N433" s="126" t="n">
        <f aca="false">N13+N150+N185+N214+N320+N367+N397+N413+N419+N427+N123+N117</f>
        <v>729689.7</v>
      </c>
    </row>
    <row r="434" customFormat="false" ht="15.75" hidden="false" customHeight="false" outlineLevel="0" collapsed="false">
      <c r="A434" s="47"/>
      <c r="B434" s="127" t="s">
        <v>403</v>
      </c>
      <c r="C434" s="127"/>
      <c r="D434" s="127"/>
      <c r="E434" s="127"/>
      <c r="F434" s="127"/>
      <c r="G434" s="127"/>
    </row>
    <row r="435" customFormat="false" ht="15.75" hidden="false" customHeight="true" outlineLevel="0" collapsed="false">
      <c r="A435" s="47"/>
      <c r="B435" s="128"/>
      <c r="C435" s="129"/>
      <c r="D435" s="129"/>
      <c r="E435" s="129"/>
      <c r="F435" s="129"/>
      <c r="G435" s="129"/>
    </row>
    <row r="436" customFormat="false" ht="15.75" hidden="false" customHeight="false" outlineLevel="0" collapsed="false">
      <c r="A436" s="47"/>
    </row>
    <row r="437" customFormat="false" ht="15.75" hidden="false" customHeight="false" outlineLevel="0" collapsed="false">
      <c r="A437" s="47"/>
    </row>
    <row r="438" customFormat="false" ht="16.5" hidden="false" customHeight="false" outlineLevel="0" collapsed="false">
      <c r="A438" s="130"/>
    </row>
    <row r="439" customFormat="false" ht="15.75" hidden="false" customHeight="false" outlineLevel="0" collapsed="false">
      <c r="A439" s="131"/>
    </row>
    <row r="440" customFormat="false" ht="15.75" hidden="false" customHeight="false" outlineLevel="0" collapsed="false">
      <c r="A440" s="131"/>
    </row>
    <row r="441" customFormat="false" ht="15.75" hidden="false" customHeight="false" outlineLevel="0" collapsed="false">
      <c r="A441" s="132"/>
    </row>
    <row r="442" customFormat="false" ht="15.75" hidden="false" customHeight="false" outlineLevel="0" collapsed="false">
      <c r="A442" s="133"/>
      <c r="H442" s="88"/>
      <c r="I442" s="88"/>
      <c r="J442" s="88"/>
      <c r="K442" s="88"/>
      <c r="L442" s="88"/>
      <c r="M442" s="88"/>
    </row>
    <row r="443" s="88" customFormat="true" ht="15.75" hidden="false" customHeight="false" outlineLevel="0" collapsed="false">
      <c r="A443" s="132"/>
      <c r="B443" s="1"/>
      <c r="C443" s="2"/>
      <c r="D443" s="2"/>
      <c r="E443" s="2"/>
      <c r="F443" s="2"/>
      <c r="G443" s="3"/>
      <c r="H443" s="0"/>
      <c r="I443" s="0"/>
      <c r="J443" s="0"/>
      <c r="K443" s="0"/>
      <c r="L443" s="0"/>
      <c r="M443" s="0"/>
    </row>
    <row r="444" customFormat="false" ht="15.75" hidden="false" customHeight="false" outlineLevel="0" collapsed="false">
      <c r="A444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34:G434"/>
    <mergeCell ref="C435:G4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5T07:41:31Z</cp:lastPrinted>
  <dcterms:modified xsi:type="dcterms:W3CDTF">2018-03-05T13:36:09Z</dcterms:modified>
  <cp:revision>0</cp:revision>
  <dc:subject/>
  <dc:title/>
</cp:coreProperties>
</file>