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390">
  <si>
    <t xml:space="preserve">                                ИСПОЛНЕНИЕ РАСХОДОВ                                                                                                      бюджета муниципального образования Венёвский район по ведомственной структуре за 2011 год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Утверждено Решением Собрания представителей "О бюджете МО Венёвский район на 2011год и на плановый период 2012 и 2013 годов"</t>
  </si>
  <si>
    <t xml:space="preserve">Уточнённая сводная роспись</t>
  </si>
  <si>
    <t xml:space="preserve">Исполнено за 2011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роприятия в рамках административной реформы</t>
  </si>
  <si>
    <t xml:space="preserve">0021300</t>
  </si>
  <si>
    <t xml:space="preserve">Судебная система</t>
  </si>
  <si>
    <t xml:space="preserve">05</t>
  </si>
  <si>
    <t xml:space="preserve">0014000</t>
  </si>
  <si>
    <t xml:space="preserve">Составление(изменение и дополнение)списков кандидатов в присяжные заседатели присяжных судов общей юрисдикции в Российской Федерации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Другие общегосударственные вопросы</t>
  </si>
  <si>
    <t xml:space="preserve">13</t>
  </si>
  <si>
    <t xml:space="preserve">Закон Тульской области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Регистрация муниципальных нормативных правовых актов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Выполнение других обязательств государства</t>
  </si>
  <si>
    <t xml:space="preserve">0920300</t>
  </si>
  <si>
    <t xml:space="preserve">Субсидии муниципальным автономным
учреждениям на финансовое обеспечение выполнения
муниципального задания на оказание муниципальных
услуг (выполнение работ)
</t>
  </si>
  <si>
    <t xml:space="preserve">1340100</t>
  </si>
  <si>
    <t xml:space="preserve">Субсидии некоммерческим организациям
</t>
  </si>
  <si>
    <t xml:space="preserve">019</t>
  </si>
  <si>
    <t xml:space="preserve">Безвозмездные перечисления государственным и муниципальным организациям</t>
  </si>
  <si>
    <t xml:space="preserve">Обеспечение деятельности подведомственных учреждений</t>
  </si>
  <si>
    <t xml:space="preserve">4529900</t>
  </si>
  <si>
    <t xml:space="preserve">Выполнение функций бюджетными учреждениями</t>
  </si>
  <si>
    <t xml:space="preserve">452 9900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Содействие развитию малого и среднего предпринимательства в муниципальном образовании Веневский район на 2009-2012 годы"</t>
  </si>
  <si>
    <t xml:space="preserve">7951300</t>
  </si>
  <si>
    <t xml:space="preserve">Национальная безопасность и правоохранительная деятельность</t>
  </si>
  <si>
    <t xml:space="preserve">03</t>
  </si>
  <si>
    <t xml:space="preserve">Государственная регистрация актов гражданского состояния</t>
  </si>
  <si>
    <t xml:space="preserve">001 3800</t>
  </si>
  <si>
    <t xml:space="preserve">   </t>
  </si>
  <si>
    <t xml:space="preserve">Федеральный закон "Об актам гражданского состояния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200,2</t>
  </si>
  <si>
    <t xml:space="preserve">Мероприятия по гражданской обороне</t>
  </si>
  <si>
    <t xml:space="preserve">219 0000</t>
  </si>
  <si>
    <t xml:space="preserve"> Подготовка населения и организаций к действиям в чрезвыч. ситуации в мирное и военное время</t>
  </si>
  <si>
    <t xml:space="preserve">2190100</t>
  </si>
  <si>
    <t xml:space="preserve">Национальная экономика</t>
  </si>
  <si>
    <t xml:space="preserve">Транспорт</t>
  </si>
  <si>
    <t xml:space="preserve">08</t>
  </si>
  <si>
    <t xml:space="preserve">Другие виды танспорта</t>
  </si>
  <si>
    <t xml:space="preserve">317 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Дорожное хозяйство(дорожный фонд)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Ремонт автомобильных дорог общего пользования  местного значения</t>
  </si>
  <si>
    <t xml:space="preserve">3150207</t>
  </si>
  <si>
    <t xml:space="preserve">Софинансирование объектов капитального строительства государственной собственности субъектов РФ (объектов капитального строительства собственности муниципальных образований</t>
  </si>
  <si>
    <t xml:space="preserve">0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Прочие расходы</t>
  </si>
  <si>
    <t xml:space="preserve">013</t>
  </si>
  <si>
    <t xml:space="preserve">Жилищно - 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апитальный ремонт жилищного фонда субъектов РФ и муниципального жилищного фонда</t>
  </si>
  <si>
    <t xml:space="preserve">3500200</t>
  </si>
  <si>
    <t xml:space="preserve">Коммунальное хозяйство</t>
  </si>
  <si>
    <t xml:space="preserve">0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2 года"</t>
  </si>
  <si>
    <t xml:space="preserve">1010100</t>
  </si>
  <si>
    <t xml:space="preserve">Софинансирование объектов капитального строительства собственности муниципальных образований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Закупка для государственных нужд техники, производимой на территории РФ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Выполнение функций государственными органами</t>
  </si>
  <si>
    <t xml:space="preserve">01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08200</t>
  </si>
  <si>
    <t xml:space="preserve">Субсидии бюджетам муниципальных образований на реализацию мероприятий по подготовке объектов жилищно-коммунального хозяйства и социальной сферы Тульской области к работе в зимних условиях</t>
  </si>
  <si>
    <t xml:space="preserve">5208202</t>
  </si>
  <si>
    <t xml:space="preserve">Софинансирование объектов капитального строительства  собственности муниципальных образований</t>
  </si>
  <si>
    <t xml:space="preserve">Региональные целевые программы</t>
  </si>
  <si>
    <t xml:space="preserve">5220000</t>
  </si>
  <si>
    <t xml:space="preserve">Долгосрочная целевая программа "Газификация населенных пунктов Тульской области на 2009-2012 годы"</t>
  </si>
  <si>
    <t xml:space="preserve">5220200</t>
  </si>
  <si>
    <t xml:space="preserve">Софинансирование объектов капитального строительства  собственности муниципальных образований)</t>
  </si>
  <si>
    <t xml:space="preserve">Долгосрочная целевая программа "Модернизация и капитальный ремонт объектов коммунальной инфраструктуры  Тульской области на 2009-2012 годы"</t>
  </si>
  <si>
    <t xml:space="preserve">5221700</t>
  </si>
  <si>
    <t xml:space="preserve">Долгосрочная целевая программа "Социальное развитие села Тульской области до 2012 года"</t>
  </si>
  <si>
    <t xml:space="preserve">5222000</t>
  </si>
  <si>
    <t xml:space="preserve">Муниципальная целевая программа "Газификация населенных пунктов Веневского района Тульской области"</t>
  </si>
  <si>
    <t xml:space="preserve">7950700</t>
  </si>
  <si>
    <t xml:space="preserve">Бюджетные инвестиции</t>
  </si>
  <si>
    <t xml:space="preserve">003</t>
  </si>
  <si>
    <t xml:space="preserve">Муниципальная целевая программа "Газификация жилых домов"</t>
  </si>
  <si>
    <t xml:space="preserve">7951200</t>
  </si>
  <si>
    <t xml:space="preserve">Муниципальная целевая программа "Повышение эффективности утилизации (захоронения) ТБО на территории муниципального образования Веневский район</t>
  </si>
  <si>
    <t xml:space="preserve">7951400</t>
  </si>
  <si>
    <t xml:space="preserve">Муниципальная целевая программа "Модернизация и капитальный ремонт объектов коммунальной инфраструктуры Веневского района Тульской области"</t>
  </si>
  <si>
    <t xml:space="preserve">7951500</t>
  </si>
  <si>
    <t xml:space="preserve">Благоустройство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жилищно-коммунального хозяйства</t>
  </si>
  <si>
    <t xml:space="preserve">0929900</t>
  </si>
  <si>
    <t xml:space="preserve">Культура и кинематография</t>
  </si>
  <si>
    <t xml:space="preserve">Культура</t>
  </si>
  <si>
    <t xml:space="preserve">Мероприятия в сфере культуры, кинематографии и средств массовой информации</t>
  </si>
  <si>
    <t xml:space="preserve">450 0000</t>
  </si>
  <si>
    <t xml:space="preserve">Государственная поддержка в сфере культуры, кинематографии и средств массовой информации</t>
  </si>
  <si>
    <t xml:space="preserve">450 85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11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
</t>
  </si>
  <si>
    <t xml:space="preserve">099</t>
  </si>
  <si>
    <t xml:space="preserve">Подпрограмма "Обеспечение жильем молодых семей"</t>
  </si>
  <si>
    <t xml:space="preserve">1008820</t>
  </si>
  <si>
    <t xml:space="preserve">Социальные выплаты</t>
  </si>
  <si>
    <t xml:space="preserve">005</t>
  </si>
  <si>
    <t xml:space="preserve">Областная целевая программа "Обеспечение жильём молодых семей в Тульской области на 2009-2012 годы"</t>
  </si>
  <si>
    <t xml:space="preserve">5221600</t>
  </si>
  <si>
    <t xml:space="preserve">Субсидии на обеспечение жильем</t>
  </si>
  <si>
    <t xml:space="preserve">Обласная целевая программа "Социальное развитие села Тульской области до 2012 года"</t>
  </si>
  <si>
    <t xml:space="preserve">Субсидии на обеспечение жильем граждан Российской Федерации, проживающих в сельской местности</t>
  </si>
  <si>
    <t xml:space="preserve">Долгосрочная целевая программа"Обеспечение жильем молодых семей на территории Веневского района на 2009-2012 годы" </t>
  </si>
  <si>
    <t xml:space="preserve">7950400</t>
  </si>
  <si>
    <t xml:space="preserve">501</t>
  </si>
  <si>
    <t xml:space="preserve">Обеспечение жиинвалидов войны и инвалидов боевых действий, участников ВОВ, ветеранов боевых действий, военнослужащих, проходивших военную службу в период с 22 июня 1941 года по 3 сентября 1945 года, граждан, награжденных знаком"Жителю блокадного Ленинграда", лиц, работавш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-инвалидов.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"О ветеранах", в соответствии с Указом Президента РФ от 7 мая 2008 года №714" Об обеспечении жильем ветеранов ВОВ 1941-1945 годов"</t>
  </si>
  <si>
    <t xml:space="preserve">5053401</t>
  </si>
  <si>
    <t xml:space="preserve"> Физическая культура и спорт</t>
  </si>
  <si>
    <t xml:space="preserve">1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00</t>
  </si>
  <si>
    <t xml:space="preserve">Мероприятия в области здравоохранения, спорта и физической культуры, туризма</t>
  </si>
  <si>
    <t xml:space="preserve">512 97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70,2</t>
  </si>
  <si>
    <r>
      <rPr>
        <sz val="12"/>
        <rFont val="Times New Roman"/>
        <family val="1"/>
        <charset val="204"/>
      </rPr>
      <t xml:space="preserve">З</t>
    </r>
    <r>
      <rPr>
        <i val="true"/>
        <sz val="12"/>
        <rFont val="Times New Roman"/>
        <family val="1"/>
        <charset val="204"/>
      </rPr>
      <t xml:space="preserve">акон Тульской области "О некоторых особенностях межбюджетных отношений на территории Тульской области в 2007-2008 годах"</t>
    </r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езервные фонды местных администраций</t>
  </si>
  <si>
    <t xml:space="preserve">070 050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00</t>
  </si>
  <si>
    <t xml:space="preserve">Осуществление полномочий по первичному воинскому учету на территориях,где отсутствуют военные комиссариаты</t>
  </si>
  <si>
    <t xml:space="preserve">0013600</t>
  </si>
  <si>
    <t xml:space="preserve">Национальная  экономика</t>
  </si>
  <si>
    <t xml:space="preserve">Мероприятия в области гражданской промышленности</t>
  </si>
  <si>
    <t xml:space="preserve">3400400</t>
  </si>
  <si>
    <t xml:space="preserve">Жилищно-коммуналь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0980101</t>
  </si>
  <si>
    <t xml:space="preserve">Фонд софинансирования</t>
  </si>
  <si>
    <t xml:space="preserve">01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"Программа   ремонта улично-дорожной сетимуниципального образования Веневский район на 2011 год"</t>
  </si>
  <si>
    <t xml:space="preserve">7951600</t>
  </si>
  <si>
    <t xml:space="preserve">Здравоохранение</t>
  </si>
  <si>
    <t xml:space="preserve">Другие вопросы в области здравоохранения</t>
  </si>
  <si>
    <t xml:space="preserve">Реализация государственных функций в области здравоохранения, спорта и туризма</t>
  </si>
  <si>
    <t xml:space="preserve">485 0000</t>
  </si>
  <si>
    <t xml:space="preserve">485 9700</t>
  </si>
  <si>
    <t xml:space="preserve">Закон тульской области "О здравоохранении в Тульской области" 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. служащих субъектов РФ и муниципальных служащих</t>
  </si>
  <si>
    <t xml:space="preserve">4910100</t>
  </si>
  <si>
    <t xml:space="preserve">Социальная помощь</t>
  </si>
  <si>
    <t xml:space="preserve">505 0000</t>
  </si>
  <si>
    <t xml:space="preserve">Мероприятия в области социальной политики</t>
  </si>
  <si>
    <t xml:space="preserve">5053300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065 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поселений из районного фонда финансовой поддержки</t>
  </si>
  <si>
    <t xml:space="preserve">516 01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Закон Российской Федерации от 28 июня 1991 года № 1499-I «О медицинском страховании граждан в Российской Федерации»</t>
  </si>
  <si>
    <t xml:space="preserve">5050000</t>
  </si>
  <si>
    <t xml:space="preserve">Выравнивание финансовых условий деятельности территориальных фондов обязательного медицинского страхования за счет средств нормированного страхового запаса Федерального фонда обязательного медицинского страхования</t>
  </si>
  <si>
    <t xml:space="preserve">5051703</t>
  </si>
  <si>
    <t xml:space="preserve">Иные межбюджетные трансферты</t>
  </si>
  <si>
    <t xml:space="preserve">017</t>
  </si>
  <si>
    <t xml:space="preserve">Управление дорожно-транспортного , коммунального хозяйства, строительства и связи</t>
  </si>
  <si>
    <t xml:space="preserve">903</t>
  </si>
  <si>
    <t xml:space="preserve">        </t>
  </si>
  <si>
    <t xml:space="preserve">Комитет по образованию администрации муниципального образования Веневский район</t>
  </si>
  <si>
    <t xml:space="preserve">904</t>
  </si>
  <si>
    <t xml:space="preserve">Образование</t>
  </si>
  <si>
    <t xml:space="preserve">07</t>
  </si>
  <si>
    <t xml:space="preserve">  </t>
  </si>
  <si>
    <t xml:space="preserve">Г1 ****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С1 **00</t>
  </si>
  <si>
    <t xml:space="preserve">Реализация комплексных программ поддержки развития дошкольных образовательных учреждений в субъектах Российской Федерации</t>
  </si>
  <si>
    <t xml:space="preserve">4200100</t>
  </si>
  <si>
    <t xml:space="preserve">4209900</t>
  </si>
  <si>
    <r>
      <rPr>
        <sz val="12"/>
        <rFont val="Times New Roman"/>
        <family val="1"/>
        <charset val="204"/>
      </rPr>
      <t xml:space="preserve">З</t>
    </r>
    <r>
      <rPr>
        <i val="true"/>
        <sz val="12"/>
        <rFont val="Times New Roman"/>
        <family val="1"/>
        <charset val="204"/>
      </rPr>
      <t xml:space="preserve">акон Тульской области "Об образовании"</t>
    </r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Закон Тульской области "Онормативах расчета размера субвенций местным бюджетам на финансирование расходов на воспитание и обучение детей -инвалидов в муниципальных дошкольных образовательных учреждениях на 2009 год"</t>
  </si>
  <si>
    <t xml:space="preserve">420990</t>
  </si>
  <si>
    <t xml:space="preserve">Мероприятия в области образования</t>
  </si>
  <si>
    <t xml:space="preserve">4360000</t>
  </si>
  <si>
    <t xml:space="preserve">Единовременное поощрение работников учреждений образования ко Дню Учителя</t>
  </si>
  <si>
    <t xml:space="preserve">4362200</t>
  </si>
  <si>
    <t xml:space="preserve">Муниципальная целевая программа обеспечения пожарной безопасности</t>
  </si>
  <si>
    <t xml:space="preserve">7951000</t>
  </si>
  <si>
    <t xml:space="preserve">Общее образование</t>
  </si>
  <si>
    <t xml:space="preserve">С1 ****</t>
  </si>
  <si>
    <t xml:space="preserve">Школы-детские сады, школы начальные, неполные средние и средние</t>
  </si>
  <si>
    <t xml:space="preserve">421 0000</t>
  </si>
  <si>
    <t xml:space="preserve">4219900</t>
  </si>
  <si>
    <t xml:space="preserve">Закон Тульской области "О библиотечном деле"</t>
  </si>
  <si>
    <t xml:space="preserve">Финансирование расходов, осуществляемое за счёт средств, поступающих от сдачи в аренду имущества, закреплённого за государственными организациями</t>
  </si>
  <si>
    <t xml:space="preserve">039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Профессиональная подготовка, переподготовка и повышение квалификации</t>
  </si>
  <si>
    <t xml:space="preserve">Переподготовка и повышение квалификации кадров</t>
  </si>
  <si>
    <t xml:space="preserve">4297800</t>
  </si>
  <si>
    <t xml:space="preserve">Молодежная политика и оздоровление детей</t>
  </si>
  <si>
    <t xml:space="preserve">С1 **03</t>
  </si>
  <si>
    <t xml:space="preserve">Организационно-воспитательная работа с молодежью</t>
  </si>
  <si>
    <t xml:space="preserve">431 0000</t>
  </si>
  <si>
    <t xml:space="preserve">Проведение мероприятий для детей и молодежи</t>
  </si>
  <si>
    <t xml:space="preserve">4310100</t>
  </si>
  <si>
    <t xml:space="preserve">Региональные целевые программы </t>
  </si>
  <si>
    <t xml:space="preserve">Долгосрочная целевая программа "Организация отдыха и оздоровления детей в Тульской области на 2009-2011 годы"</t>
  </si>
  <si>
    <t xml:space="preserve">52246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власти субъектов РФ и органов местного самоуправления</t>
  </si>
  <si>
    <t xml:space="preserve">Выполение функций органами местного самоуправления</t>
  </si>
  <si>
    <t xml:space="preserve">Учебно-методические кабинеты, централизованные бухгалтерии, группы хозяйствен. обслуживания, учебные фильмотеки</t>
  </si>
  <si>
    <t xml:space="preserve">452 0000</t>
  </si>
  <si>
    <t xml:space="preserve">Долгосрочная целевая программа "Развитие дошкольного образования в Тульской области на 2011-2014 годы"</t>
  </si>
  <si>
    <t xml:space="preserve">52255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Отдел по культуре</t>
  </si>
  <si>
    <t xml:space="preserve">905</t>
  </si>
  <si>
    <t xml:space="preserve"> Учреждения повнешкольной работе с детьми</t>
  </si>
  <si>
    <t xml:space="preserve">423 9900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Комплектование книжных фондов библиоте муниципальных образований и государственных библиотек городов Москвы и Санкт-Петербурга</t>
  </si>
  <si>
    <t xml:space="preserve">440 0200</t>
  </si>
  <si>
    <t xml:space="preserve">440 9900</t>
  </si>
  <si>
    <t xml:space="preserve">Г1 **19</t>
  </si>
  <si>
    <t xml:space="preserve">Музеи и постоянные выставки</t>
  </si>
  <si>
    <t xml:space="preserve">441 0000</t>
  </si>
  <si>
    <t xml:space="preserve">441 9900</t>
  </si>
  <si>
    <t xml:space="preserve">441 990</t>
  </si>
  <si>
    <t xml:space="preserve">Закон Тульской области "О музеях и музейных ценностях Тульской области"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Библиотеки</t>
  </si>
  <si>
    <t xml:space="preserve">442 0000</t>
  </si>
  <si>
    <t xml:space="preserve">442 9900</t>
  </si>
  <si>
    <t xml:space="preserve">Государственная поддержка в сфере культуры, кинематографии и средств массовой инеформации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002 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здравоохранения "Венёвская ЦРБ"</t>
  </si>
  <si>
    <t xml:space="preserve">906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00</t>
  </si>
  <si>
    <t xml:space="preserve">470 9900</t>
  </si>
  <si>
    <t xml:space="preserve">Закон Тульской области "О здравоохранении в Тульской области" </t>
  </si>
  <si>
    <t xml:space="preserve">Закон Тульской области "Об установлении региональных надбавок работникам организаций бюджетной сферы в Тульской области" </t>
  </si>
  <si>
    <t xml:space="preserve">470 9900 </t>
  </si>
  <si>
    <t xml:space="preserve">Амбулаторная помощь</t>
  </si>
  <si>
    <t xml:space="preserve">Фельшерско-акушерские пункты</t>
  </si>
  <si>
    <t xml:space="preserve">478 0000</t>
  </si>
  <si>
    <t xml:space="preserve">478 9900</t>
  </si>
  <si>
    <t xml:space="preserve">Г1 **0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520 18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Учебно-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  </t>
  </si>
  <si>
    <t xml:space="preserve">096 01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  за счёт средств Федерального фонда озязательного медицинского страхования</t>
  </si>
  <si>
    <t xml:space="preserve">096 0101</t>
  </si>
  <si>
    <t xml:space="preserve">096 1010</t>
  </si>
  <si>
    <t xml:space="preserve">ВСЕГО</t>
  </si>
  <si>
    <t xml:space="preserve"> Начальник финансового управления-                      _________________</t>
  </si>
  <si>
    <t xml:space="preserve">         Н. Н. Иса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0"/>
    <numFmt numFmtId="170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3"/>
      <charset val="204"/>
    </font>
    <font>
      <u val="single"/>
      <sz val="10"/>
      <color rgb="FF0000FF"/>
      <name val="Arial"/>
      <family val="3"/>
      <charset val="204"/>
    </font>
    <font>
      <u val="single"/>
      <sz val="10"/>
      <color rgb="FF333333"/>
      <name val="Arial"/>
      <family val="3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8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6880</xdr:colOff>
      <xdr:row>1</xdr:row>
      <xdr:rowOff>19080</xdr:rowOff>
    </xdr:from>
    <xdr:to>
      <xdr:col>7</xdr:col>
      <xdr:colOff>585000</xdr:colOff>
      <xdr:row>7</xdr:row>
      <xdr:rowOff>47520</xdr:rowOff>
    </xdr:to>
    <xdr:sp>
      <xdr:nvSpPr>
        <xdr:cNvPr id="0" name="Text Box 12"/>
        <xdr:cNvSpPr/>
      </xdr:nvSpPr>
      <xdr:spPr>
        <a:xfrm>
          <a:off x="2486880" y="181080"/>
          <a:ext cx="448812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б исполнении  бюджета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за 2011  год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________2012 г. №  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800</xdr:colOff>
      <xdr:row>12</xdr:row>
      <xdr:rowOff>540360</xdr:rowOff>
    </xdr:from>
    <xdr:to>
      <xdr:col>1</xdr:col>
      <xdr:colOff>443160</xdr:colOff>
      <xdr:row>12</xdr:row>
      <xdr:rowOff>616320</xdr:rowOff>
    </xdr:to>
    <xdr:sp>
      <xdr:nvSpPr>
        <xdr:cNvPr id="1" name="Text Box 15"/>
        <xdr:cNvSpPr/>
      </xdr:nvSpPr>
      <xdr:spPr>
        <a:xfrm>
          <a:off x="4036680" y="2302560"/>
          <a:ext cx="8136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A388" activeCellId="0" sqref="A38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0.56"/>
    <col collapsed="false" customWidth="true" hidden="false" outlineLevel="0" max="6" min="6" style="2" width="7.28"/>
    <col collapsed="false" customWidth="true" hidden="true" outlineLevel="0" max="7" min="7" style="1" width="8.14"/>
    <col collapsed="false" customWidth="true" hidden="false" outlineLevel="0" max="10" min="8" style="2" width="14.28"/>
    <col collapsed="false" customWidth="true" hidden="false" outlineLevel="0" max="11" min="11" style="1" width="18.7"/>
    <col collapsed="false" customWidth="false" hidden="false" outlineLevel="0" max="257" min="12" style="1" width="10.28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3"/>
      <c r="H1" s="4"/>
      <c r="I1" s="4"/>
      <c r="J1" s="4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3"/>
      <c r="H6" s="4"/>
      <c r="I6" s="4"/>
      <c r="J6" s="4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  <c r="G7" s="3"/>
      <c r="H7" s="4"/>
      <c r="I7" s="4"/>
      <c r="J7" s="4"/>
    </row>
    <row r="8" customFormat="false" ht="3.75" hidden="false" customHeight="true" outlineLevel="0" collapsed="false">
      <c r="A8" s="3"/>
      <c r="B8" s="4"/>
      <c r="C8" s="4"/>
      <c r="D8" s="4"/>
      <c r="E8" s="4"/>
      <c r="F8" s="4"/>
      <c r="G8" s="3"/>
      <c r="H8" s="4"/>
      <c r="I8" s="4"/>
      <c r="J8" s="4"/>
    </row>
    <row r="9" customFormat="false" ht="17.25" hidden="true" customHeight="true" outlineLevel="0" collapsed="false">
      <c r="A9" s="3"/>
      <c r="B9" s="4"/>
      <c r="C9" s="4"/>
      <c r="D9" s="4"/>
      <c r="E9" s="4"/>
      <c r="F9" s="4"/>
      <c r="G9" s="3"/>
      <c r="H9" s="4"/>
      <c r="I9" s="4"/>
      <c r="J9" s="4"/>
    </row>
    <row r="10" customFormat="false" ht="28.5" hidden="tru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J10" s="6"/>
    </row>
    <row r="11" customFormat="false" ht="41.2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  <c r="I11" s="8"/>
      <c r="J11" s="8"/>
    </row>
    <row r="12" customFormat="false" ht="4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70.25" hidden="false" customHeight="true" outlineLevel="0" collapsed="false">
      <c r="A13" s="9" t="s">
        <v>1</v>
      </c>
      <c r="B13" s="10" t="s">
        <v>2</v>
      </c>
      <c r="C13" s="10" t="s">
        <v>3</v>
      </c>
      <c r="D13" s="10" t="s">
        <v>4</v>
      </c>
      <c r="E13" s="10" t="s">
        <v>5</v>
      </c>
      <c r="F13" s="10" t="s">
        <v>6</v>
      </c>
      <c r="G13" s="10" t="s">
        <v>7</v>
      </c>
      <c r="H13" s="11" t="s">
        <v>8</v>
      </c>
      <c r="I13" s="12" t="s">
        <v>9</v>
      </c>
      <c r="J13" s="13" t="s">
        <v>10</v>
      </c>
    </row>
    <row r="14" customFormat="false" ht="32.25" hidden="false" customHeight="true" outlineLevel="0" collapsed="false">
      <c r="A14" s="14" t="s">
        <v>11</v>
      </c>
      <c r="B14" s="15" t="s">
        <v>12</v>
      </c>
      <c r="C14" s="15"/>
      <c r="D14" s="15"/>
      <c r="E14" s="15"/>
      <c r="F14" s="15"/>
      <c r="G14" s="16" t="n">
        <v>17460</v>
      </c>
      <c r="H14" s="17" t="e">
        <f aca="false">H15+H50+H43+H66+H113+H118+H133</f>
        <v>#VALUE!</v>
      </c>
      <c r="I14" s="17" t="e">
        <f aca="false">I15+I50+I43+I66+I113+I118+I133</f>
        <v>#VALUE!</v>
      </c>
      <c r="J14" s="18" t="e">
        <f aca="false">J15+J50+J43+J66+J113+J118+J133</f>
        <v>#VALUE!</v>
      </c>
    </row>
    <row r="15" customFormat="false" ht="15.75" hidden="false" customHeight="true" outlineLevel="0" collapsed="false">
      <c r="A15" s="19" t="s">
        <v>13</v>
      </c>
      <c r="B15" s="20" t="s">
        <v>12</v>
      </c>
      <c r="C15" s="20" t="s">
        <v>14</v>
      </c>
      <c r="D15" s="21"/>
      <c r="E15" s="21"/>
      <c r="F15" s="21"/>
      <c r="G15" s="22" t="n">
        <v>11382</v>
      </c>
      <c r="H15" s="23" t="n">
        <f aca="false">H16+H24+H27</f>
        <v>39274.8</v>
      </c>
      <c r="I15" s="23" t="n">
        <f aca="false">I16+I24+I27</f>
        <v>39392.5</v>
      </c>
      <c r="J15" s="24" t="n">
        <f aca="false">J16+J24+J27</f>
        <v>39341.4</v>
      </c>
      <c r="K15" s="25"/>
    </row>
    <row r="16" customFormat="false" ht="63" hidden="false" customHeight="true" outlineLevel="0" collapsed="false">
      <c r="A16" s="26" t="s">
        <v>15</v>
      </c>
      <c r="B16" s="21" t="s">
        <v>12</v>
      </c>
      <c r="C16" s="27" t="s">
        <v>14</v>
      </c>
      <c r="D16" s="27" t="s">
        <v>16</v>
      </c>
      <c r="E16" s="27"/>
      <c r="F16" s="27"/>
      <c r="G16" s="28" t="n">
        <v>10042</v>
      </c>
      <c r="H16" s="23" t="n">
        <f aca="false">H17</f>
        <v>35748.9</v>
      </c>
      <c r="I16" s="23" t="n">
        <f aca="false">I17</f>
        <v>35823</v>
      </c>
      <c r="J16" s="24" t="n">
        <f aca="false">J17</f>
        <v>35822.1</v>
      </c>
    </row>
    <row r="17" customFormat="false" ht="63" hidden="false" customHeight="false" outlineLevel="0" collapsed="false">
      <c r="A17" s="29" t="s">
        <v>17</v>
      </c>
      <c r="B17" s="21" t="s">
        <v>12</v>
      </c>
      <c r="C17" s="21" t="s">
        <v>14</v>
      </c>
      <c r="D17" s="21" t="s">
        <v>16</v>
      </c>
      <c r="E17" s="21" t="s">
        <v>18</v>
      </c>
      <c r="F17" s="21"/>
      <c r="G17" s="30" t="n">
        <v>10042</v>
      </c>
      <c r="H17" s="31" t="n">
        <f aca="false">H18+H20+H22</f>
        <v>35748.9</v>
      </c>
      <c r="I17" s="31" t="n">
        <f aca="false">I18+I20+I22</f>
        <v>35823</v>
      </c>
      <c r="J17" s="32" t="n">
        <f aca="false">J18+J20+J22</f>
        <v>35822.1</v>
      </c>
    </row>
    <row r="18" customFormat="false" ht="15.75" hidden="false" customHeight="false" outlineLevel="0" collapsed="false">
      <c r="A18" s="33" t="s">
        <v>19</v>
      </c>
      <c r="B18" s="21" t="s">
        <v>12</v>
      </c>
      <c r="C18" s="21" t="s">
        <v>14</v>
      </c>
      <c r="D18" s="21" t="s">
        <v>16</v>
      </c>
      <c r="E18" s="21" t="s">
        <v>20</v>
      </c>
      <c r="F18" s="21"/>
      <c r="G18" s="30" t="n">
        <v>10042</v>
      </c>
      <c r="H18" s="31" t="n">
        <f aca="false">H19</f>
        <v>34633.5</v>
      </c>
      <c r="I18" s="31" t="n">
        <f aca="false">I19</f>
        <v>34707.6</v>
      </c>
      <c r="J18" s="32" t="n">
        <f aca="false">J19</f>
        <v>34706.7</v>
      </c>
    </row>
    <row r="19" customFormat="false" ht="31.5" hidden="false" customHeight="false" outlineLevel="0" collapsed="false">
      <c r="A19" s="34" t="s">
        <v>21</v>
      </c>
      <c r="B19" s="21" t="s">
        <v>12</v>
      </c>
      <c r="C19" s="21" t="s">
        <v>14</v>
      </c>
      <c r="D19" s="21" t="s">
        <v>16</v>
      </c>
      <c r="E19" s="21" t="s">
        <v>20</v>
      </c>
      <c r="F19" s="21" t="s">
        <v>22</v>
      </c>
      <c r="G19" s="30"/>
      <c r="H19" s="31" t="n">
        <v>34633.5</v>
      </c>
      <c r="I19" s="31" t="n">
        <v>34707.6</v>
      </c>
      <c r="J19" s="32" t="n">
        <v>34706.7</v>
      </c>
    </row>
    <row r="20" customFormat="false" ht="47.25" hidden="false" customHeight="false" outlineLevel="0" collapsed="false">
      <c r="A20" s="35" t="s">
        <v>23</v>
      </c>
      <c r="B20" s="21" t="s">
        <v>12</v>
      </c>
      <c r="C20" s="21" t="s">
        <v>14</v>
      </c>
      <c r="D20" s="21" t="s">
        <v>16</v>
      </c>
      <c r="E20" s="21" t="s">
        <v>24</v>
      </c>
      <c r="F20" s="21"/>
      <c r="G20" s="30"/>
      <c r="H20" s="31" t="n">
        <f aca="false">H21</f>
        <v>1059.5</v>
      </c>
      <c r="I20" s="31" t="n">
        <f aca="false">I21</f>
        <v>1059.5</v>
      </c>
      <c r="J20" s="32" t="n">
        <f aca="false">J21</f>
        <v>1059.5</v>
      </c>
      <c r="K20" s="2"/>
      <c r="L20" s="2"/>
    </row>
    <row r="21" customFormat="false" ht="31.5" hidden="false" customHeight="false" outlineLevel="0" collapsed="false">
      <c r="A21" s="34" t="s">
        <v>21</v>
      </c>
      <c r="B21" s="21" t="s">
        <v>12</v>
      </c>
      <c r="C21" s="21" t="s">
        <v>14</v>
      </c>
      <c r="D21" s="21" t="s">
        <v>16</v>
      </c>
      <c r="E21" s="21" t="s">
        <v>24</v>
      </c>
      <c r="F21" s="21" t="s">
        <v>22</v>
      </c>
      <c r="G21" s="30"/>
      <c r="H21" s="31" t="n">
        <v>1059.5</v>
      </c>
      <c r="I21" s="31" t="n">
        <v>1059.5</v>
      </c>
      <c r="J21" s="32" t="n">
        <v>1059.5</v>
      </c>
      <c r="K21" s="2"/>
      <c r="L21" s="2"/>
    </row>
    <row r="22" customFormat="false" ht="31.5" hidden="false" customHeight="false" outlineLevel="0" collapsed="false">
      <c r="A22" s="36" t="s">
        <v>25</v>
      </c>
      <c r="B22" s="21" t="s">
        <v>12</v>
      </c>
      <c r="C22" s="21" t="s">
        <v>14</v>
      </c>
      <c r="D22" s="21" t="s">
        <v>16</v>
      </c>
      <c r="E22" s="21" t="s">
        <v>26</v>
      </c>
      <c r="F22" s="21"/>
      <c r="G22" s="30"/>
      <c r="H22" s="31" t="n">
        <f aca="false">H23</f>
        <v>55.9</v>
      </c>
      <c r="I22" s="31" t="n">
        <f aca="false">I23</f>
        <v>55.9</v>
      </c>
      <c r="J22" s="32" t="n">
        <f aca="false">J23</f>
        <v>55.9</v>
      </c>
      <c r="K22" s="2"/>
      <c r="L22" s="2"/>
    </row>
    <row r="23" customFormat="false" ht="31.5" hidden="false" customHeight="false" outlineLevel="0" collapsed="false">
      <c r="A23" s="34" t="s">
        <v>21</v>
      </c>
      <c r="B23" s="21" t="s">
        <v>12</v>
      </c>
      <c r="C23" s="21" t="s">
        <v>14</v>
      </c>
      <c r="D23" s="21" t="s">
        <v>16</v>
      </c>
      <c r="E23" s="21" t="s">
        <v>26</v>
      </c>
      <c r="F23" s="21" t="s">
        <v>22</v>
      </c>
      <c r="G23" s="30"/>
      <c r="H23" s="31" t="n">
        <v>55.9</v>
      </c>
      <c r="I23" s="31" t="n">
        <v>55.9</v>
      </c>
      <c r="J23" s="32" t="n">
        <v>55.9</v>
      </c>
      <c r="K23" s="2"/>
      <c r="L23" s="2"/>
    </row>
    <row r="24" customFormat="false" ht="15.75" hidden="false" customHeight="false" outlineLevel="0" collapsed="false">
      <c r="A24" s="37" t="s">
        <v>27</v>
      </c>
      <c r="B24" s="21" t="s">
        <v>12</v>
      </c>
      <c r="C24" s="21" t="s">
        <v>14</v>
      </c>
      <c r="D24" s="21" t="s">
        <v>28</v>
      </c>
      <c r="E24" s="21" t="s">
        <v>29</v>
      </c>
      <c r="F24" s="21"/>
      <c r="G24" s="30"/>
      <c r="H24" s="31" t="n">
        <f aca="false">H25</f>
        <v>2.1</v>
      </c>
      <c r="I24" s="31" t="n">
        <f aca="false">I25</f>
        <v>2.1</v>
      </c>
      <c r="J24" s="32" t="n">
        <f aca="false">J25</f>
        <v>2.1</v>
      </c>
      <c r="K24" s="2"/>
      <c r="L24" s="2"/>
    </row>
    <row r="25" customFormat="false" ht="47.25" hidden="false" customHeight="false" outlineLevel="0" collapsed="false">
      <c r="A25" s="37" t="s">
        <v>30</v>
      </c>
      <c r="B25" s="21" t="s">
        <v>12</v>
      </c>
      <c r="C25" s="21" t="s">
        <v>14</v>
      </c>
      <c r="D25" s="21" t="s">
        <v>28</v>
      </c>
      <c r="E25" s="21" t="s">
        <v>29</v>
      </c>
      <c r="F25" s="21"/>
      <c r="G25" s="30"/>
      <c r="H25" s="31" t="n">
        <f aca="false">H26</f>
        <v>2.1</v>
      </c>
      <c r="I25" s="31" t="n">
        <f aca="false">I26</f>
        <v>2.1</v>
      </c>
      <c r="J25" s="32" t="n">
        <f aca="false">J26</f>
        <v>2.1</v>
      </c>
      <c r="K25" s="2"/>
      <c r="L25" s="2"/>
    </row>
    <row r="26" customFormat="false" ht="47.25" hidden="false" customHeight="false" outlineLevel="0" collapsed="false">
      <c r="A26" s="37" t="s">
        <v>31</v>
      </c>
      <c r="B26" s="21" t="s">
        <v>12</v>
      </c>
      <c r="C26" s="27" t="s">
        <v>14</v>
      </c>
      <c r="D26" s="27" t="s">
        <v>28</v>
      </c>
      <c r="E26" s="21" t="s">
        <v>29</v>
      </c>
      <c r="F26" s="21" t="s">
        <v>22</v>
      </c>
      <c r="G26" s="30"/>
      <c r="H26" s="31" t="n">
        <v>2.1</v>
      </c>
      <c r="I26" s="31" t="n">
        <v>2.1</v>
      </c>
      <c r="J26" s="32" t="n">
        <v>2.1</v>
      </c>
      <c r="K26" s="2"/>
      <c r="L26" s="2"/>
    </row>
    <row r="27" customFormat="false" ht="18.75" hidden="false" customHeight="true" outlineLevel="0" collapsed="false">
      <c r="A27" s="38" t="s">
        <v>32</v>
      </c>
      <c r="B27" s="21" t="s">
        <v>12</v>
      </c>
      <c r="C27" s="15" t="s">
        <v>14</v>
      </c>
      <c r="D27" s="15" t="s">
        <v>33</v>
      </c>
      <c r="E27" s="39"/>
      <c r="F27" s="39"/>
      <c r="G27" s="30"/>
      <c r="H27" s="40" t="n">
        <f aca="false">+H28+H32+H34+H41+H36+H39</f>
        <v>3523.8</v>
      </c>
      <c r="I27" s="40" t="n">
        <f aca="false">+I28+I32+I34+I41+I36+I39</f>
        <v>3567.4</v>
      </c>
      <c r="J27" s="41" t="n">
        <f aca="false">+J28+J32+J34+J41+J36+J39</f>
        <v>3517.2</v>
      </c>
    </row>
    <row r="28" customFormat="false" ht="14.25" hidden="false" customHeight="true" outlineLevel="0" collapsed="false">
      <c r="A28" s="37" t="s">
        <v>19</v>
      </c>
      <c r="B28" s="21" t="s">
        <v>12</v>
      </c>
      <c r="C28" s="42" t="s">
        <v>14</v>
      </c>
      <c r="D28" s="42" t="s">
        <v>33</v>
      </c>
      <c r="E28" s="42" t="s">
        <v>20</v>
      </c>
      <c r="F28" s="42"/>
      <c r="G28" s="30" t="n">
        <v>921</v>
      </c>
      <c r="H28" s="43" t="n">
        <f aca="false">H29+H30+H31</f>
        <v>1114.5</v>
      </c>
      <c r="I28" s="43" t="n">
        <f aca="false">I29+I30+I31</f>
        <v>1114.5</v>
      </c>
      <c r="J28" s="44" t="n">
        <f aca="false">J29+J30+J31</f>
        <v>1074.7</v>
      </c>
      <c r="L28" s="45"/>
    </row>
    <row r="29" customFormat="false" ht="111.75" hidden="false" customHeight="true" outlineLevel="0" collapsed="false">
      <c r="A29" s="46" t="s">
        <v>34</v>
      </c>
      <c r="B29" s="47" t="s">
        <v>12</v>
      </c>
      <c r="C29" s="42" t="s">
        <v>14</v>
      </c>
      <c r="D29" s="42" t="s">
        <v>33</v>
      </c>
      <c r="E29" s="42" t="s">
        <v>20</v>
      </c>
      <c r="F29" s="42" t="s">
        <v>22</v>
      </c>
      <c r="G29" s="30"/>
      <c r="H29" s="43" t="n">
        <v>290.2</v>
      </c>
      <c r="I29" s="43" t="n">
        <v>290.2</v>
      </c>
      <c r="J29" s="44" t="n">
        <v>290.2</v>
      </c>
      <c r="L29" s="45"/>
    </row>
    <row r="30" customFormat="false" ht="114.75" hidden="false" customHeight="true" outlineLevel="0" collapsed="false">
      <c r="A30" s="46" t="s">
        <v>35</v>
      </c>
      <c r="B30" s="47" t="s">
        <v>12</v>
      </c>
      <c r="C30" s="42" t="s">
        <v>14</v>
      </c>
      <c r="D30" s="42" t="s">
        <v>33</v>
      </c>
      <c r="E30" s="42" t="s">
        <v>20</v>
      </c>
      <c r="F30" s="42" t="s">
        <v>22</v>
      </c>
      <c r="G30" s="30"/>
      <c r="H30" s="43" t="n">
        <v>747.1</v>
      </c>
      <c r="I30" s="43" t="n">
        <v>747.1</v>
      </c>
      <c r="J30" s="44" t="n">
        <v>707.3</v>
      </c>
      <c r="L30" s="45"/>
    </row>
    <row r="31" customFormat="false" ht="42" hidden="false" customHeight="true" outlineLevel="0" collapsed="false">
      <c r="A31" s="48" t="s">
        <v>36</v>
      </c>
      <c r="B31" s="47" t="s">
        <v>12</v>
      </c>
      <c r="C31" s="42" t="s">
        <v>14</v>
      </c>
      <c r="D31" s="42" t="s">
        <v>33</v>
      </c>
      <c r="E31" s="42" t="s">
        <v>20</v>
      </c>
      <c r="F31" s="42" t="s">
        <v>22</v>
      </c>
      <c r="G31" s="30"/>
      <c r="H31" s="43" t="n">
        <v>77.2</v>
      </c>
      <c r="I31" s="43" t="n">
        <v>77.2</v>
      </c>
      <c r="J31" s="44" t="n">
        <v>77.2</v>
      </c>
      <c r="L31" s="45"/>
    </row>
    <row r="32" customFormat="false" ht="47.25" hidden="false" customHeight="false" outlineLevel="0" collapsed="false">
      <c r="A32" s="49" t="s">
        <v>37</v>
      </c>
      <c r="B32" s="50" t="s">
        <v>12</v>
      </c>
      <c r="C32" s="42" t="s">
        <v>14</v>
      </c>
      <c r="D32" s="42" t="s">
        <v>33</v>
      </c>
      <c r="E32" s="42" t="s">
        <v>38</v>
      </c>
      <c r="F32" s="42"/>
      <c r="G32" s="30"/>
      <c r="H32" s="51" t="n">
        <f aca="false">H33</f>
        <v>416.6</v>
      </c>
      <c r="I32" s="51" t="n">
        <f aca="false">I33</f>
        <v>424.5</v>
      </c>
      <c r="J32" s="52" t="n">
        <f aca="false">J33</f>
        <v>424.5</v>
      </c>
    </row>
    <row r="33" customFormat="false" ht="31.5" hidden="false" customHeight="false" outlineLevel="0" collapsed="false">
      <c r="A33" s="53" t="s">
        <v>21</v>
      </c>
      <c r="B33" s="50" t="s">
        <v>12</v>
      </c>
      <c r="C33" s="42" t="s">
        <v>14</v>
      </c>
      <c r="D33" s="42" t="s">
        <v>33</v>
      </c>
      <c r="E33" s="42" t="s">
        <v>38</v>
      </c>
      <c r="F33" s="42" t="s">
        <v>22</v>
      </c>
      <c r="G33" s="54"/>
      <c r="H33" s="51" t="n">
        <v>416.6</v>
      </c>
      <c r="I33" s="51" t="n">
        <v>424.5</v>
      </c>
      <c r="J33" s="52" t="n">
        <v>424.5</v>
      </c>
    </row>
    <row r="34" customFormat="false" ht="14.25" hidden="false" customHeight="true" outlineLevel="0" collapsed="false">
      <c r="A34" s="55" t="s">
        <v>39</v>
      </c>
      <c r="B34" s="50" t="s">
        <v>12</v>
      </c>
      <c r="C34" s="42" t="s">
        <v>14</v>
      </c>
      <c r="D34" s="42" t="s">
        <v>33</v>
      </c>
      <c r="E34" s="42" t="s">
        <v>40</v>
      </c>
      <c r="F34" s="42"/>
      <c r="G34" s="30" t="n">
        <v>172</v>
      </c>
      <c r="H34" s="43" t="n">
        <f aca="false">H35</f>
        <v>1377.4</v>
      </c>
      <c r="I34" s="43" t="n">
        <f aca="false">I35</f>
        <v>1413.1</v>
      </c>
      <c r="J34" s="44" t="n">
        <f aca="false">J35</f>
        <v>1402.7</v>
      </c>
      <c r="L34" s="45"/>
    </row>
    <row r="35" customFormat="false" ht="31.5" hidden="false" customHeight="false" outlineLevel="0" collapsed="false">
      <c r="A35" s="56" t="s">
        <v>21</v>
      </c>
      <c r="B35" s="21" t="s">
        <v>12</v>
      </c>
      <c r="C35" s="42" t="s">
        <v>14</v>
      </c>
      <c r="D35" s="42" t="s">
        <v>33</v>
      </c>
      <c r="E35" s="42" t="s">
        <v>40</v>
      </c>
      <c r="F35" s="42" t="s">
        <v>22</v>
      </c>
      <c r="G35" s="30" t="n">
        <v>172</v>
      </c>
      <c r="H35" s="43" t="n">
        <v>1377.4</v>
      </c>
      <c r="I35" s="43" t="n">
        <v>1413.1</v>
      </c>
      <c r="J35" s="44" t="n">
        <v>1402.7</v>
      </c>
    </row>
    <row r="36" customFormat="false" ht="132" hidden="false" customHeight="true" outlineLevel="0" collapsed="false">
      <c r="A36" s="57" t="s">
        <v>41</v>
      </c>
      <c r="B36" s="58" t="s">
        <v>12</v>
      </c>
      <c r="C36" s="59" t="s">
        <v>14</v>
      </c>
      <c r="D36" s="59" t="s">
        <v>33</v>
      </c>
      <c r="E36" s="59" t="s">
        <v>42</v>
      </c>
      <c r="F36" s="59"/>
      <c r="G36" s="60"/>
      <c r="H36" s="61" t="n">
        <f aca="false">H37</f>
        <v>150</v>
      </c>
      <c r="I36" s="61" t="n">
        <f aca="false">I37</f>
        <v>150</v>
      </c>
      <c r="J36" s="62" t="n">
        <f aca="false">J37</f>
        <v>150</v>
      </c>
    </row>
    <row r="37" customFormat="false" ht="47.25" hidden="false" customHeight="false" outlineLevel="0" collapsed="false">
      <c r="A37" s="63" t="s">
        <v>43</v>
      </c>
      <c r="B37" s="58" t="s">
        <v>12</v>
      </c>
      <c r="C37" s="59" t="s">
        <v>14</v>
      </c>
      <c r="D37" s="59" t="s">
        <v>33</v>
      </c>
      <c r="E37" s="59" t="s">
        <v>42</v>
      </c>
      <c r="F37" s="59" t="s">
        <v>44</v>
      </c>
      <c r="G37" s="60"/>
      <c r="H37" s="61" t="n">
        <f aca="false">H38</f>
        <v>150</v>
      </c>
      <c r="I37" s="61" t="n">
        <f aca="false">I38</f>
        <v>150</v>
      </c>
      <c r="J37" s="62" t="n">
        <f aca="false">J38</f>
        <v>150</v>
      </c>
    </row>
    <row r="38" customFormat="false" ht="31.5" hidden="false" customHeight="false" outlineLevel="0" collapsed="false">
      <c r="A38" s="63" t="s">
        <v>45</v>
      </c>
      <c r="B38" s="60" t="s">
        <v>12</v>
      </c>
      <c r="C38" s="59" t="s">
        <v>14</v>
      </c>
      <c r="D38" s="59" t="s">
        <v>33</v>
      </c>
      <c r="E38" s="59" t="s">
        <v>42</v>
      </c>
      <c r="F38" s="59" t="s">
        <v>44</v>
      </c>
      <c r="G38" s="60"/>
      <c r="H38" s="61" t="n">
        <v>150</v>
      </c>
      <c r="I38" s="61" t="n">
        <v>150</v>
      </c>
      <c r="J38" s="62" t="n">
        <v>150</v>
      </c>
    </row>
    <row r="39" customFormat="false" ht="31.5" hidden="false" customHeight="false" outlineLevel="0" collapsed="false">
      <c r="A39" s="63" t="s">
        <v>46</v>
      </c>
      <c r="B39" s="64" t="s">
        <v>12</v>
      </c>
      <c r="C39" s="65" t="s">
        <v>14</v>
      </c>
      <c r="D39" s="65" t="s">
        <v>33</v>
      </c>
      <c r="E39" s="65" t="s">
        <v>47</v>
      </c>
      <c r="F39" s="65"/>
      <c r="G39" s="66"/>
      <c r="H39" s="67" t="n">
        <f aca="false">H40</f>
        <v>415.3</v>
      </c>
      <c r="I39" s="67" t="n">
        <f aca="false">I40</f>
        <v>415.3</v>
      </c>
      <c r="J39" s="44" t="n">
        <f aca="false">J40</f>
        <v>415.3</v>
      </c>
    </row>
    <row r="40" customFormat="false" ht="31.5" hidden="false" customHeight="false" outlineLevel="0" collapsed="false">
      <c r="A40" s="63" t="s">
        <v>48</v>
      </c>
      <c r="B40" s="64" t="s">
        <v>12</v>
      </c>
      <c r="C40" s="65" t="s">
        <v>14</v>
      </c>
      <c r="D40" s="65" t="s">
        <v>33</v>
      </c>
      <c r="E40" s="65" t="s">
        <v>49</v>
      </c>
      <c r="F40" s="65" t="s">
        <v>50</v>
      </c>
      <c r="G40" s="66"/>
      <c r="H40" s="67" t="n">
        <v>415.3</v>
      </c>
      <c r="I40" s="67" t="n">
        <v>415.3</v>
      </c>
      <c r="J40" s="44" t="n">
        <v>415.3</v>
      </c>
    </row>
    <row r="41" customFormat="false" ht="21" hidden="false" customHeight="true" outlineLevel="0" collapsed="false">
      <c r="A41" s="68" t="s">
        <v>51</v>
      </c>
      <c r="B41" s="69" t="s">
        <v>12</v>
      </c>
      <c r="C41" s="69" t="s">
        <v>14</v>
      </c>
      <c r="D41" s="69" t="s">
        <v>33</v>
      </c>
      <c r="E41" s="69" t="s">
        <v>52</v>
      </c>
      <c r="F41" s="69"/>
      <c r="G41" s="70"/>
      <c r="H41" s="71" t="n">
        <f aca="false">H42</f>
        <v>50</v>
      </c>
      <c r="I41" s="71" t="n">
        <f aca="false">I42</f>
        <v>50</v>
      </c>
      <c r="J41" s="72" t="n">
        <f aca="false">J42</f>
        <v>50</v>
      </c>
    </row>
    <row r="42" customFormat="false" ht="63" hidden="false" customHeight="false" outlineLevel="0" collapsed="false">
      <c r="A42" s="73" t="s">
        <v>53</v>
      </c>
      <c r="B42" s="39" t="s">
        <v>12</v>
      </c>
      <c r="C42" s="39" t="s">
        <v>14</v>
      </c>
      <c r="D42" s="39" t="s">
        <v>33</v>
      </c>
      <c r="E42" s="39" t="s">
        <v>54</v>
      </c>
      <c r="F42" s="39" t="s">
        <v>22</v>
      </c>
      <c r="G42" s="74"/>
      <c r="H42" s="75" t="n">
        <v>50</v>
      </c>
      <c r="I42" s="75" t="n">
        <v>50</v>
      </c>
      <c r="J42" s="72" t="n">
        <v>50</v>
      </c>
    </row>
    <row r="43" customFormat="false" ht="40.5" hidden="false" customHeight="true" outlineLevel="0" collapsed="false">
      <c r="A43" s="76" t="s">
        <v>55</v>
      </c>
      <c r="B43" s="27" t="s">
        <v>12</v>
      </c>
      <c r="C43" s="27" t="s">
        <v>56</v>
      </c>
      <c r="D43" s="27"/>
      <c r="E43" s="27"/>
      <c r="F43" s="27"/>
      <c r="G43" s="28" t="n">
        <v>40</v>
      </c>
      <c r="H43" s="23" t="e">
        <f aca="false">H44+H46</f>
        <v>#VALUE!</v>
      </c>
      <c r="I43" s="23" t="e">
        <f aca="false">I44+I46</f>
        <v>#VALUE!</v>
      </c>
      <c r="J43" s="77" t="e">
        <f aca="false">J44+J46</f>
        <v>#VALUE!</v>
      </c>
    </row>
    <row r="44" customFormat="false" ht="30.75" hidden="false" customHeight="true" outlineLevel="0" collapsed="false">
      <c r="A44" s="78" t="s">
        <v>57</v>
      </c>
      <c r="B44" s="21" t="s">
        <v>12</v>
      </c>
      <c r="C44" s="21" t="s">
        <v>56</v>
      </c>
      <c r="D44" s="21" t="s">
        <v>16</v>
      </c>
      <c r="E44" s="21" t="s">
        <v>58</v>
      </c>
      <c r="F44" s="21" t="s">
        <v>59</v>
      </c>
      <c r="G44" s="30"/>
      <c r="H44" s="31" t="n">
        <f aca="false">H45</f>
        <v>1729.4</v>
      </c>
      <c r="I44" s="31" t="n">
        <f aca="false">I45</f>
        <v>1729.4</v>
      </c>
      <c r="J44" s="79" t="n">
        <f aca="false">J45</f>
        <v>1729.4</v>
      </c>
    </row>
    <row r="45" customFormat="false" ht="30.75" hidden="false" customHeight="true" outlineLevel="0" collapsed="false">
      <c r="A45" s="78" t="s">
        <v>60</v>
      </c>
      <c r="B45" s="21" t="s">
        <v>12</v>
      </c>
      <c r="C45" s="21" t="s">
        <v>56</v>
      </c>
      <c r="D45" s="21" t="s">
        <v>16</v>
      </c>
      <c r="E45" s="21" t="s">
        <v>58</v>
      </c>
      <c r="F45" s="21" t="s">
        <v>22</v>
      </c>
      <c r="G45" s="30"/>
      <c r="H45" s="31" t="n">
        <v>1729.4</v>
      </c>
      <c r="I45" s="31" t="n">
        <v>1729.4</v>
      </c>
      <c r="J45" s="79" t="n">
        <v>1729.4</v>
      </c>
    </row>
    <row r="46" customFormat="false" ht="65.25" hidden="false" customHeight="true" outlineLevel="0" collapsed="false">
      <c r="A46" s="80" t="s">
        <v>61</v>
      </c>
      <c r="B46" s="21" t="s">
        <v>12</v>
      </c>
      <c r="C46" s="21" t="s">
        <v>56</v>
      </c>
      <c r="D46" s="21" t="s">
        <v>62</v>
      </c>
      <c r="E46" s="21"/>
      <c r="F46" s="21"/>
      <c r="G46" s="30" t="n">
        <v>40</v>
      </c>
      <c r="H46" s="81" t="s">
        <v>63</v>
      </c>
      <c r="I46" s="81" t="s">
        <v>63</v>
      </c>
      <c r="J46" s="21" t="s">
        <v>63</v>
      </c>
    </row>
    <row r="47" customFormat="false" ht="15.75" hidden="false" customHeight="false" outlineLevel="0" collapsed="false">
      <c r="A47" s="33" t="s">
        <v>64</v>
      </c>
      <c r="B47" s="21" t="s">
        <v>12</v>
      </c>
      <c r="C47" s="21" t="s">
        <v>56</v>
      </c>
      <c r="D47" s="21" t="s">
        <v>62</v>
      </c>
      <c r="E47" s="21" t="s">
        <v>65</v>
      </c>
      <c r="F47" s="21"/>
      <c r="G47" s="30" t="n">
        <v>40</v>
      </c>
      <c r="H47" s="81" t="s">
        <v>63</v>
      </c>
      <c r="I47" s="81" t="s">
        <v>63</v>
      </c>
      <c r="J47" s="21" t="s">
        <v>63</v>
      </c>
    </row>
    <row r="48" customFormat="false" ht="39" hidden="false" customHeight="true" outlineLevel="0" collapsed="false">
      <c r="A48" s="82" t="s">
        <v>66</v>
      </c>
      <c r="B48" s="21" t="s">
        <v>12</v>
      </c>
      <c r="C48" s="21" t="s">
        <v>56</v>
      </c>
      <c r="D48" s="21" t="s">
        <v>62</v>
      </c>
      <c r="E48" s="21" t="s">
        <v>67</v>
      </c>
      <c r="F48" s="21"/>
      <c r="G48" s="30" t="n">
        <v>40</v>
      </c>
      <c r="H48" s="81" t="s">
        <v>63</v>
      </c>
      <c r="I48" s="81" t="s">
        <v>63</v>
      </c>
      <c r="J48" s="21" t="s">
        <v>63</v>
      </c>
      <c r="K48" s="3"/>
    </row>
    <row r="49" s="45" customFormat="true" ht="34.5" hidden="false" customHeight="true" outlineLevel="0" collapsed="false">
      <c r="A49" s="82" t="s">
        <v>21</v>
      </c>
      <c r="B49" s="21" t="s">
        <v>12</v>
      </c>
      <c r="C49" s="21" t="s">
        <v>56</v>
      </c>
      <c r="D49" s="21" t="s">
        <v>62</v>
      </c>
      <c r="E49" s="21" t="s">
        <v>67</v>
      </c>
      <c r="F49" s="21" t="s">
        <v>22</v>
      </c>
      <c r="G49" s="30"/>
      <c r="H49" s="81" t="s">
        <v>63</v>
      </c>
      <c r="I49" s="81" t="s">
        <v>63</v>
      </c>
      <c r="J49" s="21" t="s">
        <v>63</v>
      </c>
    </row>
    <row r="50" customFormat="false" ht="33.75" hidden="false" customHeight="true" outlineLevel="0" collapsed="false">
      <c r="A50" s="83" t="s">
        <v>68</v>
      </c>
      <c r="B50" s="84" t="s">
        <v>12</v>
      </c>
      <c r="C50" s="85" t="s">
        <v>16</v>
      </c>
      <c r="D50" s="42"/>
      <c r="E50" s="42"/>
      <c r="F50" s="42"/>
      <c r="G50" s="54"/>
      <c r="H50" s="40" t="n">
        <f aca="false">H51+H55+H60</f>
        <v>11026.9</v>
      </c>
      <c r="I50" s="40" t="n">
        <f aca="false">I51+I55+I60</f>
        <v>11026.9</v>
      </c>
      <c r="J50" s="86" t="n">
        <f aca="false">J51+J55+J60</f>
        <v>1625.1</v>
      </c>
    </row>
    <row r="51" customFormat="false" ht="26.25" hidden="false" customHeight="true" outlineLevel="0" collapsed="false">
      <c r="A51" s="83" t="s">
        <v>69</v>
      </c>
      <c r="B51" s="87" t="s">
        <v>12</v>
      </c>
      <c r="C51" s="27" t="s">
        <v>16</v>
      </c>
      <c r="D51" s="27" t="s">
        <v>70</v>
      </c>
      <c r="E51" s="21"/>
      <c r="F51" s="21"/>
      <c r="G51" s="30"/>
      <c r="H51" s="23" t="n">
        <f aca="false">+H52</f>
        <v>104.3</v>
      </c>
      <c r="I51" s="23" t="n">
        <f aca="false">+I52</f>
        <v>104.3</v>
      </c>
      <c r="J51" s="77" t="n">
        <v>104.3</v>
      </c>
    </row>
    <row r="52" customFormat="false" ht="15.75" hidden="false" customHeight="false" outlineLevel="0" collapsed="false">
      <c r="A52" s="88" t="s">
        <v>71</v>
      </c>
      <c r="B52" s="21" t="s">
        <v>12</v>
      </c>
      <c r="C52" s="21" t="s">
        <v>16</v>
      </c>
      <c r="D52" s="21" t="s">
        <v>70</v>
      </c>
      <c r="E52" s="21" t="s">
        <v>72</v>
      </c>
      <c r="F52" s="21"/>
      <c r="G52" s="30"/>
      <c r="H52" s="31" t="n">
        <f aca="false">+H53</f>
        <v>104.3</v>
      </c>
      <c r="I52" s="31" t="n">
        <f aca="false">+I53</f>
        <v>104.3</v>
      </c>
      <c r="J52" s="79" t="n">
        <v>104.3</v>
      </c>
    </row>
    <row r="53" customFormat="false" ht="31.5" hidden="false" customHeight="false" outlineLevel="0" collapsed="false">
      <c r="A53" s="88" t="s">
        <v>73</v>
      </c>
      <c r="B53" s="21" t="s">
        <v>12</v>
      </c>
      <c r="C53" s="21" t="s">
        <v>16</v>
      </c>
      <c r="D53" s="21" t="s">
        <v>70</v>
      </c>
      <c r="E53" s="21" t="s">
        <v>74</v>
      </c>
      <c r="F53" s="21"/>
      <c r="G53" s="30"/>
      <c r="H53" s="31" t="n">
        <f aca="false">+H54</f>
        <v>104.3</v>
      </c>
      <c r="I53" s="31" t="n">
        <f aca="false">+I54</f>
        <v>104.3</v>
      </c>
      <c r="J53" s="79" t="n">
        <v>104.3</v>
      </c>
    </row>
    <row r="54" customFormat="false" ht="15.75" hidden="false" customHeight="false" outlineLevel="0" collapsed="false">
      <c r="A54" s="88" t="s">
        <v>75</v>
      </c>
      <c r="B54" s="21" t="s">
        <v>12</v>
      </c>
      <c r="C54" s="21" t="s">
        <v>16</v>
      </c>
      <c r="D54" s="21" t="s">
        <v>70</v>
      </c>
      <c r="E54" s="21" t="s">
        <v>74</v>
      </c>
      <c r="F54" s="21" t="s">
        <v>76</v>
      </c>
      <c r="G54" s="30"/>
      <c r="H54" s="31" t="n">
        <v>104.3</v>
      </c>
      <c r="I54" s="31" t="n">
        <v>104.3</v>
      </c>
      <c r="J54" s="79" t="n">
        <v>104.3</v>
      </c>
    </row>
    <row r="55" customFormat="false" ht="30.75" hidden="false" customHeight="true" outlineLevel="0" collapsed="false">
      <c r="A55" s="89" t="s">
        <v>77</v>
      </c>
      <c r="B55" s="21" t="s">
        <v>12</v>
      </c>
      <c r="C55" s="42" t="s">
        <v>16</v>
      </c>
      <c r="D55" s="42" t="s">
        <v>62</v>
      </c>
      <c r="E55" s="42"/>
      <c r="F55" s="42"/>
      <c r="G55" s="52" t="n">
        <v>9401.8</v>
      </c>
      <c r="H55" s="31" t="n">
        <v>9401.8</v>
      </c>
      <c r="I55" s="31" t="n">
        <v>9401.8</v>
      </c>
      <c r="J55" s="79" t="n">
        <v>0</v>
      </c>
    </row>
    <row r="56" customFormat="false" ht="15.75" hidden="false" customHeight="false" outlineLevel="0" collapsed="false">
      <c r="A56" s="89" t="s">
        <v>78</v>
      </c>
      <c r="B56" s="21" t="s">
        <v>12</v>
      </c>
      <c r="C56" s="42" t="s">
        <v>16</v>
      </c>
      <c r="D56" s="42" t="s">
        <v>62</v>
      </c>
      <c r="E56" s="42" t="s">
        <v>79</v>
      </c>
      <c r="F56" s="42"/>
      <c r="G56" s="52" t="n">
        <v>9401.8</v>
      </c>
      <c r="H56" s="31" t="n">
        <v>9401.8</v>
      </c>
      <c r="I56" s="31" t="n">
        <v>9401.8</v>
      </c>
      <c r="J56" s="79" t="n">
        <v>0</v>
      </c>
    </row>
    <row r="57" customFormat="false" ht="15.75" hidden="false" customHeight="false" outlineLevel="0" collapsed="false">
      <c r="A57" s="89" t="s">
        <v>80</v>
      </c>
      <c r="B57" s="21" t="s">
        <v>12</v>
      </c>
      <c r="C57" s="42" t="s">
        <v>16</v>
      </c>
      <c r="D57" s="42" t="s">
        <v>62</v>
      </c>
      <c r="E57" s="42" t="s">
        <v>81</v>
      </c>
      <c r="F57" s="42"/>
      <c r="G57" s="52" t="n">
        <v>9401.8</v>
      </c>
      <c r="H57" s="31" t="n">
        <v>9401.8</v>
      </c>
      <c r="I57" s="31" t="n">
        <v>9401.8</v>
      </c>
      <c r="J57" s="79" t="n">
        <v>0</v>
      </c>
    </row>
    <row r="58" customFormat="false" ht="31.5" hidden="false" customHeight="false" outlineLevel="0" collapsed="false">
      <c r="A58" s="89" t="s">
        <v>82</v>
      </c>
      <c r="B58" s="21" t="s">
        <v>12</v>
      </c>
      <c r="C58" s="42" t="s">
        <v>16</v>
      </c>
      <c r="D58" s="42" t="s">
        <v>62</v>
      </c>
      <c r="E58" s="42" t="s">
        <v>83</v>
      </c>
      <c r="F58" s="42"/>
      <c r="G58" s="52" t="n">
        <v>9401.8</v>
      </c>
      <c r="H58" s="31" t="n">
        <v>9401.8</v>
      </c>
      <c r="I58" s="31" t="n">
        <v>9401.8</v>
      </c>
      <c r="J58" s="79" t="n">
        <v>0</v>
      </c>
    </row>
    <row r="59" customFormat="false" ht="81" hidden="false" customHeight="true" outlineLevel="0" collapsed="false">
      <c r="A59" s="68" t="s">
        <v>84</v>
      </c>
      <c r="B59" s="21" t="s">
        <v>12</v>
      </c>
      <c r="C59" s="90" t="s">
        <v>16</v>
      </c>
      <c r="D59" s="42" t="s">
        <v>62</v>
      </c>
      <c r="E59" s="42" t="s">
        <v>83</v>
      </c>
      <c r="F59" s="42" t="s">
        <v>85</v>
      </c>
      <c r="G59" s="52" t="n">
        <v>9401.8</v>
      </c>
      <c r="H59" s="31" t="n">
        <v>9401.8</v>
      </c>
      <c r="I59" s="31" t="n">
        <v>9401.8</v>
      </c>
      <c r="J59" s="79" t="n">
        <v>0</v>
      </c>
    </row>
    <row r="60" customFormat="false" ht="31.5" hidden="false" customHeight="false" outlineLevel="0" collapsed="false">
      <c r="A60" s="91" t="s">
        <v>86</v>
      </c>
      <c r="B60" s="84" t="s">
        <v>12</v>
      </c>
      <c r="C60" s="85" t="s">
        <v>16</v>
      </c>
      <c r="D60" s="85" t="s">
        <v>87</v>
      </c>
      <c r="E60" s="42"/>
      <c r="F60" s="42"/>
      <c r="G60" s="54"/>
      <c r="H60" s="40" t="n">
        <f aca="false">H61+H63</f>
        <v>1520.8</v>
      </c>
      <c r="I60" s="40" t="n">
        <f aca="false">I61+I63</f>
        <v>1520.8</v>
      </c>
      <c r="J60" s="86" t="n">
        <v>1520.8</v>
      </c>
    </row>
    <row r="61" customFormat="false" ht="31.5" hidden="false" customHeight="false" outlineLevel="0" collapsed="false">
      <c r="A61" s="26" t="s">
        <v>88</v>
      </c>
      <c r="B61" s="21" t="s">
        <v>12</v>
      </c>
      <c r="C61" s="21" t="s">
        <v>16</v>
      </c>
      <c r="D61" s="21" t="s">
        <v>87</v>
      </c>
      <c r="E61" s="42" t="s">
        <v>89</v>
      </c>
      <c r="F61" s="21"/>
      <c r="G61" s="30"/>
      <c r="H61" s="31" t="n">
        <f aca="false">H62</f>
        <v>360.8</v>
      </c>
      <c r="I61" s="31" t="n">
        <f aca="false">I62</f>
        <v>360.8</v>
      </c>
      <c r="J61" s="79" t="n">
        <v>360.8</v>
      </c>
    </row>
    <row r="62" customFormat="false" ht="29.25" hidden="false" customHeight="true" outlineLevel="0" collapsed="false">
      <c r="A62" s="26" t="s">
        <v>21</v>
      </c>
      <c r="B62" s="21" t="s">
        <v>12</v>
      </c>
      <c r="C62" s="21" t="s">
        <v>16</v>
      </c>
      <c r="D62" s="21" t="s">
        <v>87</v>
      </c>
      <c r="E62" s="42" t="s">
        <v>89</v>
      </c>
      <c r="F62" s="21" t="s">
        <v>22</v>
      </c>
      <c r="G62" s="30"/>
      <c r="H62" s="31" t="n">
        <v>360.8</v>
      </c>
      <c r="I62" s="31" t="n">
        <v>360.8</v>
      </c>
      <c r="J62" s="79" t="n">
        <v>360.8</v>
      </c>
    </row>
    <row r="63" customFormat="false" ht="15.75" hidden="false" customHeight="false" outlineLevel="0" collapsed="false">
      <c r="A63" s="92" t="s">
        <v>90</v>
      </c>
      <c r="B63" s="21" t="s">
        <v>12</v>
      </c>
      <c r="C63" s="42" t="s">
        <v>16</v>
      </c>
      <c r="D63" s="42" t="s">
        <v>87</v>
      </c>
      <c r="E63" s="42" t="s">
        <v>91</v>
      </c>
      <c r="F63" s="42"/>
      <c r="G63" s="52" t="n">
        <v>1160</v>
      </c>
      <c r="H63" s="51" t="n">
        <v>1160</v>
      </c>
      <c r="I63" s="51" t="n">
        <v>1160</v>
      </c>
      <c r="J63" s="93" t="n">
        <v>1160</v>
      </c>
    </row>
    <row r="64" customFormat="false" ht="47.25" hidden="false" customHeight="false" outlineLevel="0" collapsed="false">
      <c r="A64" s="92" t="s">
        <v>92</v>
      </c>
      <c r="B64" s="21" t="s">
        <v>12</v>
      </c>
      <c r="C64" s="42" t="s">
        <v>16</v>
      </c>
      <c r="D64" s="42" t="s">
        <v>87</v>
      </c>
      <c r="E64" s="42" t="s">
        <v>93</v>
      </c>
      <c r="F64" s="42"/>
      <c r="G64" s="52" t="n">
        <v>1160</v>
      </c>
      <c r="H64" s="51" t="n">
        <v>1160</v>
      </c>
      <c r="I64" s="51" t="n">
        <v>1160</v>
      </c>
      <c r="J64" s="93" t="n">
        <v>1160</v>
      </c>
      <c r="K64" s="94"/>
    </row>
    <row r="65" customFormat="false" ht="19.5" hidden="false" customHeight="true" outlineLevel="0" collapsed="false">
      <c r="A65" s="92" t="s">
        <v>94</v>
      </c>
      <c r="B65" s="21" t="s">
        <v>12</v>
      </c>
      <c r="C65" s="42" t="s">
        <v>16</v>
      </c>
      <c r="D65" s="42" t="s">
        <v>87</v>
      </c>
      <c r="E65" s="42" t="s">
        <v>93</v>
      </c>
      <c r="F65" s="42" t="s">
        <v>95</v>
      </c>
      <c r="G65" s="52" t="n">
        <v>1160</v>
      </c>
      <c r="H65" s="51" t="n">
        <v>1160</v>
      </c>
      <c r="I65" s="51" t="n">
        <v>1160</v>
      </c>
      <c r="J65" s="93" t="n">
        <v>1160</v>
      </c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3.25" hidden="false" customHeight="true" outlineLevel="0" collapsed="false">
      <c r="A66" s="95" t="s">
        <v>96</v>
      </c>
      <c r="B66" s="87" t="s">
        <v>12</v>
      </c>
      <c r="C66" s="87" t="s">
        <v>28</v>
      </c>
      <c r="D66" s="87"/>
      <c r="E66" s="87"/>
      <c r="F66" s="87"/>
      <c r="G66" s="96"/>
      <c r="H66" s="97" t="n">
        <f aca="false">H67+H71+H107+H110</f>
        <v>61172.325</v>
      </c>
      <c r="I66" s="97" t="n">
        <f aca="false">I67+I71+I107+I110</f>
        <v>61116.3</v>
      </c>
      <c r="J66" s="98" t="n">
        <v>46617.8</v>
      </c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9.5" hidden="false" customHeight="true" outlineLevel="0" collapsed="false">
      <c r="A67" s="99" t="s">
        <v>97</v>
      </c>
      <c r="B67" s="100" t="s">
        <v>12</v>
      </c>
      <c r="C67" s="101" t="s">
        <v>28</v>
      </c>
      <c r="D67" s="101" t="s">
        <v>14</v>
      </c>
      <c r="E67" s="101"/>
      <c r="F67" s="101"/>
      <c r="G67" s="102"/>
      <c r="H67" s="103" t="n">
        <v>360.1</v>
      </c>
      <c r="I67" s="103" t="n">
        <v>360.1</v>
      </c>
      <c r="J67" s="77" t="n">
        <v>325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0" collapsed="false">
      <c r="A68" s="104" t="s">
        <v>98</v>
      </c>
      <c r="B68" s="105" t="s">
        <v>12</v>
      </c>
      <c r="C68" s="64" t="s">
        <v>28</v>
      </c>
      <c r="D68" s="64" t="s">
        <v>14</v>
      </c>
      <c r="E68" s="64" t="s">
        <v>99</v>
      </c>
      <c r="F68" s="64"/>
      <c r="G68" s="66"/>
      <c r="H68" s="106" t="n">
        <v>360.1</v>
      </c>
      <c r="I68" s="106" t="n">
        <v>360.1</v>
      </c>
      <c r="J68" s="79" t="n">
        <v>325</v>
      </c>
    </row>
    <row r="69" customFormat="false" ht="31.5" hidden="false" customHeight="false" outlineLevel="0" collapsed="false">
      <c r="A69" s="107" t="s">
        <v>100</v>
      </c>
      <c r="B69" s="105" t="s">
        <v>12</v>
      </c>
      <c r="C69" s="64" t="s">
        <v>28</v>
      </c>
      <c r="D69" s="64" t="s">
        <v>14</v>
      </c>
      <c r="E69" s="64" t="s">
        <v>101</v>
      </c>
      <c r="F69" s="64"/>
      <c r="G69" s="66"/>
      <c r="H69" s="106" t="n">
        <v>360.1</v>
      </c>
      <c r="I69" s="106" t="n">
        <v>360.1</v>
      </c>
      <c r="J69" s="79" t="n">
        <v>325</v>
      </c>
    </row>
    <row r="70" customFormat="false" ht="31.5" hidden="false" customHeight="false" outlineLevel="0" collapsed="false">
      <c r="A70" s="26" t="s">
        <v>21</v>
      </c>
      <c r="B70" s="105" t="s">
        <v>12</v>
      </c>
      <c r="C70" s="64" t="s">
        <v>28</v>
      </c>
      <c r="D70" s="64" t="s">
        <v>14</v>
      </c>
      <c r="E70" s="64" t="s">
        <v>101</v>
      </c>
      <c r="F70" s="64" t="s">
        <v>22</v>
      </c>
      <c r="G70" s="66"/>
      <c r="H70" s="106" t="n">
        <v>360.1</v>
      </c>
      <c r="I70" s="106" t="n">
        <v>360.1</v>
      </c>
      <c r="J70" s="79" t="n">
        <v>325</v>
      </c>
    </row>
    <row r="71" customFormat="false" ht="15.75" hidden="false" customHeight="false" outlineLevel="0" collapsed="false">
      <c r="A71" s="99" t="s">
        <v>102</v>
      </c>
      <c r="B71" s="101" t="s">
        <v>12</v>
      </c>
      <c r="C71" s="101" t="s">
        <v>28</v>
      </c>
      <c r="D71" s="101" t="s">
        <v>103</v>
      </c>
      <c r="E71" s="64"/>
      <c r="F71" s="64"/>
      <c r="G71" s="66"/>
      <c r="H71" s="103" t="n">
        <f aca="false">H72+H75+H81+H85+H91+H98</f>
        <v>58224.325</v>
      </c>
      <c r="I71" s="103" t="n">
        <v>58168.3</v>
      </c>
      <c r="J71" s="77" t="n">
        <v>43706.5</v>
      </c>
    </row>
    <row r="72" customFormat="false" ht="31.5" hidden="false" customHeight="false" outlineLevel="0" collapsed="false">
      <c r="A72" s="107" t="s">
        <v>104</v>
      </c>
      <c r="B72" s="64" t="s">
        <v>12</v>
      </c>
      <c r="C72" s="64" t="s">
        <v>28</v>
      </c>
      <c r="D72" s="64" t="s">
        <v>103</v>
      </c>
      <c r="E72" s="64" t="s">
        <v>105</v>
      </c>
      <c r="F72" s="64"/>
      <c r="G72" s="66"/>
      <c r="H72" s="106" t="n">
        <v>23189.9</v>
      </c>
      <c r="I72" s="106" t="n">
        <v>23189.9</v>
      </c>
      <c r="J72" s="79" t="n">
        <v>23189.9</v>
      </c>
    </row>
    <row r="73" customFormat="false" ht="15" hidden="false" customHeight="true" outlineLevel="0" collapsed="false">
      <c r="A73" s="104" t="s">
        <v>39</v>
      </c>
      <c r="B73" s="64" t="s">
        <v>12</v>
      </c>
      <c r="C73" s="64" t="s">
        <v>28</v>
      </c>
      <c r="D73" s="64" t="s">
        <v>103</v>
      </c>
      <c r="E73" s="64" t="s">
        <v>105</v>
      </c>
      <c r="F73" s="64"/>
      <c r="G73" s="66"/>
      <c r="H73" s="106" t="n">
        <v>23189.9</v>
      </c>
      <c r="I73" s="106" t="n">
        <v>23189.9</v>
      </c>
      <c r="J73" s="79" t="n">
        <v>23189.9</v>
      </c>
    </row>
    <row r="74" customFormat="false" ht="30.75" hidden="false" customHeight="true" outlineLevel="0" collapsed="false">
      <c r="A74" s="108" t="s">
        <v>21</v>
      </c>
      <c r="B74" s="64" t="s">
        <v>12</v>
      </c>
      <c r="C74" s="64" t="s">
        <v>28</v>
      </c>
      <c r="D74" s="64" t="s">
        <v>103</v>
      </c>
      <c r="E74" s="64" t="s">
        <v>105</v>
      </c>
      <c r="F74" s="64" t="s">
        <v>22</v>
      </c>
      <c r="G74" s="66"/>
      <c r="H74" s="106" t="n">
        <v>23189.9</v>
      </c>
      <c r="I74" s="106" t="n">
        <v>23189.9</v>
      </c>
      <c r="J74" s="79" t="n">
        <v>23189.9</v>
      </c>
    </row>
    <row r="75" customFormat="false" ht="20.25" hidden="false" customHeight="true" outlineLevel="0" collapsed="false">
      <c r="A75" s="89" t="s">
        <v>106</v>
      </c>
      <c r="B75" s="109" t="s">
        <v>12</v>
      </c>
      <c r="C75" s="64" t="s">
        <v>28</v>
      </c>
      <c r="D75" s="64" t="s">
        <v>103</v>
      </c>
      <c r="E75" s="64" t="s">
        <v>107</v>
      </c>
      <c r="F75" s="64"/>
      <c r="G75" s="66"/>
      <c r="H75" s="106" t="n">
        <v>2729.7</v>
      </c>
      <c r="I75" s="106" t="n">
        <v>2729.7</v>
      </c>
      <c r="J75" s="79" t="n">
        <v>2729.5</v>
      </c>
    </row>
    <row r="76" customFormat="false" ht="48" hidden="false" customHeight="true" outlineLevel="0" collapsed="false">
      <c r="A76" s="89" t="s">
        <v>108</v>
      </c>
      <c r="B76" s="109" t="s">
        <v>12</v>
      </c>
      <c r="C76" s="64" t="s">
        <v>28</v>
      </c>
      <c r="D76" s="64" t="s">
        <v>103</v>
      </c>
      <c r="E76" s="64" t="s">
        <v>109</v>
      </c>
      <c r="F76" s="64"/>
      <c r="G76" s="66"/>
      <c r="H76" s="106" t="n">
        <v>2300</v>
      </c>
      <c r="I76" s="106" t="n">
        <v>2300</v>
      </c>
      <c r="J76" s="79" t="n">
        <v>2300</v>
      </c>
    </row>
    <row r="77" customFormat="false" ht="48" hidden="false" customHeight="true" outlineLevel="0" collapsed="false">
      <c r="A77" s="89" t="s">
        <v>110</v>
      </c>
      <c r="B77" s="109" t="s">
        <v>12</v>
      </c>
      <c r="C77" s="64" t="s">
        <v>28</v>
      </c>
      <c r="D77" s="64" t="s">
        <v>103</v>
      </c>
      <c r="E77" s="64" t="s">
        <v>109</v>
      </c>
      <c r="F77" s="64" t="s">
        <v>85</v>
      </c>
      <c r="G77" s="66"/>
      <c r="H77" s="106" t="n">
        <v>2300</v>
      </c>
      <c r="I77" s="106" t="n">
        <v>2300</v>
      </c>
      <c r="J77" s="79" t="n">
        <v>2300</v>
      </c>
    </row>
    <row r="78" customFormat="false" ht="36" hidden="false" customHeight="true" outlineLevel="0" collapsed="false">
      <c r="A78" s="110" t="s">
        <v>111</v>
      </c>
      <c r="B78" s="109" t="s">
        <v>12</v>
      </c>
      <c r="C78" s="64" t="s">
        <v>28</v>
      </c>
      <c r="D78" s="64" t="s">
        <v>103</v>
      </c>
      <c r="E78" s="64" t="s">
        <v>112</v>
      </c>
      <c r="F78" s="64"/>
      <c r="G78" s="66"/>
      <c r="H78" s="106" t="n">
        <v>429.6</v>
      </c>
      <c r="I78" s="106" t="n">
        <v>429.7</v>
      </c>
      <c r="J78" s="79" t="n">
        <v>429.5</v>
      </c>
    </row>
    <row r="79" customFormat="false" ht="42" hidden="false" customHeight="true" outlineLevel="0" collapsed="false">
      <c r="A79" s="111" t="s">
        <v>113</v>
      </c>
      <c r="B79" s="64" t="s">
        <v>12</v>
      </c>
      <c r="C79" s="64" t="s">
        <v>28</v>
      </c>
      <c r="D79" s="64" t="s">
        <v>103</v>
      </c>
      <c r="E79" s="64" t="s">
        <v>114</v>
      </c>
      <c r="F79" s="64"/>
      <c r="G79" s="66"/>
      <c r="H79" s="106" t="n">
        <v>429.6</v>
      </c>
      <c r="I79" s="106" t="n">
        <v>429.7</v>
      </c>
      <c r="J79" s="79" t="n">
        <v>429.5</v>
      </c>
    </row>
    <row r="80" customFormat="false" ht="31.5" hidden="false" customHeight="false" outlineLevel="0" collapsed="false">
      <c r="A80" s="108" t="s">
        <v>21</v>
      </c>
      <c r="B80" s="64" t="s">
        <v>12</v>
      </c>
      <c r="C80" s="64" t="s">
        <v>28</v>
      </c>
      <c r="D80" s="64" t="s">
        <v>103</v>
      </c>
      <c r="E80" s="64" t="s">
        <v>114</v>
      </c>
      <c r="F80" s="64" t="s">
        <v>22</v>
      </c>
      <c r="G80" s="66"/>
      <c r="H80" s="106" t="n">
        <v>429.6</v>
      </c>
      <c r="I80" s="106" t="n">
        <v>429.7</v>
      </c>
      <c r="J80" s="79" t="n">
        <v>429.5</v>
      </c>
    </row>
    <row r="81" customFormat="false" ht="31.5" hidden="false" customHeight="false" outlineLevel="0" collapsed="false">
      <c r="A81" s="89" t="s">
        <v>115</v>
      </c>
      <c r="B81" s="64" t="s">
        <v>12</v>
      </c>
      <c r="C81" s="64" t="s">
        <v>28</v>
      </c>
      <c r="D81" s="64" t="s">
        <v>103</v>
      </c>
      <c r="E81" s="64" t="s">
        <v>116</v>
      </c>
      <c r="F81" s="64"/>
      <c r="G81" s="66"/>
      <c r="H81" s="112" t="n">
        <v>0.025</v>
      </c>
      <c r="I81" s="112" t="n">
        <v>0.025</v>
      </c>
      <c r="J81" s="113" t="n">
        <v>0.025</v>
      </c>
    </row>
    <row r="82" customFormat="false" ht="31.5" hidden="false" customHeight="false" outlineLevel="0" collapsed="false">
      <c r="A82" s="89" t="s">
        <v>117</v>
      </c>
      <c r="B82" s="64" t="s">
        <v>12</v>
      </c>
      <c r="C82" s="64" t="s">
        <v>28</v>
      </c>
      <c r="D82" s="64" t="s">
        <v>103</v>
      </c>
      <c r="E82" s="64" t="s">
        <v>118</v>
      </c>
      <c r="F82" s="64"/>
      <c r="G82" s="66"/>
      <c r="H82" s="112" t="n">
        <v>0.025</v>
      </c>
      <c r="I82" s="112" t="n">
        <v>0.025</v>
      </c>
      <c r="J82" s="113" t="n">
        <v>0.025</v>
      </c>
    </row>
    <row r="83" customFormat="false" ht="31.5" hidden="false" customHeight="false" outlineLevel="0" collapsed="false">
      <c r="A83" s="89" t="s">
        <v>119</v>
      </c>
      <c r="B83" s="64" t="s">
        <v>12</v>
      </c>
      <c r="C83" s="64" t="s">
        <v>28</v>
      </c>
      <c r="D83" s="64" t="s">
        <v>103</v>
      </c>
      <c r="E83" s="64" t="s">
        <v>120</v>
      </c>
      <c r="F83" s="64"/>
      <c r="G83" s="66"/>
      <c r="H83" s="112" t="n">
        <v>0.025</v>
      </c>
      <c r="I83" s="112" t="n">
        <v>0.025</v>
      </c>
      <c r="J83" s="113" t="n">
        <v>0.025</v>
      </c>
    </row>
    <row r="84" customFormat="false" ht="30" hidden="false" customHeight="true" outlineLevel="0" collapsed="false">
      <c r="A84" s="89" t="s">
        <v>121</v>
      </c>
      <c r="B84" s="64" t="s">
        <v>12</v>
      </c>
      <c r="C84" s="64" t="s">
        <v>28</v>
      </c>
      <c r="D84" s="64" t="s">
        <v>103</v>
      </c>
      <c r="E84" s="64" t="s">
        <v>120</v>
      </c>
      <c r="F84" s="64" t="s">
        <v>122</v>
      </c>
      <c r="G84" s="66"/>
      <c r="H84" s="112" t="n">
        <v>0.025</v>
      </c>
      <c r="I84" s="112" t="n">
        <v>0.025</v>
      </c>
      <c r="J84" s="113" t="n">
        <v>0.025</v>
      </c>
    </row>
    <row r="85" customFormat="false" ht="15.75" hidden="false" customHeight="false" outlineLevel="0" collapsed="false">
      <c r="A85" s="114" t="s">
        <v>123</v>
      </c>
      <c r="B85" s="64" t="s">
        <v>12</v>
      </c>
      <c r="C85" s="64" t="s">
        <v>28</v>
      </c>
      <c r="D85" s="64" t="s">
        <v>103</v>
      </c>
      <c r="E85" s="64" t="s">
        <v>124</v>
      </c>
      <c r="F85" s="64"/>
      <c r="G85" s="66"/>
      <c r="H85" s="106" t="n">
        <v>6263.6</v>
      </c>
      <c r="I85" s="106" t="n">
        <v>3969.9</v>
      </c>
      <c r="J85" s="79" t="n">
        <v>3843.3</v>
      </c>
    </row>
    <row r="86" customFormat="false" ht="15.75" hidden="false" customHeight="false" outlineLevel="0" collapsed="false">
      <c r="A86" s="115" t="s">
        <v>125</v>
      </c>
      <c r="B86" s="64" t="s">
        <v>12</v>
      </c>
      <c r="C86" s="64" t="s">
        <v>28</v>
      </c>
      <c r="D86" s="64" t="s">
        <v>103</v>
      </c>
      <c r="E86" s="64" t="s">
        <v>126</v>
      </c>
      <c r="F86" s="64"/>
      <c r="G86" s="66"/>
      <c r="H86" s="106" t="n">
        <v>6263.6</v>
      </c>
      <c r="I86" s="106" t="n">
        <v>3969.9</v>
      </c>
      <c r="J86" s="79" t="n">
        <v>3843.3</v>
      </c>
    </row>
    <row r="87" customFormat="false" ht="31.5" hidden="false" customHeight="false" outlineLevel="0" collapsed="false">
      <c r="A87" s="116" t="s">
        <v>21</v>
      </c>
      <c r="B87" s="64" t="s">
        <v>12</v>
      </c>
      <c r="C87" s="64" t="s">
        <v>28</v>
      </c>
      <c r="D87" s="64" t="s">
        <v>103</v>
      </c>
      <c r="E87" s="64" t="s">
        <v>126</v>
      </c>
      <c r="F87" s="64" t="s">
        <v>22</v>
      </c>
      <c r="G87" s="66"/>
      <c r="H87" s="106" t="n">
        <v>6263.6</v>
      </c>
      <c r="I87" s="106" t="n">
        <v>3969.9</v>
      </c>
      <c r="J87" s="79" t="n">
        <v>3843.3</v>
      </c>
    </row>
    <row r="88" customFormat="false" ht="78.75" hidden="false" customHeight="false" outlineLevel="0" collapsed="false">
      <c r="A88" s="117" t="s">
        <v>127</v>
      </c>
      <c r="B88" s="64" t="s">
        <v>12</v>
      </c>
      <c r="C88" s="64" t="s">
        <v>28</v>
      </c>
      <c r="D88" s="64" t="s">
        <v>103</v>
      </c>
      <c r="E88" s="64" t="s">
        <v>128</v>
      </c>
      <c r="F88" s="64"/>
      <c r="G88" s="66"/>
      <c r="H88" s="106" t="n">
        <v>0</v>
      </c>
      <c r="I88" s="106" t="n">
        <v>2500</v>
      </c>
      <c r="J88" s="79" t="n">
        <v>2500</v>
      </c>
    </row>
    <row r="89" customFormat="false" ht="78.75" hidden="false" customHeight="false" outlineLevel="0" collapsed="false">
      <c r="A89" s="117" t="s">
        <v>129</v>
      </c>
      <c r="B89" s="64" t="s">
        <v>12</v>
      </c>
      <c r="C89" s="64" t="s">
        <v>28</v>
      </c>
      <c r="D89" s="64" t="s">
        <v>103</v>
      </c>
      <c r="E89" s="64" t="s">
        <v>130</v>
      </c>
      <c r="F89" s="64"/>
      <c r="G89" s="66"/>
      <c r="H89" s="106" t="n">
        <v>0</v>
      </c>
      <c r="I89" s="106" t="n">
        <v>2500</v>
      </c>
      <c r="J89" s="79" t="n">
        <v>2500</v>
      </c>
    </row>
    <row r="90" customFormat="false" ht="47.25" hidden="false" customHeight="false" outlineLevel="0" collapsed="false">
      <c r="A90" s="110" t="s">
        <v>131</v>
      </c>
      <c r="B90" s="64" t="s">
        <v>12</v>
      </c>
      <c r="C90" s="64" t="s">
        <v>28</v>
      </c>
      <c r="D90" s="64" t="s">
        <v>103</v>
      </c>
      <c r="E90" s="64" t="s">
        <v>130</v>
      </c>
      <c r="F90" s="64" t="s">
        <v>85</v>
      </c>
      <c r="G90" s="66"/>
      <c r="H90" s="106" t="n">
        <v>0</v>
      </c>
      <c r="I90" s="106" t="n">
        <v>2500</v>
      </c>
      <c r="J90" s="79" t="n">
        <v>2500</v>
      </c>
    </row>
    <row r="91" customFormat="false" ht="15.75" hidden="false" customHeight="false" outlineLevel="0" collapsed="false">
      <c r="A91" s="110" t="s">
        <v>132</v>
      </c>
      <c r="B91" s="21" t="s">
        <v>12</v>
      </c>
      <c r="C91" s="21" t="s">
        <v>28</v>
      </c>
      <c r="D91" s="21" t="s">
        <v>103</v>
      </c>
      <c r="E91" s="21" t="s">
        <v>133</v>
      </c>
      <c r="F91" s="21"/>
      <c r="G91" s="30"/>
      <c r="H91" s="31" t="n">
        <f aca="false">H92+H94+H96</f>
        <v>23237</v>
      </c>
      <c r="I91" s="31" t="n">
        <v>23237</v>
      </c>
      <c r="J91" s="79" t="n">
        <v>9015.5</v>
      </c>
    </row>
    <row r="92" customFormat="false" ht="47.25" hidden="false" customHeight="false" outlineLevel="0" collapsed="false">
      <c r="A92" s="110" t="s">
        <v>134</v>
      </c>
      <c r="B92" s="21" t="s">
        <v>12</v>
      </c>
      <c r="C92" s="21" t="s">
        <v>28</v>
      </c>
      <c r="D92" s="21" t="s">
        <v>103</v>
      </c>
      <c r="E92" s="21" t="s">
        <v>135</v>
      </c>
      <c r="F92" s="21"/>
      <c r="G92" s="30"/>
      <c r="H92" s="31" t="n">
        <v>12257</v>
      </c>
      <c r="I92" s="31" t="n">
        <v>12257</v>
      </c>
      <c r="J92" s="79" t="n">
        <v>7345.5</v>
      </c>
    </row>
    <row r="93" customFormat="false" ht="47.25" hidden="false" customHeight="false" outlineLevel="0" collapsed="false">
      <c r="A93" s="110" t="s">
        <v>136</v>
      </c>
      <c r="B93" s="21" t="s">
        <v>12</v>
      </c>
      <c r="C93" s="21" t="s">
        <v>28</v>
      </c>
      <c r="D93" s="21" t="s">
        <v>103</v>
      </c>
      <c r="E93" s="21" t="s">
        <v>135</v>
      </c>
      <c r="F93" s="21" t="s">
        <v>85</v>
      </c>
      <c r="G93" s="30"/>
      <c r="H93" s="31" t="n">
        <v>12257</v>
      </c>
      <c r="I93" s="31" t="n">
        <v>12257</v>
      </c>
      <c r="J93" s="79" t="n">
        <v>7345.5</v>
      </c>
    </row>
    <row r="94" customFormat="false" ht="63" hidden="false" customHeight="false" outlineLevel="0" collapsed="false">
      <c r="A94" s="110" t="s">
        <v>137</v>
      </c>
      <c r="B94" s="21" t="s">
        <v>12</v>
      </c>
      <c r="C94" s="21" t="s">
        <v>28</v>
      </c>
      <c r="D94" s="21" t="s">
        <v>103</v>
      </c>
      <c r="E94" s="21" t="s">
        <v>138</v>
      </c>
      <c r="F94" s="21"/>
      <c r="G94" s="30"/>
      <c r="H94" s="31" t="n">
        <v>9310</v>
      </c>
      <c r="I94" s="31" t="n">
        <v>9310</v>
      </c>
      <c r="J94" s="79" t="n">
        <v>0</v>
      </c>
    </row>
    <row r="95" customFormat="false" ht="49.5" hidden="false" customHeight="true" outlineLevel="0" collapsed="false">
      <c r="A95" s="110" t="s">
        <v>110</v>
      </c>
      <c r="B95" s="21" t="s">
        <v>12</v>
      </c>
      <c r="C95" s="21" t="s">
        <v>28</v>
      </c>
      <c r="D95" s="21" t="s">
        <v>103</v>
      </c>
      <c r="E95" s="21" t="s">
        <v>138</v>
      </c>
      <c r="F95" s="21" t="s">
        <v>85</v>
      </c>
      <c r="G95" s="30"/>
      <c r="H95" s="31" t="n">
        <v>9310</v>
      </c>
      <c r="I95" s="31" t="n">
        <v>9310</v>
      </c>
      <c r="J95" s="79" t="n">
        <v>0</v>
      </c>
    </row>
    <row r="96" customFormat="false" ht="36.75" hidden="false" customHeight="true" outlineLevel="0" collapsed="false">
      <c r="A96" s="110" t="s">
        <v>139</v>
      </c>
      <c r="B96" s="21" t="s">
        <v>12</v>
      </c>
      <c r="C96" s="21" t="s">
        <v>28</v>
      </c>
      <c r="D96" s="21" t="s">
        <v>103</v>
      </c>
      <c r="E96" s="21" t="s">
        <v>140</v>
      </c>
      <c r="F96" s="21"/>
      <c r="G96" s="30"/>
      <c r="H96" s="31" t="n">
        <v>1670</v>
      </c>
      <c r="I96" s="31" t="n">
        <v>1670</v>
      </c>
      <c r="J96" s="79" t="n">
        <v>1670</v>
      </c>
    </row>
    <row r="97" customFormat="false" ht="56.25" hidden="false" customHeight="true" outlineLevel="0" collapsed="false">
      <c r="A97" s="110" t="s">
        <v>110</v>
      </c>
      <c r="B97" s="21" t="s">
        <v>12</v>
      </c>
      <c r="C97" s="21" t="s">
        <v>28</v>
      </c>
      <c r="D97" s="21" t="s">
        <v>103</v>
      </c>
      <c r="E97" s="21" t="s">
        <v>140</v>
      </c>
      <c r="F97" s="21" t="s">
        <v>85</v>
      </c>
      <c r="G97" s="30"/>
      <c r="H97" s="31" t="n">
        <v>1670</v>
      </c>
      <c r="I97" s="31" t="n">
        <v>1670</v>
      </c>
      <c r="J97" s="79" t="n">
        <v>1670</v>
      </c>
    </row>
    <row r="98" customFormat="false" ht="33.75" hidden="false" customHeight="true" outlineLevel="0" collapsed="false">
      <c r="A98" s="89" t="s">
        <v>51</v>
      </c>
      <c r="B98" s="21" t="s">
        <v>12</v>
      </c>
      <c r="C98" s="21" t="s">
        <v>28</v>
      </c>
      <c r="D98" s="21" t="s">
        <v>103</v>
      </c>
      <c r="E98" s="21" t="s">
        <v>52</v>
      </c>
      <c r="F98" s="21"/>
      <c r="G98" s="30"/>
      <c r="H98" s="31" t="n">
        <f aca="false">H99+H101+H103+H105</f>
        <v>2804.1</v>
      </c>
      <c r="I98" s="31" t="n">
        <f aca="false">I99+I101+I103+I105</f>
        <v>2541.8</v>
      </c>
      <c r="J98" s="79" t="n">
        <v>2428.3</v>
      </c>
    </row>
    <row r="99" customFormat="false" ht="47.25" hidden="false" customHeight="true" outlineLevel="0" collapsed="false">
      <c r="A99" s="118" t="s">
        <v>141</v>
      </c>
      <c r="B99" s="21" t="s">
        <v>12</v>
      </c>
      <c r="C99" s="21" t="s">
        <v>28</v>
      </c>
      <c r="D99" s="21" t="s">
        <v>103</v>
      </c>
      <c r="E99" s="21" t="s">
        <v>142</v>
      </c>
      <c r="F99" s="21"/>
      <c r="G99" s="30"/>
      <c r="H99" s="31" t="n">
        <v>2174.7</v>
      </c>
      <c r="I99" s="31" t="n">
        <v>2174.7</v>
      </c>
      <c r="J99" s="79" t="n">
        <v>2074.4</v>
      </c>
    </row>
    <row r="100" customFormat="false" ht="15.75" hidden="false" customHeight="false" outlineLevel="0" collapsed="false">
      <c r="A100" s="114" t="s">
        <v>143</v>
      </c>
      <c r="B100" s="21" t="s">
        <v>12</v>
      </c>
      <c r="C100" s="21" t="s">
        <v>28</v>
      </c>
      <c r="D100" s="21" t="s">
        <v>103</v>
      </c>
      <c r="E100" s="21" t="s">
        <v>142</v>
      </c>
      <c r="F100" s="21" t="s">
        <v>144</v>
      </c>
      <c r="G100" s="30"/>
      <c r="H100" s="31" t="n">
        <v>2174.7</v>
      </c>
      <c r="I100" s="31" t="n">
        <v>2174.7</v>
      </c>
      <c r="J100" s="79" t="n">
        <v>2074.4</v>
      </c>
    </row>
    <row r="101" customFormat="false" ht="31.5" hidden="false" customHeight="false" outlineLevel="0" collapsed="false">
      <c r="A101" s="110" t="s">
        <v>145</v>
      </c>
      <c r="B101" s="21" t="s">
        <v>12</v>
      </c>
      <c r="C101" s="21" t="s">
        <v>28</v>
      </c>
      <c r="D101" s="21" t="s">
        <v>103</v>
      </c>
      <c r="E101" s="21" t="s">
        <v>146</v>
      </c>
      <c r="F101" s="21"/>
      <c r="G101" s="30"/>
      <c r="H101" s="31" t="n">
        <v>53.9</v>
      </c>
      <c r="I101" s="31" t="n">
        <v>53.9</v>
      </c>
      <c r="J101" s="79" t="n">
        <v>53.9</v>
      </c>
    </row>
    <row r="102" customFormat="false" ht="15.75" hidden="false" customHeight="false" outlineLevel="0" collapsed="false">
      <c r="A102" s="114" t="s">
        <v>143</v>
      </c>
      <c r="B102" s="21" t="s">
        <v>12</v>
      </c>
      <c r="C102" s="21" t="s">
        <v>28</v>
      </c>
      <c r="D102" s="21" t="s">
        <v>103</v>
      </c>
      <c r="E102" s="21" t="s">
        <v>146</v>
      </c>
      <c r="F102" s="21" t="s">
        <v>144</v>
      </c>
      <c r="G102" s="30"/>
      <c r="H102" s="31" t="n">
        <v>53.9</v>
      </c>
      <c r="I102" s="31" t="n">
        <v>53.9</v>
      </c>
      <c r="J102" s="79" t="n">
        <v>53.9</v>
      </c>
    </row>
    <row r="103" customFormat="false" ht="63" hidden="false" customHeight="false" outlineLevel="0" collapsed="false">
      <c r="A103" s="118" t="s">
        <v>147</v>
      </c>
      <c r="B103" s="21" t="s">
        <v>12</v>
      </c>
      <c r="C103" s="21" t="s">
        <v>28</v>
      </c>
      <c r="D103" s="21" t="s">
        <v>103</v>
      </c>
      <c r="E103" s="21" t="s">
        <v>148</v>
      </c>
      <c r="F103" s="21"/>
      <c r="G103" s="30"/>
      <c r="H103" s="31" t="n">
        <v>300</v>
      </c>
      <c r="I103" s="31" t="n">
        <v>300</v>
      </c>
      <c r="J103" s="79" t="n">
        <v>300</v>
      </c>
    </row>
    <row r="104" customFormat="false" ht="31.5" hidden="false" customHeight="false" outlineLevel="0" collapsed="false">
      <c r="A104" s="26" t="s">
        <v>21</v>
      </c>
      <c r="B104" s="21" t="s">
        <v>12</v>
      </c>
      <c r="C104" s="21" t="s">
        <v>28</v>
      </c>
      <c r="D104" s="21" t="s">
        <v>103</v>
      </c>
      <c r="E104" s="21" t="s">
        <v>148</v>
      </c>
      <c r="F104" s="21" t="s">
        <v>22</v>
      </c>
      <c r="G104" s="30"/>
      <c r="H104" s="31" t="n">
        <v>300</v>
      </c>
      <c r="I104" s="31" t="n">
        <v>300</v>
      </c>
      <c r="J104" s="79" t="n">
        <v>300</v>
      </c>
    </row>
    <row r="105" customFormat="false" ht="63.75" hidden="false" customHeight="true" outlineLevel="0" collapsed="false">
      <c r="A105" s="117" t="s">
        <v>149</v>
      </c>
      <c r="B105" s="21" t="s">
        <v>12</v>
      </c>
      <c r="C105" s="21" t="s">
        <v>28</v>
      </c>
      <c r="D105" s="21" t="s">
        <v>103</v>
      </c>
      <c r="E105" s="21" t="s">
        <v>150</v>
      </c>
      <c r="F105" s="21"/>
      <c r="G105" s="30"/>
      <c r="H105" s="31" t="n">
        <v>275.5</v>
      </c>
      <c r="I105" s="31" t="n">
        <v>13.2</v>
      </c>
      <c r="J105" s="79" t="n">
        <v>0</v>
      </c>
    </row>
    <row r="106" customFormat="false" ht="47.25" hidden="false" customHeight="false" outlineLevel="0" collapsed="false">
      <c r="A106" s="110" t="s">
        <v>110</v>
      </c>
      <c r="B106" s="21" t="s">
        <v>12</v>
      </c>
      <c r="C106" s="21" t="s">
        <v>28</v>
      </c>
      <c r="D106" s="21" t="s">
        <v>103</v>
      </c>
      <c r="E106" s="21" t="s">
        <v>150</v>
      </c>
      <c r="F106" s="21" t="s">
        <v>85</v>
      </c>
      <c r="G106" s="30"/>
      <c r="H106" s="31" t="n">
        <v>275.5</v>
      </c>
      <c r="I106" s="31" t="n">
        <v>13.2</v>
      </c>
      <c r="J106" s="79" t="n">
        <v>0</v>
      </c>
    </row>
    <row r="107" customFormat="false" ht="15.75" hidden="false" customHeight="false" outlineLevel="0" collapsed="false">
      <c r="A107" s="119" t="s">
        <v>151</v>
      </c>
      <c r="B107" s="27" t="s">
        <v>12</v>
      </c>
      <c r="C107" s="27" t="s">
        <v>28</v>
      </c>
      <c r="D107" s="27" t="s">
        <v>56</v>
      </c>
      <c r="E107" s="27"/>
      <c r="F107" s="21"/>
      <c r="G107" s="30"/>
      <c r="H107" s="23" t="n">
        <f aca="false">H108</f>
        <v>1237.1</v>
      </c>
      <c r="I107" s="23" t="n">
        <f aca="false">I108</f>
        <v>1237.1</v>
      </c>
      <c r="J107" s="77" t="n">
        <v>1237.1</v>
      </c>
    </row>
    <row r="108" customFormat="false" ht="48" hidden="false" customHeight="true" outlineLevel="0" collapsed="false">
      <c r="A108" s="110" t="s">
        <v>152</v>
      </c>
      <c r="B108" s="21" t="s">
        <v>12</v>
      </c>
      <c r="C108" s="21" t="s">
        <v>28</v>
      </c>
      <c r="D108" s="21" t="s">
        <v>56</v>
      </c>
      <c r="E108" s="21" t="s">
        <v>153</v>
      </c>
      <c r="F108" s="21"/>
      <c r="G108" s="30"/>
      <c r="H108" s="31" t="n">
        <v>1237.1</v>
      </c>
      <c r="I108" s="31" t="n">
        <v>1237.1</v>
      </c>
      <c r="J108" s="79" t="n">
        <v>1237.1</v>
      </c>
    </row>
    <row r="109" customFormat="false" ht="15" hidden="false" customHeight="true" outlineLevel="0" collapsed="false">
      <c r="A109" s="108" t="s">
        <v>21</v>
      </c>
      <c r="B109" s="21" t="s">
        <v>12</v>
      </c>
      <c r="C109" s="21" t="s">
        <v>28</v>
      </c>
      <c r="D109" s="21" t="s">
        <v>56</v>
      </c>
      <c r="E109" s="21" t="s">
        <v>153</v>
      </c>
      <c r="F109" s="21" t="s">
        <v>22</v>
      </c>
      <c r="G109" s="30"/>
      <c r="H109" s="31" t="n">
        <v>1237.1</v>
      </c>
      <c r="I109" s="31" t="n">
        <v>1237.1</v>
      </c>
      <c r="J109" s="79" t="n">
        <v>1237.1</v>
      </c>
    </row>
    <row r="110" s="121" customFormat="true" ht="15.75" hidden="false" customHeight="true" outlineLevel="0" collapsed="false">
      <c r="A110" s="120" t="s">
        <v>154</v>
      </c>
      <c r="B110" s="27" t="s">
        <v>12</v>
      </c>
      <c r="C110" s="27" t="s">
        <v>28</v>
      </c>
      <c r="D110" s="27" t="s">
        <v>28</v>
      </c>
      <c r="E110" s="27"/>
      <c r="F110" s="27"/>
      <c r="G110" s="28"/>
      <c r="H110" s="23" t="n">
        <v>1350.8</v>
      </c>
      <c r="I110" s="23" t="n">
        <v>1350.8</v>
      </c>
      <c r="J110" s="77" t="n">
        <v>1349.2</v>
      </c>
    </row>
    <row r="111" customFormat="false" ht="27.75" hidden="false" customHeight="true" outlineLevel="0" collapsed="false">
      <c r="A111" s="89" t="s">
        <v>46</v>
      </c>
      <c r="B111" s="21" t="s">
        <v>12</v>
      </c>
      <c r="C111" s="21" t="s">
        <v>28</v>
      </c>
      <c r="D111" s="21" t="s">
        <v>28</v>
      </c>
      <c r="E111" s="21" t="s">
        <v>155</v>
      </c>
      <c r="F111" s="21"/>
      <c r="G111" s="30"/>
      <c r="H111" s="31" t="n">
        <v>1350.8</v>
      </c>
      <c r="I111" s="31" t="n">
        <v>1350.8</v>
      </c>
      <c r="J111" s="79" t="n">
        <v>1349.2</v>
      </c>
    </row>
    <row r="112" customFormat="false" ht="21.75" hidden="false" customHeight="true" outlineLevel="0" collapsed="false">
      <c r="A112" s="89" t="s">
        <v>48</v>
      </c>
      <c r="B112" s="21" t="s">
        <v>12</v>
      </c>
      <c r="C112" s="21" t="s">
        <v>28</v>
      </c>
      <c r="D112" s="21" t="s">
        <v>28</v>
      </c>
      <c r="E112" s="21" t="s">
        <v>155</v>
      </c>
      <c r="F112" s="21" t="s">
        <v>50</v>
      </c>
      <c r="G112" s="30"/>
      <c r="H112" s="31" t="n">
        <v>1350.8</v>
      </c>
      <c r="I112" s="31" t="n">
        <v>1350.8</v>
      </c>
      <c r="J112" s="79" t="n">
        <v>1349.2</v>
      </c>
    </row>
    <row r="113" customFormat="false" ht="15.75" hidden="false" customHeight="false" outlineLevel="0" collapsed="false">
      <c r="A113" s="14" t="s">
        <v>156</v>
      </c>
      <c r="B113" s="27" t="s">
        <v>12</v>
      </c>
      <c r="C113" s="27" t="s">
        <v>70</v>
      </c>
      <c r="D113" s="27"/>
      <c r="E113" s="27"/>
      <c r="F113" s="27"/>
      <c r="G113" s="28"/>
      <c r="H113" s="23" t="n">
        <f aca="false">H114</f>
        <v>60</v>
      </c>
      <c r="I113" s="23" t="n">
        <f aca="false">I114</f>
        <v>60</v>
      </c>
      <c r="J113" s="77" t="n">
        <f aca="false">J114</f>
        <v>60</v>
      </c>
    </row>
    <row r="114" customFormat="false" ht="15.75" hidden="false" customHeight="false" outlineLevel="0" collapsed="false">
      <c r="A114" s="14" t="s">
        <v>157</v>
      </c>
      <c r="B114" s="27" t="s">
        <v>12</v>
      </c>
      <c r="C114" s="27" t="s">
        <v>70</v>
      </c>
      <c r="D114" s="27" t="s">
        <v>14</v>
      </c>
      <c r="E114" s="27"/>
      <c r="F114" s="27"/>
      <c r="G114" s="28"/>
      <c r="H114" s="23" t="n">
        <f aca="false">H115</f>
        <v>60</v>
      </c>
      <c r="I114" s="23" t="n">
        <f aca="false">I115</f>
        <v>60</v>
      </c>
      <c r="J114" s="77" t="n">
        <f aca="false">J115</f>
        <v>60</v>
      </c>
    </row>
    <row r="115" customFormat="false" ht="39" hidden="false" customHeight="true" outlineLevel="0" collapsed="false">
      <c r="A115" s="122" t="s">
        <v>158</v>
      </c>
      <c r="B115" s="21" t="s">
        <v>12</v>
      </c>
      <c r="C115" s="21" t="s">
        <v>70</v>
      </c>
      <c r="D115" s="21" t="s">
        <v>14</v>
      </c>
      <c r="E115" s="21" t="s">
        <v>159</v>
      </c>
      <c r="F115" s="21"/>
      <c r="G115" s="30"/>
      <c r="H115" s="31" t="n">
        <f aca="false">H116</f>
        <v>60</v>
      </c>
      <c r="I115" s="31" t="n">
        <f aca="false">I116</f>
        <v>60</v>
      </c>
      <c r="J115" s="79" t="n">
        <f aca="false">J116</f>
        <v>60</v>
      </c>
    </row>
    <row r="116" customFormat="false" ht="45" hidden="false" customHeight="true" outlineLevel="0" collapsed="false">
      <c r="A116" s="122" t="s">
        <v>160</v>
      </c>
      <c r="B116" s="21" t="s">
        <v>12</v>
      </c>
      <c r="C116" s="21" t="s">
        <v>70</v>
      </c>
      <c r="D116" s="21" t="s">
        <v>14</v>
      </c>
      <c r="E116" s="21" t="s">
        <v>161</v>
      </c>
      <c r="F116" s="21"/>
      <c r="G116" s="30"/>
      <c r="H116" s="31" t="n">
        <f aca="false">H117</f>
        <v>60</v>
      </c>
      <c r="I116" s="31" t="n">
        <f aca="false">I117</f>
        <v>60</v>
      </c>
      <c r="J116" s="79" t="n">
        <f aca="false">J117</f>
        <v>60</v>
      </c>
    </row>
    <row r="117" customFormat="false" ht="30.75" hidden="false" customHeight="true" outlineLevel="0" collapsed="false">
      <c r="A117" s="122" t="s">
        <v>94</v>
      </c>
      <c r="B117" s="21" t="s">
        <v>12</v>
      </c>
      <c r="C117" s="21" t="s">
        <v>70</v>
      </c>
      <c r="D117" s="21" t="s">
        <v>14</v>
      </c>
      <c r="E117" s="21" t="s">
        <v>161</v>
      </c>
      <c r="F117" s="21" t="s">
        <v>95</v>
      </c>
      <c r="G117" s="30"/>
      <c r="H117" s="31" t="n">
        <v>60</v>
      </c>
      <c r="I117" s="31" t="n">
        <v>60</v>
      </c>
      <c r="J117" s="79" t="n">
        <v>60</v>
      </c>
    </row>
    <row r="118" customFormat="false" ht="21.75" hidden="false" customHeight="true" outlineLevel="0" collapsed="false">
      <c r="A118" s="14" t="s">
        <v>162</v>
      </c>
      <c r="B118" s="15" t="s">
        <v>12</v>
      </c>
      <c r="C118" s="15" t="s">
        <v>163</v>
      </c>
      <c r="D118" s="15"/>
      <c r="E118" s="39"/>
      <c r="F118" s="39"/>
      <c r="G118" s="74"/>
      <c r="H118" s="123" t="n">
        <f aca="false">H119</f>
        <v>15742.6</v>
      </c>
      <c r="I118" s="123" t="n">
        <f aca="false">I119</f>
        <v>15754.2</v>
      </c>
      <c r="J118" s="124" t="n">
        <f aca="false">J119</f>
        <v>11441.5</v>
      </c>
    </row>
    <row r="119" customFormat="false" ht="15" hidden="false" customHeight="true" outlineLevel="0" collapsed="false">
      <c r="A119" s="14" t="s">
        <v>164</v>
      </c>
      <c r="B119" s="15" t="s">
        <v>12</v>
      </c>
      <c r="C119" s="15" t="s">
        <v>163</v>
      </c>
      <c r="D119" s="15" t="s">
        <v>56</v>
      </c>
      <c r="E119" s="15"/>
      <c r="F119" s="15"/>
      <c r="G119" s="16"/>
      <c r="H119" s="71" t="n">
        <f aca="false">H120+H124+H126+H128+H130+H122</f>
        <v>15742.6</v>
      </c>
      <c r="I119" s="71" t="n">
        <f aca="false">I120+I124+I126+I128+I130+I122</f>
        <v>15754.2</v>
      </c>
      <c r="J119" s="125" t="n">
        <v>11441.5</v>
      </c>
    </row>
    <row r="120" customFormat="false" ht="33" hidden="false" customHeight="true" outlineLevel="0" collapsed="false">
      <c r="A120" s="126" t="s">
        <v>108</v>
      </c>
      <c r="B120" s="69" t="s">
        <v>12</v>
      </c>
      <c r="C120" s="69" t="s">
        <v>163</v>
      </c>
      <c r="D120" s="69" t="s">
        <v>56</v>
      </c>
      <c r="E120" s="69" t="s">
        <v>165</v>
      </c>
      <c r="F120" s="69"/>
      <c r="G120" s="70"/>
      <c r="H120" s="71" t="n">
        <f aca="false">H121</f>
        <v>446.5</v>
      </c>
      <c r="I120" s="71" t="n">
        <f aca="false">I121</f>
        <v>446.5</v>
      </c>
      <c r="J120" s="127" t="n">
        <v>446.5</v>
      </c>
    </row>
    <row r="121" customFormat="false" ht="50.25" hidden="false" customHeight="true" outlineLevel="0" collapsed="false">
      <c r="A121" s="126" t="s">
        <v>166</v>
      </c>
      <c r="B121" s="69" t="s">
        <v>12</v>
      </c>
      <c r="C121" s="69" t="s">
        <v>163</v>
      </c>
      <c r="D121" s="69" t="s">
        <v>56</v>
      </c>
      <c r="E121" s="69" t="s">
        <v>165</v>
      </c>
      <c r="F121" s="69" t="s">
        <v>167</v>
      </c>
      <c r="G121" s="70"/>
      <c r="H121" s="71" t="n">
        <v>446.5</v>
      </c>
      <c r="I121" s="71" t="n">
        <v>446.5</v>
      </c>
      <c r="J121" s="127" t="n">
        <v>446.5</v>
      </c>
    </row>
    <row r="122" customFormat="false" ht="21.75" hidden="false" customHeight="true" outlineLevel="0" collapsed="false">
      <c r="A122" s="128" t="s">
        <v>168</v>
      </c>
      <c r="B122" s="69" t="s">
        <v>12</v>
      </c>
      <c r="C122" s="69" t="s">
        <v>163</v>
      </c>
      <c r="D122" s="69" t="s">
        <v>56</v>
      </c>
      <c r="E122" s="69" t="s">
        <v>169</v>
      </c>
      <c r="F122" s="69"/>
      <c r="G122" s="70"/>
      <c r="H122" s="71" t="n">
        <f aca="false">H123</f>
        <v>620.5</v>
      </c>
      <c r="I122" s="71" t="n">
        <f aca="false">I123</f>
        <v>620.5</v>
      </c>
      <c r="J122" s="127" t="n">
        <v>258.5</v>
      </c>
    </row>
    <row r="123" customFormat="false" ht="21.75" hidden="false" customHeight="true" outlineLevel="0" collapsed="false">
      <c r="A123" s="128" t="s">
        <v>170</v>
      </c>
      <c r="B123" s="69" t="s">
        <v>12</v>
      </c>
      <c r="C123" s="69" t="s">
        <v>163</v>
      </c>
      <c r="D123" s="69" t="s">
        <v>56</v>
      </c>
      <c r="E123" s="69" t="s">
        <v>169</v>
      </c>
      <c r="F123" s="69" t="s">
        <v>171</v>
      </c>
      <c r="G123" s="70"/>
      <c r="H123" s="71" t="n">
        <v>620.5</v>
      </c>
      <c r="I123" s="71" t="n">
        <v>620.5</v>
      </c>
      <c r="J123" s="127" t="n">
        <v>258.5</v>
      </c>
    </row>
    <row r="124" customFormat="false" ht="57" hidden="false" customHeight="true" outlineLevel="0" collapsed="false">
      <c r="A124" s="129" t="s">
        <v>172</v>
      </c>
      <c r="B124" s="69" t="s">
        <v>12</v>
      </c>
      <c r="C124" s="69" t="s">
        <v>163</v>
      </c>
      <c r="D124" s="69" t="s">
        <v>56</v>
      </c>
      <c r="E124" s="69" t="s">
        <v>173</v>
      </c>
      <c r="F124" s="69"/>
      <c r="G124" s="70"/>
      <c r="H124" s="71" t="n">
        <f aca="false">H125</f>
        <v>1654.6</v>
      </c>
      <c r="I124" s="71" t="n">
        <f aca="false">I125</f>
        <v>1717.9</v>
      </c>
      <c r="J124" s="127" t="n">
        <v>1034.2</v>
      </c>
    </row>
    <row r="125" customFormat="false" ht="30" hidden="false" customHeight="true" outlineLevel="0" collapsed="false">
      <c r="A125" s="122" t="s">
        <v>174</v>
      </c>
      <c r="B125" s="69" t="s">
        <v>12</v>
      </c>
      <c r="C125" s="69" t="s">
        <v>163</v>
      </c>
      <c r="D125" s="69" t="s">
        <v>56</v>
      </c>
      <c r="E125" s="69" t="s">
        <v>173</v>
      </c>
      <c r="F125" s="69" t="s">
        <v>171</v>
      </c>
      <c r="G125" s="70"/>
      <c r="H125" s="71" t="n">
        <v>1654.6</v>
      </c>
      <c r="I125" s="71" t="n">
        <v>1717.9</v>
      </c>
      <c r="J125" s="127" t="n">
        <v>1034.2</v>
      </c>
    </row>
    <row r="126" customFormat="false" ht="48.75" hidden="false" customHeight="true" outlineLevel="0" collapsed="false">
      <c r="A126" s="129" t="s">
        <v>175</v>
      </c>
      <c r="B126" s="69" t="s">
        <v>12</v>
      </c>
      <c r="C126" s="69" t="s">
        <v>163</v>
      </c>
      <c r="D126" s="69" t="s">
        <v>56</v>
      </c>
      <c r="E126" s="69" t="s">
        <v>140</v>
      </c>
      <c r="F126" s="69"/>
      <c r="G126" s="70"/>
      <c r="H126" s="71" t="n">
        <f aca="false">H127</f>
        <v>503.5</v>
      </c>
      <c r="I126" s="71" t="n">
        <f aca="false">I127</f>
        <v>503.5</v>
      </c>
      <c r="J126" s="127" t="n">
        <v>503.5</v>
      </c>
    </row>
    <row r="127" customFormat="false" ht="48.75" hidden="false" customHeight="true" outlineLevel="0" collapsed="false">
      <c r="A127" s="130" t="s">
        <v>176</v>
      </c>
      <c r="B127" s="69" t="s">
        <v>12</v>
      </c>
      <c r="C127" s="69" t="s">
        <v>163</v>
      </c>
      <c r="D127" s="69" t="s">
        <v>56</v>
      </c>
      <c r="E127" s="69" t="s">
        <v>140</v>
      </c>
      <c r="F127" s="69"/>
      <c r="G127" s="70"/>
      <c r="H127" s="71" t="n">
        <v>503.5</v>
      </c>
      <c r="I127" s="71" t="n">
        <v>503.5</v>
      </c>
      <c r="J127" s="127" t="n">
        <v>503.5</v>
      </c>
    </row>
    <row r="128" customFormat="false" ht="30" hidden="false" customHeight="true" outlineLevel="0" collapsed="false">
      <c r="A128" s="131" t="s">
        <v>51</v>
      </c>
      <c r="B128" s="69" t="s">
        <v>12</v>
      </c>
      <c r="C128" s="69" t="s">
        <v>163</v>
      </c>
      <c r="D128" s="69" t="s">
        <v>56</v>
      </c>
      <c r="E128" s="69" t="s">
        <v>52</v>
      </c>
      <c r="F128" s="69"/>
      <c r="G128" s="70"/>
      <c r="H128" s="71" t="n">
        <f aca="false">H129</f>
        <v>173.1</v>
      </c>
      <c r="I128" s="71" t="n">
        <f aca="false">I129</f>
        <v>121.4</v>
      </c>
      <c r="J128" s="127" t="n">
        <v>121.4</v>
      </c>
    </row>
    <row r="129" customFormat="false" ht="45.75" hidden="false" customHeight="true" outlineLevel="0" collapsed="false">
      <c r="A129" s="26" t="s">
        <v>177</v>
      </c>
      <c r="B129" s="39" t="s">
        <v>12</v>
      </c>
      <c r="C129" s="39" t="s">
        <v>163</v>
      </c>
      <c r="D129" s="39" t="s">
        <v>56</v>
      </c>
      <c r="E129" s="39" t="s">
        <v>178</v>
      </c>
      <c r="F129" s="39" t="s">
        <v>179</v>
      </c>
      <c r="G129" s="74"/>
      <c r="H129" s="75" t="n">
        <v>173.1</v>
      </c>
      <c r="I129" s="75" t="n">
        <v>121.4</v>
      </c>
      <c r="J129" s="127" t="n">
        <v>121.4</v>
      </c>
    </row>
    <row r="130" customFormat="false" ht="180.75" hidden="false" customHeight="true" outlineLevel="0" collapsed="false">
      <c r="A130" s="89" t="s">
        <v>180</v>
      </c>
      <c r="B130" s="39" t="s">
        <v>12</v>
      </c>
      <c r="C130" s="65" t="s">
        <v>163</v>
      </c>
      <c r="D130" s="65" t="s">
        <v>56</v>
      </c>
      <c r="E130" s="65" t="s">
        <v>181</v>
      </c>
      <c r="F130" s="65"/>
      <c r="G130" s="52"/>
      <c r="H130" s="75" t="n">
        <v>12344.4</v>
      </c>
      <c r="I130" s="75" t="n">
        <v>12344.4</v>
      </c>
      <c r="J130" s="127" t="n">
        <v>9077.4</v>
      </c>
    </row>
    <row r="131" customFormat="false" ht="111" hidden="false" customHeight="true" outlineLevel="0" collapsed="false">
      <c r="A131" s="122" t="s">
        <v>182</v>
      </c>
      <c r="B131" s="39" t="s">
        <v>12</v>
      </c>
      <c r="C131" s="69" t="s">
        <v>163</v>
      </c>
      <c r="D131" s="69" t="s">
        <v>56</v>
      </c>
      <c r="E131" s="69" t="s">
        <v>183</v>
      </c>
      <c r="F131" s="69"/>
      <c r="G131" s="52" t="n">
        <f aca="false">+G132</f>
        <v>9077.4</v>
      </c>
      <c r="H131" s="75" t="n">
        <f aca="false">H132</f>
        <v>12344.4</v>
      </c>
      <c r="I131" s="75" t="n">
        <f aca="false">I132</f>
        <v>12344.4</v>
      </c>
      <c r="J131" s="127" t="n">
        <v>9077.4</v>
      </c>
    </row>
    <row r="132" customFormat="false" ht="15" hidden="false" customHeight="true" outlineLevel="0" collapsed="false">
      <c r="A132" s="132" t="s">
        <v>170</v>
      </c>
      <c r="B132" s="39"/>
      <c r="C132" s="69" t="s">
        <v>163</v>
      </c>
      <c r="D132" s="69" t="s">
        <v>56</v>
      </c>
      <c r="E132" s="69" t="s">
        <v>183</v>
      </c>
      <c r="F132" s="69" t="s">
        <v>171</v>
      </c>
      <c r="G132" s="52" t="n">
        <v>9077.4</v>
      </c>
      <c r="H132" s="75" t="n">
        <v>12344.4</v>
      </c>
      <c r="I132" s="75" t="n">
        <v>12344.4</v>
      </c>
      <c r="J132" s="127" t="n">
        <v>9077.4</v>
      </c>
    </row>
    <row r="133" customFormat="false" ht="25.5" hidden="false" customHeight="true" outlineLevel="0" collapsed="false">
      <c r="A133" s="133" t="s">
        <v>184</v>
      </c>
      <c r="B133" s="27" t="s">
        <v>12</v>
      </c>
      <c r="C133" s="27" t="s">
        <v>185</v>
      </c>
      <c r="D133" s="27"/>
      <c r="E133" s="27"/>
      <c r="F133" s="27"/>
      <c r="G133" s="28"/>
      <c r="H133" s="23" t="n">
        <f aca="false">H134</f>
        <v>818.1</v>
      </c>
      <c r="I133" s="23" t="n">
        <f aca="false">I134</f>
        <v>808.2</v>
      </c>
      <c r="J133" s="77" t="n">
        <f aca="false">J134</f>
        <v>757.6</v>
      </c>
    </row>
    <row r="134" customFormat="false" ht="27.75" hidden="false" customHeight="true" outlineLevel="0" collapsed="false">
      <c r="A134" s="14" t="s">
        <v>186</v>
      </c>
      <c r="B134" s="15" t="s">
        <v>12</v>
      </c>
      <c r="C134" s="15" t="s">
        <v>185</v>
      </c>
      <c r="D134" s="15" t="s">
        <v>14</v>
      </c>
      <c r="E134" s="15"/>
      <c r="F134" s="15"/>
      <c r="G134" s="16"/>
      <c r="H134" s="123" t="n">
        <f aca="false">H135</f>
        <v>818.1</v>
      </c>
      <c r="I134" s="123" t="n">
        <f aca="false">I135</f>
        <v>808.2</v>
      </c>
      <c r="J134" s="124" t="n">
        <f aca="false">J135</f>
        <v>757.6</v>
      </c>
    </row>
    <row r="135" customFormat="false" ht="45" hidden="false" customHeight="true" outlineLevel="0" collapsed="false">
      <c r="A135" s="122" t="s">
        <v>187</v>
      </c>
      <c r="B135" s="39" t="s">
        <v>12</v>
      </c>
      <c r="C135" s="39" t="s">
        <v>185</v>
      </c>
      <c r="D135" s="39" t="s">
        <v>14</v>
      </c>
      <c r="E135" s="39" t="s">
        <v>188</v>
      </c>
      <c r="F135" s="39"/>
      <c r="G135" s="74"/>
      <c r="H135" s="75" t="n">
        <f aca="false">H136</f>
        <v>818.1</v>
      </c>
      <c r="I135" s="75" t="n">
        <f aca="false">I136</f>
        <v>808.2</v>
      </c>
      <c r="J135" s="127" t="n">
        <f aca="false">J136</f>
        <v>757.6</v>
      </c>
    </row>
    <row r="136" customFormat="false" ht="48.75" hidden="false" customHeight="true" outlineLevel="0" collapsed="false">
      <c r="A136" s="122" t="s">
        <v>189</v>
      </c>
      <c r="B136" s="39" t="s">
        <v>12</v>
      </c>
      <c r="C136" s="39" t="s">
        <v>185</v>
      </c>
      <c r="D136" s="39" t="s">
        <v>14</v>
      </c>
      <c r="E136" s="39" t="s">
        <v>190</v>
      </c>
      <c r="F136" s="39"/>
      <c r="G136" s="74"/>
      <c r="H136" s="75" t="n">
        <f aca="false">H137</f>
        <v>818.1</v>
      </c>
      <c r="I136" s="75" t="n">
        <f aca="false">I137</f>
        <v>808.2</v>
      </c>
      <c r="J136" s="127" t="n">
        <f aca="false">J137</f>
        <v>757.6</v>
      </c>
    </row>
    <row r="137" customFormat="false" ht="42" hidden="false" customHeight="true" outlineLevel="0" collapsed="false">
      <c r="A137" s="122" t="s">
        <v>21</v>
      </c>
      <c r="B137" s="39" t="s">
        <v>12</v>
      </c>
      <c r="C137" s="39" t="s">
        <v>185</v>
      </c>
      <c r="D137" s="39" t="s">
        <v>14</v>
      </c>
      <c r="E137" s="39" t="s">
        <v>190</v>
      </c>
      <c r="F137" s="39" t="s">
        <v>22</v>
      </c>
      <c r="G137" s="74"/>
      <c r="H137" s="75" t="n">
        <v>818.1</v>
      </c>
      <c r="I137" s="75" t="n">
        <v>808.2</v>
      </c>
      <c r="J137" s="127" t="n">
        <v>757.6</v>
      </c>
    </row>
    <row r="138" customFormat="false" ht="31.5" hidden="false" customHeight="true" outlineLevel="0" collapsed="false">
      <c r="A138" s="14" t="s">
        <v>191</v>
      </c>
      <c r="B138" s="15" t="s">
        <v>192</v>
      </c>
      <c r="C138" s="39"/>
      <c r="D138" s="39"/>
      <c r="E138" s="39"/>
      <c r="F138" s="39"/>
      <c r="G138" s="74"/>
      <c r="H138" s="123" t="e">
        <f aca="false">H139</f>
        <v>#VALUE!</v>
      </c>
      <c r="I138" s="123" t="e">
        <f aca="false">I139</f>
        <v>#VALUE!</v>
      </c>
      <c r="J138" s="124" t="e">
        <f aca="false">J139</f>
        <v>#VALUE!</v>
      </c>
    </row>
    <row r="139" customFormat="false" ht="22.5" hidden="false" customHeight="true" outlineLevel="0" collapsed="false">
      <c r="A139" s="19" t="s">
        <v>13</v>
      </c>
      <c r="B139" s="15" t="s">
        <v>192</v>
      </c>
      <c r="C139" s="15" t="s">
        <v>14</v>
      </c>
      <c r="D139" s="15"/>
      <c r="E139" s="39"/>
      <c r="F139" s="39"/>
      <c r="G139" s="74"/>
      <c r="H139" s="123" t="e">
        <f aca="false">H144+H140</f>
        <v>#VALUE!</v>
      </c>
      <c r="I139" s="123" t="e">
        <f aca="false">I144+I140</f>
        <v>#VALUE!</v>
      </c>
      <c r="J139" s="124" t="e">
        <f aca="false">J144+J140</f>
        <v>#VALUE!</v>
      </c>
    </row>
    <row r="140" customFormat="false" ht="63.75" hidden="false" customHeight="true" outlineLevel="0" collapsed="false">
      <c r="A140" s="89" t="s">
        <v>193</v>
      </c>
      <c r="B140" s="21" t="s">
        <v>192</v>
      </c>
      <c r="C140" s="27" t="s">
        <v>14</v>
      </c>
      <c r="D140" s="27" t="s">
        <v>56</v>
      </c>
      <c r="E140" s="27"/>
      <c r="F140" s="134"/>
      <c r="G140" s="28" t="n">
        <v>189</v>
      </c>
      <c r="H140" s="135" t="str">
        <f aca="false">H141</f>
        <v>1070,2</v>
      </c>
      <c r="I140" s="135" t="str">
        <f aca="false">I141</f>
        <v>1070,2</v>
      </c>
      <c r="J140" s="136" t="str">
        <f aca="false">J141</f>
        <v>1070,2</v>
      </c>
    </row>
    <row r="141" customFormat="false" ht="63" hidden="false" customHeight="true" outlineLevel="0" collapsed="false">
      <c r="A141" s="29" t="s">
        <v>17</v>
      </c>
      <c r="B141" s="21" t="s">
        <v>192</v>
      </c>
      <c r="C141" s="21" t="s">
        <v>14</v>
      </c>
      <c r="D141" s="21" t="s">
        <v>56</v>
      </c>
      <c r="E141" s="21" t="s">
        <v>18</v>
      </c>
      <c r="F141" s="137"/>
      <c r="G141" s="30" t="n">
        <v>189</v>
      </c>
      <c r="H141" s="138" t="str">
        <f aca="false">H142</f>
        <v>1070,2</v>
      </c>
      <c r="I141" s="138" t="str">
        <f aca="false">I142</f>
        <v>1070,2</v>
      </c>
      <c r="J141" s="139" t="str">
        <f aca="false">J142</f>
        <v>1070,2</v>
      </c>
    </row>
    <row r="142" customFormat="false" ht="21.75" hidden="false" customHeight="true" outlineLevel="0" collapsed="false">
      <c r="A142" s="33" t="s">
        <v>19</v>
      </c>
      <c r="B142" s="21" t="s">
        <v>192</v>
      </c>
      <c r="C142" s="21" t="s">
        <v>14</v>
      </c>
      <c r="D142" s="21" t="s">
        <v>56</v>
      </c>
      <c r="E142" s="21" t="s">
        <v>20</v>
      </c>
      <c r="F142" s="21"/>
      <c r="G142" s="30" t="n">
        <v>189</v>
      </c>
      <c r="H142" s="138" t="str">
        <f aca="false">H143</f>
        <v>1070,2</v>
      </c>
      <c r="I142" s="138" t="str">
        <f aca="false">I143</f>
        <v>1070,2</v>
      </c>
      <c r="J142" s="139" t="str">
        <f aca="false">J143</f>
        <v>1070,2</v>
      </c>
    </row>
    <row r="143" customFormat="false" ht="31.5" hidden="false" customHeight="false" outlineLevel="0" collapsed="false">
      <c r="A143" s="140" t="s">
        <v>21</v>
      </c>
      <c r="B143" s="21" t="s">
        <v>192</v>
      </c>
      <c r="C143" s="21" t="s">
        <v>14</v>
      </c>
      <c r="D143" s="21" t="s">
        <v>56</v>
      </c>
      <c r="E143" s="21" t="s">
        <v>20</v>
      </c>
      <c r="F143" s="21" t="s">
        <v>22</v>
      </c>
      <c r="G143" s="30"/>
      <c r="H143" s="81" t="s">
        <v>194</v>
      </c>
      <c r="I143" s="81" t="s">
        <v>194</v>
      </c>
      <c r="J143" s="21" t="s">
        <v>194</v>
      </c>
    </row>
    <row r="144" s="141" customFormat="true" ht="23.25" hidden="false" customHeight="true" outlineLevel="0" collapsed="false">
      <c r="A144" s="38" t="s">
        <v>32</v>
      </c>
      <c r="B144" s="21" t="s">
        <v>192</v>
      </c>
      <c r="C144" s="15" t="s">
        <v>14</v>
      </c>
      <c r="D144" s="15" t="s">
        <v>33</v>
      </c>
      <c r="E144" s="39"/>
      <c r="F144" s="39"/>
      <c r="G144" s="30"/>
      <c r="H144" s="40" t="n">
        <f aca="false">H145+H146</f>
        <v>446.6</v>
      </c>
      <c r="I144" s="40" t="n">
        <f aca="false">I145+I146</f>
        <v>446.6</v>
      </c>
      <c r="J144" s="86" t="n">
        <f aca="false">J145+J146</f>
        <v>360.7</v>
      </c>
    </row>
    <row r="145" s="141" customFormat="true" ht="27" hidden="false" customHeight="true" outlineLevel="0" collapsed="false">
      <c r="A145" s="55" t="s">
        <v>39</v>
      </c>
      <c r="B145" s="50" t="s">
        <v>192</v>
      </c>
      <c r="C145" s="42" t="s">
        <v>14</v>
      </c>
      <c r="D145" s="42" t="s">
        <v>33</v>
      </c>
      <c r="E145" s="42" t="s">
        <v>40</v>
      </c>
      <c r="F145" s="42"/>
      <c r="G145" s="30" t="n">
        <v>172</v>
      </c>
      <c r="H145" s="43" t="n">
        <v>444.3</v>
      </c>
      <c r="I145" s="43" t="n">
        <v>444.3</v>
      </c>
      <c r="J145" s="142" t="n">
        <v>360.7</v>
      </c>
    </row>
    <row r="146" customFormat="false" ht="59.25" hidden="false" customHeight="true" outlineLevel="0" collapsed="false">
      <c r="A146" s="26" t="s">
        <v>195</v>
      </c>
      <c r="B146" s="50" t="s">
        <v>192</v>
      </c>
      <c r="C146" s="47" t="s">
        <v>14</v>
      </c>
      <c r="D146" s="47" t="s">
        <v>33</v>
      </c>
      <c r="E146" s="39" t="s">
        <v>40</v>
      </c>
      <c r="F146" s="39" t="s">
        <v>22</v>
      </c>
      <c r="G146" s="50"/>
      <c r="H146" s="143" t="n">
        <v>2.3</v>
      </c>
      <c r="I146" s="143" t="n">
        <v>2.3</v>
      </c>
      <c r="J146" s="144"/>
    </row>
    <row r="147" customFormat="false" ht="36.75" hidden="false" customHeight="true" outlineLevel="0" collapsed="false">
      <c r="A147" s="145" t="s">
        <v>196</v>
      </c>
      <c r="B147" s="15" t="s">
        <v>197</v>
      </c>
      <c r="C147" s="39"/>
      <c r="D147" s="39"/>
      <c r="E147" s="39"/>
      <c r="F147" s="39"/>
      <c r="G147" s="74"/>
      <c r="H147" s="17" t="n">
        <f aca="false">H148+H156+H161+H166+H180+H185+H191+H200+H204</f>
        <v>70694.1</v>
      </c>
      <c r="I147" s="17" t="n">
        <f aca="false">I148+I156+I161+I166+I180+I185+I191+I200+I204</f>
        <v>67879.9</v>
      </c>
      <c r="J147" s="146" t="n">
        <f aca="false">J148+J156+J161+J166+J180+J185+J191+J200+J204</f>
        <v>67735.9</v>
      </c>
      <c r="L147" s="45"/>
    </row>
    <row r="148" customFormat="false" ht="15.75" hidden="false" customHeight="false" outlineLevel="0" collapsed="false">
      <c r="A148" s="19" t="s">
        <v>13</v>
      </c>
      <c r="B148" s="15" t="s">
        <v>197</v>
      </c>
      <c r="C148" s="15" t="s">
        <v>14</v>
      </c>
      <c r="D148" s="39"/>
      <c r="E148" s="39"/>
      <c r="F148" s="39"/>
      <c r="G148" s="74"/>
      <c r="H148" s="17" t="n">
        <f aca="false">H149+H153</f>
        <v>8465.7</v>
      </c>
      <c r="I148" s="17" t="n">
        <f aca="false">I149+I153</f>
        <v>8465.7</v>
      </c>
      <c r="J148" s="146" t="n">
        <f aca="false">J149+J153</f>
        <v>8437.8</v>
      </c>
    </row>
    <row r="149" customFormat="false" ht="52.5" hidden="false" customHeight="true" outlineLevel="0" collapsed="false">
      <c r="A149" s="147" t="s">
        <v>198</v>
      </c>
      <c r="B149" s="84" t="s">
        <v>197</v>
      </c>
      <c r="C149" s="15" t="s">
        <v>14</v>
      </c>
      <c r="D149" s="15" t="s">
        <v>199</v>
      </c>
      <c r="E149" s="39"/>
      <c r="F149" s="39"/>
      <c r="G149" s="30"/>
      <c r="H149" s="97" t="n">
        <f aca="false">H150</f>
        <v>8465.7</v>
      </c>
      <c r="I149" s="97" t="n">
        <f aca="false">I150</f>
        <v>8465.7</v>
      </c>
      <c r="J149" s="98" t="n">
        <f aca="false">J150</f>
        <v>8437.8</v>
      </c>
    </row>
    <row r="150" customFormat="false" ht="17.25" hidden="false" customHeight="true" outlineLevel="0" collapsed="false">
      <c r="A150" s="33" t="s">
        <v>19</v>
      </c>
      <c r="B150" s="21" t="s">
        <v>197</v>
      </c>
      <c r="C150" s="39" t="s">
        <v>14</v>
      </c>
      <c r="D150" s="39" t="s">
        <v>199</v>
      </c>
      <c r="E150" s="39" t="s">
        <v>20</v>
      </c>
      <c r="F150" s="39"/>
      <c r="G150" s="30"/>
      <c r="H150" s="31" t="n">
        <f aca="false">H151+H152</f>
        <v>8465.7</v>
      </c>
      <c r="I150" s="31" t="n">
        <f aca="false">I151+I152</f>
        <v>8465.7</v>
      </c>
      <c r="J150" s="79" t="n">
        <f aca="false">J151+J152</f>
        <v>8437.8</v>
      </c>
    </row>
    <row r="151" customFormat="false" ht="44.25" hidden="false" customHeight="true" outlineLevel="0" collapsed="false">
      <c r="A151" s="63" t="s">
        <v>21</v>
      </c>
      <c r="B151" s="148" t="s">
        <v>197</v>
      </c>
      <c r="C151" s="39" t="s">
        <v>14</v>
      </c>
      <c r="D151" s="39" t="s">
        <v>199</v>
      </c>
      <c r="E151" s="39" t="s">
        <v>20</v>
      </c>
      <c r="F151" s="39" t="s">
        <v>22</v>
      </c>
      <c r="G151" s="30"/>
      <c r="H151" s="31" t="n">
        <v>8462</v>
      </c>
      <c r="I151" s="31" t="n">
        <v>8462</v>
      </c>
      <c r="J151" s="79" t="n">
        <v>8434.1</v>
      </c>
    </row>
    <row r="152" customFormat="false" ht="56.25" hidden="false" customHeight="true" outlineLevel="0" collapsed="false">
      <c r="A152" s="89" t="s">
        <v>195</v>
      </c>
      <c r="B152" s="50" t="s">
        <v>197</v>
      </c>
      <c r="C152" s="47" t="s">
        <v>14</v>
      </c>
      <c r="D152" s="47" t="s">
        <v>199</v>
      </c>
      <c r="E152" s="39" t="s">
        <v>20</v>
      </c>
      <c r="F152" s="39" t="s">
        <v>22</v>
      </c>
      <c r="G152" s="50"/>
      <c r="H152" s="143" t="n">
        <v>3.7</v>
      </c>
      <c r="I152" s="143" t="n">
        <v>3.7</v>
      </c>
      <c r="J152" s="144" t="n">
        <v>3.7</v>
      </c>
    </row>
    <row r="153" customFormat="false" ht="14.25" hidden="false" customHeight="true" outlineLevel="0" collapsed="false">
      <c r="A153" s="147" t="s">
        <v>200</v>
      </c>
      <c r="B153" s="84" t="s">
        <v>197</v>
      </c>
      <c r="C153" s="15" t="s">
        <v>14</v>
      </c>
      <c r="D153" s="15" t="s">
        <v>185</v>
      </c>
      <c r="E153" s="15"/>
      <c r="F153" s="15"/>
      <c r="G153" s="30"/>
      <c r="H153" s="40" t="n">
        <f aca="false">H154</f>
        <v>0</v>
      </c>
      <c r="I153" s="40" t="n">
        <f aca="false">I154</f>
        <v>0</v>
      </c>
      <c r="J153" s="86" t="n">
        <f aca="false">J154</f>
        <v>0</v>
      </c>
    </row>
    <row r="154" customFormat="false" ht="36.75" hidden="false" customHeight="true" outlineLevel="0" collapsed="false">
      <c r="A154" s="89" t="s">
        <v>201</v>
      </c>
      <c r="B154" s="148" t="s">
        <v>197</v>
      </c>
      <c r="C154" s="39" t="s">
        <v>14</v>
      </c>
      <c r="D154" s="39" t="s">
        <v>185</v>
      </c>
      <c r="E154" s="39" t="s">
        <v>202</v>
      </c>
      <c r="F154" s="39"/>
      <c r="G154" s="30"/>
      <c r="H154" s="51" t="n">
        <f aca="false">H155</f>
        <v>0</v>
      </c>
      <c r="I154" s="51" t="n">
        <f aca="false">I155</f>
        <v>0</v>
      </c>
      <c r="J154" s="93" t="n">
        <f aca="false">J155</f>
        <v>0</v>
      </c>
    </row>
    <row r="155" s="141" customFormat="true" ht="18" hidden="false" customHeight="true" outlineLevel="0" collapsed="false">
      <c r="A155" s="63" t="s">
        <v>94</v>
      </c>
      <c r="B155" s="21" t="s">
        <v>197</v>
      </c>
      <c r="C155" s="39" t="s">
        <v>14</v>
      </c>
      <c r="D155" s="39" t="s">
        <v>185</v>
      </c>
      <c r="E155" s="39" t="s">
        <v>202</v>
      </c>
      <c r="F155" s="39" t="s">
        <v>95</v>
      </c>
      <c r="G155" s="30"/>
      <c r="H155" s="51"/>
      <c r="I155" s="51"/>
      <c r="J155" s="93"/>
    </row>
    <row r="156" s="141" customFormat="true" ht="17.25" hidden="false" customHeight="true" outlineLevel="0" collapsed="false">
      <c r="A156" s="147" t="s">
        <v>203</v>
      </c>
      <c r="B156" s="27" t="s">
        <v>197</v>
      </c>
      <c r="C156" s="15" t="s">
        <v>103</v>
      </c>
      <c r="D156" s="15"/>
      <c r="E156" s="39"/>
      <c r="F156" s="39"/>
      <c r="G156" s="30" t="s">
        <v>204</v>
      </c>
      <c r="H156" s="40" t="n">
        <v>810.8</v>
      </c>
      <c r="I156" s="40" t="n">
        <v>810.8</v>
      </c>
      <c r="J156" s="86" t="n">
        <v>810.8</v>
      </c>
    </row>
    <row r="157" s="141" customFormat="true" ht="15.75" hidden="false" customHeight="true" outlineLevel="0" collapsed="false">
      <c r="A157" s="147" t="s">
        <v>205</v>
      </c>
      <c r="B157" s="21" t="s">
        <v>197</v>
      </c>
      <c r="C157" s="39" t="s">
        <v>103</v>
      </c>
      <c r="D157" s="39" t="s">
        <v>56</v>
      </c>
      <c r="E157" s="39"/>
      <c r="F157" s="39"/>
      <c r="G157" s="30" t="s">
        <v>204</v>
      </c>
      <c r="H157" s="51" t="n">
        <v>810.8</v>
      </c>
      <c r="I157" s="51" t="n">
        <v>810.8</v>
      </c>
      <c r="J157" s="93" t="n">
        <v>810.8</v>
      </c>
    </row>
    <row r="158" s="141" customFormat="true" ht="33" hidden="false" customHeight="true" outlineLevel="0" collapsed="false">
      <c r="A158" s="149" t="s">
        <v>206</v>
      </c>
      <c r="B158" s="148" t="s">
        <v>197</v>
      </c>
      <c r="C158" s="39" t="s">
        <v>103</v>
      </c>
      <c r="D158" s="39" t="s">
        <v>56</v>
      </c>
      <c r="E158" s="39" t="s">
        <v>207</v>
      </c>
      <c r="F158" s="39"/>
      <c r="G158" s="30" t="s">
        <v>204</v>
      </c>
      <c r="H158" s="51" t="n">
        <v>810.8</v>
      </c>
      <c r="I158" s="51" t="n">
        <v>810.8</v>
      </c>
      <c r="J158" s="93" t="n">
        <v>810.8</v>
      </c>
    </row>
    <row r="159" s="141" customFormat="true" ht="53.25" hidden="false" customHeight="true" outlineLevel="0" collapsed="false">
      <c r="A159" s="89" t="s">
        <v>208</v>
      </c>
      <c r="B159" s="148" t="s">
        <v>197</v>
      </c>
      <c r="C159" s="39" t="s">
        <v>103</v>
      </c>
      <c r="D159" s="39" t="s">
        <v>56</v>
      </c>
      <c r="E159" s="39" t="s">
        <v>209</v>
      </c>
      <c r="F159" s="39"/>
      <c r="G159" s="30" t="s">
        <v>204</v>
      </c>
      <c r="H159" s="51" t="n">
        <v>810.8</v>
      </c>
      <c r="I159" s="51" t="n">
        <v>810.8</v>
      </c>
      <c r="J159" s="93" t="n">
        <v>810.8</v>
      </c>
    </row>
    <row r="160" s="141" customFormat="true" ht="36" hidden="false" customHeight="true" outlineLevel="0" collapsed="false">
      <c r="A160" s="89" t="s">
        <v>21</v>
      </c>
      <c r="B160" s="148" t="s">
        <v>197</v>
      </c>
      <c r="C160" s="39" t="s">
        <v>103</v>
      </c>
      <c r="D160" s="39" t="s">
        <v>56</v>
      </c>
      <c r="E160" s="39" t="s">
        <v>209</v>
      </c>
      <c r="F160" s="39" t="s">
        <v>22</v>
      </c>
      <c r="G160" s="30" t="s">
        <v>204</v>
      </c>
      <c r="H160" s="51" t="n">
        <v>810.8</v>
      </c>
      <c r="I160" s="51" t="n">
        <v>810.8</v>
      </c>
      <c r="J160" s="93" t="n">
        <v>810.8</v>
      </c>
    </row>
    <row r="161" s="141" customFormat="true" ht="27.75" hidden="false" customHeight="true" outlineLevel="0" collapsed="false">
      <c r="A161" s="147" t="s">
        <v>210</v>
      </c>
      <c r="B161" s="87" t="s">
        <v>197</v>
      </c>
      <c r="C161" s="15" t="s">
        <v>16</v>
      </c>
      <c r="D161" s="39"/>
      <c r="E161" s="39"/>
      <c r="F161" s="39"/>
      <c r="G161" s="30"/>
      <c r="H161" s="40" t="n">
        <f aca="false">+H162</f>
        <v>36.2</v>
      </c>
      <c r="I161" s="40" t="n">
        <f aca="false">+I162</f>
        <v>36.2</v>
      </c>
      <c r="J161" s="86" t="n">
        <v>36.2</v>
      </c>
    </row>
    <row r="162" s="141" customFormat="true" ht="30" hidden="false" customHeight="true" outlineLevel="0" collapsed="false">
      <c r="A162" s="147" t="s">
        <v>86</v>
      </c>
      <c r="B162" s="27" t="s">
        <v>197</v>
      </c>
      <c r="C162" s="15" t="s">
        <v>16</v>
      </c>
      <c r="D162" s="15" t="s">
        <v>87</v>
      </c>
      <c r="E162" s="39"/>
      <c r="F162" s="39"/>
      <c r="G162" s="30"/>
      <c r="H162" s="40" t="n">
        <f aca="false">+H163</f>
        <v>36.2</v>
      </c>
      <c r="I162" s="40" t="n">
        <f aca="false">+I163</f>
        <v>36.2</v>
      </c>
      <c r="J162" s="86" t="n">
        <v>36.2</v>
      </c>
    </row>
    <row r="163" s="141" customFormat="true" ht="36" hidden="false" customHeight="true" outlineLevel="0" collapsed="false">
      <c r="A163" s="89" t="s">
        <v>115</v>
      </c>
      <c r="B163" s="21" t="s">
        <v>197</v>
      </c>
      <c r="C163" s="39" t="s">
        <v>16</v>
      </c>
      <c r="D163" s="39" t="s">
        <v>87</v>
      </c>
      <c r="E163" s="39" t="s">
        <v>116</v>
      </c>
      <c r="F163" s="39"/>
      <c r="G163" s="30"/>
      <c r="H163" s="51" t="n">
        <f aca="false">+H164</f>
        <v>36.2</v>
      </c>
      <c r="I163" s="51" t="n">
        <f aca="false">+I164</f>
        <v>36.2</v>
      </c>
      <c r="J163" s="93" t="n">
        <v>36.2</v>
      </c>
    </row>
    <row r="164" s="141" customFormat="true" ht="39" hidden="false" customHeight="true" outlineLevel="0" collapsed="false">
      <c r="A164" s="89" t="s">
        <v>211</v>
      </c>
      <c r="B164" s="21" t="s">
        <v>197</v>
      </c>
      <c r="C164" s="39" t="s">
        <v>16</v>
      </c>
      <c r="D164" s="39" t="s">
        <v>87</v>
      </c>
      <c r="E164" s="39" t="s">
        <v>212</v>
      </c>
      <c r="F164" s="39"/>
      <c r="G164" s="30"/>
      <c r="H164" s="51" t="n">
        <f aca="false">+H165</f>
        <v>36.2</v>
      </c>
      <c r="I164" s="51" t="n">
        <f aca="false">+I165</f>
        <v>36.2</v>
      </c>
      <c r="J164" s="93" t="n">
        <v>36.2</v>
      </c>
    </row>
    <row r="165" s="141" customFormat="true" ht="30" hidden="false" customHeight="true" outlineLevel="0" collapsed="false">
      <c r="A165" s="89" t="s">
        <v>75</v>
      </c>
      <c r="B165" s="148" t="s">
        <v>197</v>
      </c>
      <c r="C165" s="39" t="s">
        <v>16</v>
      </c>
      <c r="D165" s="39" t="s">
        <v>87</v>
      </c>
      <c r="E165" s="39" t="s">
        <v>212</v>
      </c>
      <c r="F165" s="39" t="s">
        <v>76</v>
      </c>
      <c r="G165" s="30"/>
      <c r="H165" s="51" t="n">
        <v>36.2</v>
      </c>
      <c r="I165" s="51" t="n">
        <v>36.2</v>
      </c>
      <c r="J165" s="93" t="n">
        <v>36.2</v>
      </c>
    </row>
    <row r="166" s="141" customFormat="true" ht="29.25" hidden="false" customHeight="true" outlineLevel="0" collapsed="false">
      <c r="A166" s="150" t="s">
        <v>213</v>
      </c>
      <c r="B166" s="27" t="s">
        <v>197</v>
      </c>
      <c r="C166" s="15" t="s">
        <v>28</v>
      </c>
      <c r="D166" s="39"/>
      <c r="E166" s="39"/>
      <c r="F166" s="39"/>
      <c r="G166" s="30"/>
      <c r="H166" s="40" t="n">
        <f aca="false">H167+H172</f>
        <v>5200.8</v>
      </c>
      <c r="I166" s="40" t="n">
        <f aca="false">I167+I172</f>
        <v>2395.2</v>
      </c>
      <c r="J166" s="86" t="n">
        <v>2395.2</v>
      </c>
    </row>
    <row r="167" s="141" customFormat="true" ht="15" hidden="false" customHeight="true" outlineLevel="0" collapsed="false">
      <c r="A167" s="99" t="s">
        <v>102</v>
      </c>
      <c r="B167" s="101" t="s">
        <v>197</v>
      </c>
      <c r="C167" s="101" t="s">
        <v>28</v>
      </c>
      <c r="D167" s="101" t="s">
        <v>14</v>
      </c>
      <c r="E167" s="64"/>
      <c r="F167" s="64"/>
      <c r="G167" s="66"/>
      <c r="H167" s="103" t="n">
        <v>4008</v>
      </c>
      <c r="I167" s="103" t="n">
        <v>1202.4</v>
      </c>
      <c r="J167" s="77" t="n">
        <v>1202.4</v>
      </c>
    </row>
    <row r="168" s="141" customFormat="true" ht="54.75" hidden="false" customHeight="true" outlineLevel="0" collapsed="false">
      <c r="A168" s="89" t="s">
        <v>214</v>
      </c>
      <c r="B168" s="109" t="s">
        <v>197</v>
      </c>
      <c r="C168" s="64" t="s">
        <v>28</v>
      </c>
      <c r="D168" s="64" t="s">
        <v>14</v>
      </c>
      <c r="E168" s="64" t="s">
        <v>215</v>
      </c>
      <c r="F168" s="64"/>
      <c r="G168" s="66"/>
      <c r="H168" s="106" t="n">
        <v>4008</v>
      </c>
      <c r="I168" s="106" t="n">
        <v>1202.4</v>
      </c>
      <c r="J168" s="79" t="n">
        <v>1202.4</v>
      </c>
    </row>
    <row r="169" s="141" customFormat="true" ht="101.25" hidden="false" customHeight="true" outlineLevel="0" collapsed="false">
      <c r="A169" s="89" t="s">
        <v>216</v>
      </c>
      <c r="B169" s="109" t="s">
        <v>197</v>
      </c>
      <c r="C169" s="64" t="s">
        <v>28</v>
      </c>
      <c r="D169" s="64" t="s">
        <v>14</v>
      </c>
      <c r="E169" s="64" t="s">
        <v>217</v>
      </c>
      <c r="F169" s="64"/>
      <c r="G169" s="66"/>
      <c r="H169" s="106" t="n">
        <v>4008</v>
      </c>
      <c r="I169" s="106" t="n">
        <v>1202.4</v>
      </c>
      <c r="J169" s="79" t="n">
        <v>1202.4</v>
      </c>
    </row>
    <row r="170" s="141" customFormat="true" ht="88.5" hidden="false" customHeight="true" outlineLevel="0" collapsed="false">
      <c r="A170" s="89" t="s">
        <v>218</v>
      </c>
      <c r="B170" s="109" t="s">
        <v>197</v>
      </c>
      <c r="C170" s="64" t="s">
        <v>28</v>
      </c>
      <c r="D170" s="64" t="s">
        <v>14</v>
      </c>
      <c r="E170" s="64" t="s">
        <v>219</v>
      </c>
      <c r="F170" s="64"/>
      <c r="G170" s="66"/>
      <c r="H170" s="106" t="n">
        <v>4008</v>
      </c>
      <c r="I170" s="106" t="n">
        <v>1202.4</v>
      </c>
      <c r="J170" s="79" t="n">
        <v>1202.4</v>
      </c>
    </row>
    <row r="171" s="141" customFormat="true" ht="28.5" hidden="false" customHeight="true" outlineLevel="0" collapsed="false">
      <c r="A171" s="89" t="s">
        <v>220</v>
      </c>
      <c r="B171" s="109" t="s">
        <v>197</v>
      </c>
      <c r="C171" s="64" t="s">
        <v>28</v>
      </c>
      <c r="D171" s="64" t="s">
        <v>14</v>
      </c>
      <c r="E171" s="64" t="s">
        <v>219</v>
      </c>
      <c r="F171" s="64" t="s">
        <v>221</v>
      </c>
      <c r="G171" s="66"/>
      <c r="H171" s="106" t="n">
        <v>4008</v>
      </c>
      <c r="I171" s="106" t="n">
        <v>1202.4</v>
      </c>
      <c r="J171" s="79" t="n">
        <v>1202.4</v>
      </c>
    </row>
    <row r="172" s="141" customFormat="true" ht="32.25" hidden="false" customHeight="true" outlineLevel="0" collapsed="false">
      <c r="A172" s="147" t="s">
        <v>151</v>
      </c>
      <c r="B172" s="87" t="s">
        <v>197</v>
      </c>
      <c r="C172" s="15" t="s">
        <v>28</v>
      </c>
      <c r="D172" s="15" t="s">
        <v>56</v>
      </c>
      <c r="E172" s="15"/>
      <c r="F172" s="15"/>
      <c r="G172" s="28"/>
      <c r="H172" s="40" t="n">
        <f aca="false">H173+H175+H177</f>
        <v>1192.8</v>
      </c>
      <c r="I172" s="40" t="n">
        <f aca="false">I173+I175+I177</f>
        <v>1192.8</v>
      </c>
      <c r="J172" s="86" t="n">
        <v>1192.8</v>
      </c>
    </row>
    <row r="173" s="141" customFormat="true" ht="24" hidden="false" customHeight="true" outlineLevel="0" collapsed="false">
      <c r="A173" s="151" t="s">
        <v>222</v>
      </c>
      <c r="B173" s="21" t="s">
        <v>197</v>
      </c>
      <c r="C173" s="39" t="s">
        <v>28</v>
      </c>
      <c r="D173" s="39" t="s">
        <v>56</v>
      </c>
      <c r="E173" s="39" t="s">
        <v>223</v>
      </c>
      <c r="F173" s="39"/>
      <c r="G173" s="30"/>
      <c r="H173" s="51" t="n">
        <v>146.8</v>
      </c>
      <c r="I173" s="51" t="n">
        <v>146.8</v>
      </c>
      <c r="J173" s="93" t="n">
        <v>146.8</v>
      </c>
    </row>
    <row r="174" s="141" customFormat="true" ht="21" hidden="false" customHeight="true" outlineLevel="0" collapsed="false">
      <c r="A174" s="151" t="s">
        <v>75</v>
      </c>
      <c r="B174" s="21" t="s">
        <v>197</v>
      </c>
      <c r="C174" s="39" t="s">
        <v>28</v>
      </c>
      <c r="D174" s="39" t="s">
        <v>56</v>
      </c>
      <c r="E174" s="39" t="s">
        <v>223</v>
      </c>
      <c r="F174" s="39" t="s">
        <v>76</v>
      </c>
      <c r="G174" s="30"/>
      <c r="H174" s="51" t="n">
        <v>146.8</v>
      </c>
      <c r="I174" s="51" t="n">
        <v>146.8</v>
      </c>
      <c r="J174" s="93" t="n">
        <v>146.8</v>
      </c>
    </row>
    <row r="175" s="141" customFormat="true" ht="39" hidden="false" customHeight="true" outlineLevel="0" collapsed="false">
      <c r="A175" s="151" t="s">
        <v>224</v>
      </c>
      <c r="B175" s="21" t="s">
        <v>197</v>
      </c>
      <c r="C175" s="39" t="s">
        <v>28</v>
      </c>
      <c r="D175" s="39" t="s">
        <v>56</v>
      </c>
      <c r="E175" s="39" t="s">
        <v>225</v>
      </c>
      <c r="F175" s="39"/>
      <c r="G175" s="30"/>
      <c r="H175" s="51" t="n">
        <v>46</v>
      </c>
      <c r="I175" s="51" t="n">
        <v>46</v>
      </c>
      <c r="J175" s="93" t="n">
        <v>46</v>
      </c>
    </row>
    <row r="176" s="141" customFormat="true" ht="37.5" hidden="false" customHeight="true" outlineLevel="0" collapsed="false">
      <c r="A176" s="56" t="s">
        <v>21</v>
      </c>
      <c r="B176" s="21" t="s">
        <v>197</v>
      </c>
      <c r="C176" s="39" t="s">
        <v>28</v>
      </c>
      <c r="D176" s="39" t="s">
        <v>56</v>
      </c>
      <c r="E176" s="39" t="s">
        <v>225</v>
      </c>
      <c r="F176" s="39" t="s">
        <v>22</v>
      </c>
      <c r="G176" s="30"/>
      <c r="H176" s="51" t="n">
        <v>46</v>
      </c>
      <c r="I176" s="51" t="n">
        <v>46</v>
      </c>
      <c r="J176" s="93" t="n">
        <v>46</v>
      </c>
    </row>
    <row r="177" s="141" customFormat="true" ht="31.5" hidden="false" customHeight="true" outlineLevel="0" collapsed="false">
      <c r="A177" s="89" t="s">
        <v>51</v>
      </c>
      <c r="B177" s="21" t="s">
        <v>197</v>
      </c>
      <c r="C177" s="42" t="s">
        <v>28</v>
      </c>
      <c r="D177" s="42" t="s">
        <v>56</v>
      </c>
      <c r="E177" s="42" t="s">
        <v>52</v>
      </c>
      <c r="F177" s="42"/>
      <c r="G177" s="52" t="n">
        <f aca="false">G178</f>
        <v>1000</v>
      </c>
      <c r="H177" s="51" t="n">
        <v>1000</v>
      </c>
      <c r="I177" s="51" t="n">
        <v>1000</v>
      </c>
      <c r="J177" s="93" t="n">
        <v>1000</v>
      </c>
    </row>
    <row r="178" s="141" customFormat="true" ht="55.5" hidden="false" customHeight="true" outlineLevel="0" collapsed="false">
      <c r="A178" s="152" t="s">
        <v>226</v>
      </c>
      <c r="B178" s="148" t="s">
        <v>197</v>
      </c>
      <c r="C178" s="42" t="s">
        <v>28</v>
      </c>
      <c r="D178" s="42" t="s">
        <v>56</v>
      </c>
      <c r="E178" s="42" t="s">
        <v>227</v>
      </c>
      <c r="F178" s="42"/>
      <c r="G178" s="52" t="n">
        <f aca="false">G179</f>
        <v>1000</v>
      </c>
      <c r="H178" s="51" t="n">
        <v>1000</v>
      </c>
      <c r="I178" s="51" t="n">
        <v>1000</v>
      </c>
      <c r="J178" s="93" t="n">
        <v>1000</v>
      </c>
    </row>
    <row r="179" s="141" customFormat="true" ht="81.75" hidden="false" customHeight="true" outlineLevel="0" collapsed="false">
      <c r="A179" s="152" t="s">
        <v>84</v>
      </c>
      <c r="B179" s="148" t="s">
        <v>197</v>
      </c>
      <c r="C179" s="42" t="s">
        <v>28</v>
      </c>
      <c r="D179" s="42" t="s">
        <v>56</v>
      </c>
      <c r="E179" s="42" t="s">
        <v>227</v>
      </c>
      <c r="F179" s="42" t="s">
        <v>85</v>
      </c>
      <c r="G179" s="52" t="n">
        <v>1000</v>
      </c>
      <c r="H179" s="51" t="n">
        <v>1000</v>
      </c>
      <c r="I179" s="51" t="n">
        <v>1000</v>
      </c>
      <c r="J179" s="93" t="n">
        <v>1000</v>
      </c>
    </row>
    <row r="180" s="141" customFormat="true" ht="28.5" hidden="false" customHeight="true" outlineLevel="0" collapsed="false">
      <c r="A180" s="14" t="s">
        <v>156</v>
      </c>
      <c r="B180" s="87" t="s">
        <v>197</v>
      </c>
      <c r="C180" s="87" t="s">
        <v>70</v>
      </c>
      <c r="D180" s="27"/>
      <c r="E180" s="39"/>
      <c r="F180" s="39"/>
      <c r="G180" s="30"/>
      <c r="H180" s="40" t="n">
        <f aca="false">H181</f>
        <v>116</v>
      </c>
      <c r="I180" s="40" t="n">
        <f aca="false">I181</f>
        <v>107.4</v>
      </c>
      <c r="J180" s="86" t="n">
        <f aca="false">J181</f>
        <v>107.4</v>
      </c>
    </row>
    <row r="181" s="141" customFormat="true" ht="23.25" hidden="false" customHeight="true" outlineLevel="0" collapsed="false">
      <c r="A181" s="14" t="s">
        <v>157</v>
      </c>
      <c r="B181" s="87" t="s">
        <v>197</v>
      </c>
      <c r="C181" s="87" t="s">
        <v>70</v>
      </c>
      <c r="D181" s="87" t="s">
        <v>14</v>
      </c>
      <c r="E181" s="39"/>
      <c r="F181" s="39"/>
      <c r="G181" s="30"/>
      <c r="H181" s="40" t="n">
        <f aca="false">H183</f>
        <v>116</v>
      </c>
      <c r="I181" s="40" t="n">
        <f aca="false">I183</f>
        <v>107.4</v>
      </c>
      <c r="J181" s="41" t="n">
        <f aca="false">J183</f>
        <v>107.4</v>
      </c>
    </row>
    <row r="182" s="141" customFormat="true" ht="41.25" hidden="false" customHeight="true" outlineLevel="0" collapsed="false">
      <c r="A182" s="122" t="s">
        <v>158</v>
      </c>
      <c r="B182" s="21" t="s">
        <v>197</v>
      </c>
      <c r="C182" s="39" t="s">
        <v>70</v>
      </c>
      <c r="D182" s="39" t="s">
        <v>14</v>
      </c>
      <c r="E182" s="39" t="s">
        <v>159</v>
      </c>
      <c r="F182" s="39"/>
      <c r="G182" s="30"/>
      <c r="H182" s="51" t="n">
        <f aca="false">H183</f>
        <v>116</v>
      </c>
      <c r="I182" s="51" t="n">
        <f aca="false">I183</f>
        <v>107.4</v>
      </c>
      <c r="J182" s="52" t="n">
        <f aca="false">J183</f>
        <v>107.4</v>
      </c>
    </row>
    <row r="183" s="141" customFormat="true" ht="47.25" hidden="false" customHeight="true" outlineLevel="0" collapsed="false">
      <c r="A183" s="122" t="s">
        <v>160</v>
      </c>
      <c r="B183" s="148" t="s">
        <v>197</v>
      </c>
      <c r="C183" s="39" t="s">
        <v>70</v>
      </c>
      <c r="D183" s="39" t="s">
        <v>14</v>
      </c>
      <c r="E183" s="39" t="s">
        <v>161</v>
      </c>
      <c r="F183" s="39"/>
      <c r="G183" s="30"/>
      <c r="H183" s="51" t="n">
        <f aca="false">H184</f>
        <v>116</v>
      </c>
      <c r="I183" s="51" t="n">
        <f aca="false">I184</f>
        <v>107.4</v>
      </c>
      <c r="J183" s="52" t="n">
        <f aca="false">J184</f>
        <v>107.4</v>
      </c>
    </row>
    <row r="184" s="141" customFormat="true" ht="28.5" hidden="false" customHeight="true" outlineLevel="0" collapsed="false">
      <c r="A184" s="122" t="s">
        <v>94</v>
      </c>
      <c r="B184" s="21" t="s">
        <v>197</v>
      </c>
      <c r="C184" s="39" t="s">
        <v>70</v>
      </c>
      <c r="D184" s="39" t="s">
        <v>14</v>
      </c>
      <c r="E184" s="39" t="s">
        <v>161</v>
      </c>
      <c r="F184" s="39" t="s">
        <v>95</v>
      </c>
      <c r="G184" s="30"/>
      <c r="H184" s="51" t="n">
        <v>116</v>
      </c>
      <c r="I184" s="51" t="n">
        <v>107.4</v>
      </c>
      <c r="J184" s="52" t="n">
        <v>107.4</v>
      </c>
    </row>
    <row r="185" s="141" customFormat="true" ht="26.25" hidden="false" customHeight="true" outlineLevel="0" collapsed="false">
      <c r="A185" s="133" t="s">
        <v>228</v>
      </c>
      <c r="B185" s="27" t="s">
        <v>197</v>
      </c>
      <c r="C185" s="27" t="s">
        <v>62</v>
      </c>
      <c r="D185" s="27"/>
      <c r="E185" s="27"/>
      <c r="F185" s="27"/>
      <c r="G185" s="28"/>
      <c r="H185" s="23" t="n">
        <f aca="false">H186</f>
        <v>721.2</v>
      </c>
      <c r="I185" s="23" t="n">
        <f aca="false">I186</f>
        <v>721.2</v>
      </c>
      <c r="J185" s="24" t="n">
        <f aca="false">J186</f>
        <v>613.4</v>
      </c>
    </row>
    <row r="186" s="141" customFormat="true" ht="18" hidden="false" customHeight="true" outlineLevel="0" collapsed="false">
      <c r="A186" s="14" t="s">
        <v>229</v>
      </c>
      <c r="B186" s="15" t="s">
        <v>197</v>
      </c>
      <c r="C186" s="15" t="s">
        <v>62</v>
      </c>
      <c r="D186" s="15" t="s">
        <v>62</v>
      </c>
      <c r="E186" s="15"/>
      <c r="F186" s="15"/>
      <c r="G186" s="16"/>
      <c r="H186" s="17" t="n">
        <f aca="false">H187</f>
        <v>721.2</v>
      </c>
      <c r="I186" s="17" t="n">
        <f aca="false">I187</f>
        <v>721.2</v>
      </c>
      <c r="J186" s="18" t="n">
        <f aca="false">J187</f>
        <v>613.4</v>
      </c>
    </row>
    <row r="187" s="141" customFormat="true" ht="43.5" hidden="false" customHeight="true" outlineLevel="0" collapsed="false">
      <c r="A187" s="122" t="s">
        <v>230</v>
      </c>
      <c r="B187" s="39" t="s">
        <v>197</v>
      </c>
      <c r="C187" s="39" t="s">
        <v>62</v>
      </c>
      <c r="D187" s="39" t="s">
        <v>62</v>
      </c>
      <c r="E187" s="39" t="s">
        <v>231</v>
      </c>
      <c r="F187" s="39"/>
      <c r="G187" s="74"/>
      <c r="H187" s="153" t="n">
        <f aca="false">H188</f>
        <v>721.2</v>
      </c>
      <c r="I187" s="153" t="n">
        <f aca="false">I188</f>
        <v>721.2</v>
      </c>
      <c r="J187" s="154" t="n">
        <f aca="false">J188</f>
        <v>613.4</v>
      </c>
    </row>
    <row r="188" s="141" customFormat="true" ht="43.5" hidden="false" customHeight="true" outlineLevel="0" collapsed="false">
      <c r="A188" s="122" t="s">
        <v>189</v>
      </c>
      <c r="B188" s="39" t="s">
        <v>197</v>
      </c>
      <c r="C188" s="39" t="s">
        <v>62</v>
      </c>
      <c r="D188" s="39" t="s">
        <v>62</v>
      </c>
      <c r="E188" s="39" t="s">
        <v>232</v>
      </c>
      <c r="F188" s="39"/>
      <c r="G188" s="74"/>
      <c r="H188" s="153" t="n">
        <f aca="false">H189</f>
        <v>721.2</v>
      </c>
      <c r="I188" s="153" t="n">
        <f aca="false">I189</f>
        <v>721.2</v>
      </c>
      <c r="J188" s="154" t="n">
        <f aca="false">J189</f>
        <v>613.4</v>
      </c>
    </row>
    <row r="189" s="141" customFormat="true" ht="28.5" hidden="false" customHeight="true" outlineLevel="0" collapsed="false">
      <c r="A189" s="122" t="s">
        <v>94</v>
      </c>
      <c r="B189" s="39" t="s">
        <v>197</v>
      </c>
      <c r="C189" s="39" t="s">
        <v>62</v>
      </c>
      <c r="D189" s="39" t="s">
        <v>62</v>
      </c>
      <c r="E189" s="39" t="s">
        <v>232</v>
      </c>
      <c r="F189" s="39" t="s">
        <v>95</v>
      </c>
      <c r="G189" s="74"/>
      <c r="H189" s="153" t="n">
        <f aca="false">H190</f>
        <v>721.2</v>
      </c>
      <c r="I189" s="153" t="n">
        <f aca="false">I190</f>
        <v>721.2</v>
      </c>
      <c r="J189" s="154" t="n">
        <f aca="false">J190</f>
        <v>613.4</v>
      </c>
    </row>
    <row r="190" s="141" customFormat="true" ht="33" hidden="false" customHeight="true" outlineLevel="0" collapsed="false">
      <c r="A190" s="155" t="s">
        <v>233</v>
      </c>
      <c r="B190" s="39" t="s">
        <v>197</v>
      </c>
      <c r="C190" s="39" t="s">
        <v>62</v>
      </c>
      <c r="D190" s="39" t="s">
        <v>62</v>
      </c>
      <c r="E190" s="39" t="s">
        <v>232</v>
      </c>
      <c r="F190" s="39" t="s">
        <v>95</v>
      </c>
      <c r="G190" s="74"/>
      <c r="H190" s="153" t="n">
        <v>721.2</v>
      </c>
      <c r="I190" s="153" t="n">
        <v>721.2</v>
      </c>
      <c r="J190" s="154" t="n">
        <v>613.4</v>
      </c>
    </row>
    <row r="191" s="141" customFormat="true" ht="20.25" hidden="false" customHeight="true" outlineLevel="0" collapsed="false">
      <c r="A191" s="133" t="s">
        <v>162</v>
      </c>
      <c r="B191" s="27" t="s">
        <v>197</v>
      </c>
      <c r="C191" s="27" t="s">
        <v>163</v>
      </c>
      <c r="D191" s="27"/>
      <c r="E191" s="27"/>
      <c r="F191" s="27"/>
      <c r="G191" s="28"/>
      <c r="H191" s="23" t="n">
        <f aca="false">H192+H196</f>
        <v>1387.1</v>
      </c>
      <c r="I191" s="23" t="n">
        <f aca="false">I192+I196</f>
        <v>1387.1</v>
      </c>
      <c r="J191" s="24" t="n">
        <f aca="false">J192+J196</f>
        <v>1384.4</v>
      </c>
    </row>
    <row r="192" s="141" customFormat="true" ht="28.5" hidden="false" customHeight="true" outlineLevel="0" collapsed="false">
      <c r="A192" s="133" t="s">
        <v>234</v>
      </c>
      <c r="B192" s="27" t="s">
        <v>197</v>
      </c>
      <c r="C192" s="27" t="s">
        <v>163</v>
      </c>
      <c r="D192" s="27" t="s">
        <v>14</v>
      </c>
      <c r="E192" s="27"/>
      <c r="F192" s="27"/>
      <c r="G192" s="28"/>
      <c r="H192" s="23" t="n">
        <f aca="false">H193</f>
        <v>1296.9</v>
      </c>
      <c r="I192" s="23" t="n">
        <f aca="false">I193</f>
        <v>1296.9</v>
      </c>
      <c r="J192" s="24" t="n">
        <v>1294.2</v>
      </c>
    </row>
    <row r="193" customFormat="false" ht="31.5" hidden="false" customHeight="true" outlineLevel="0" collapsed="false">
      <c r="A193" s="110" t="s">
        <v>235</v>
      </c>
      <c r="B193" s="21" t="s">
        <v>197</v>
      </c>
      <c r="C193" s="21" t="s">
        <v>163</v>
      </c>
      <c r="D193" s="21" t="s">
        <v>14</v>
      </c>
      <c r="E193" s="21" t="s">
        <v>236</v>
      </c>
      <c r="F193" s="21"/>
      <c r="G193" s="30"/>
      <c r="H193" s="31" t="n">
        <f aca="false">H194</f>
        <v>1296.9</v>
      </c>
      <c r="I193" s="31" t="n">
        <f aca="false">I194</f>
        <v>1296.9</v>
      </c>
      <c r="J193" s="32" t="n">
        <v>1294.2</v>
      </c>
    </row>
    <row r="194" customFormat="false" ht="31.5" hidden="false" customHeight="false" outlineLevel="0" collapsed="false">
      <c r="A194" s="88" t="s">
        <v>237</v>
      </c>
      <c r="B194" s="21" t="s">
        <v>197</v>
      </c>
      <c r="C194" s="21" t="s">
        <v>163</v>
      </c>
      <c r="D194" s="21" t="s">
        <v>14</v>
      </c>
      <c r="E194" s="21" t="s">
        <v>238</v>
      </c>
      <c r="F194" s="21"/>
      <c r="G194" s="30"/>
      <c r="H194" s="31" t="n">
        <f aca="false">H195</f>
        <v>1296.9</v>
      </c>
      <c r="I194" s="31" t="n">
        <f aca="false">I195</f>
        <v>1296.9</v>
      </c>
      <c r="J194" s="32" t="n">
        <v>1294.2</v>
      </c>
    </row>
    <row r="195" customFormat="false" ht="15.75" hidden="false" customHeight="false" outlineLevel="0" collapsed="false">
      <c r="A195" s="88" t="s">
        <v>170</v>
      </c>
      <c r="B195" s="21" t="s">
        <v>197</v>
      </c>
      <c r="C195" s="21" t="s">
        <v>163</v>
      </c>
      <c r="D195" s="21" t="s">
        <v>14</v>
      </c>
      <c r="E195" s="21" t="s">
        <v>238</v>
      </c>
      <c r="F195" s="21" t="s">
        <v>171</v>
      </c>
      <c r="G195" s="30"/>
      <c r="H195" s="31" t="n">
        <v>1296.9</v>
      </c>
      <c r="I195" s="31" t="n">
        <v>1296.9</v>
      </c>
      <c r="J195" s="32" t="n">
        <v>1294.2</v>
      </c>
    </row>
    <row r="196" customFormat="false" ht="15.75" hidden="false" customHeight="false" outlineLevel="0" collapsed="false">
      <c r="A196" s="83" t="s">
        <v>164</v>
      </c>
      <c r="B196" s="27" t="s">
        <v>197</v>
      </c>
      <c r="C196" s="27" t="s">
        <v>163</v>
      </c>
      <c r="D196" s="27" t="s">
        <v>56</v>
      </c>
      <c r="E196" s="27"/>
      <c r="F196" s="27"/>
      <c r="G196" s="28"/>
      <c r="H196" s="23" t="n">
        <f aca="false">H197</f>
        <v>90.2</v>
      </c>
      <c r="I196" s="23" t="n">
        <f aca="false">I197</f>
        <v>90.2</v>
      </c>
      <c r="J196" s="24" t="n">
        <v>90.2</v>
      </c>
    </row>
    <row r="197" customFormat="false" ht="15.75" hidden="false" customHeight="false" outlineLevel="0" collapsed="false">
      <c r="A197" s="88" t="s">
        <v>239</v>
      </c>
      <c r="B197" s="21" t="s">
        <v>197</v>
      </c>
      <c r="C197" s="21" t="s">
        <v>163</v>
      </c>
      <c r="D197" s="21" t="s">
        <v>56</v>
      </c>
      <c r="E197" s="21" t="s">
        <v>240</v>
      </c>
      <c r="F197" s="21"/>
      <c r="G197" s="30"/>
      <c r="H197" s="31" t="n">
        <f aca="false">H198</f>
        <v>90.2</v>
      </c>
      <c r="I197" s="31" t="n">
        <f aca="false">I198</f>
        <v>90.2</v>
      </c>
      <c r="J197" s="32" t="n">
        <v>90.2</v>
      </c>
    </row>
    <row r="198" customFormat="false" ht="15.75" hidden="false" customHeight="false" outlineLevel="0" collapsed="false">
      <c r="A198" s="88" t="s">
        <v>241</v>
      </c>
      <c r="B198" s="21" t="s">
        <v>197</v>
      </c>
      <c r="C198" s="21" t="s">
        <v>163</v>
      </c>
      <c r="D198" s="21" t="s">
        <v>56</v>
      </c>
      <c r="E198" s="21" t="s">
        <v>242</v>
      </c>
      <c r="F198" s="21"/>
      <c r="G198" s="30"/>
      <c r="H198" s="31" t="n">
        <f aca="false">H199</f>
        <v>90.2</v>
      </c>
      <c r="I198" s="31" t="n">
        <f aca="false">I199</f>
        <v>90.2</v>
      </c>
      <c r="J198" s="32" t="n">
        <v>90.2</v>
      </c>
    </row>
    <row r="199" customFormat="false" ht="15.75" hidden="false" customHeight="false" outlineLevel="0" collapsed="false">
      <c r="A199" s="33" t="s">
        <v>94</v>
      </c>
      <c r="B199" s="21" t="s">
        <v>197</v>
      </c>
      <c r="C199" s="21" t="s">
        <v>163</v>
      </c>
      <c r="D199" s="21" t="s">
        <v>56</v>
      </c>
      <c r="E199" s="21" t="s">
        <v>242</v>
      </c>
      <c r="F199" s="21" t="s">
        <v>95</v>
      </c>
      <c r="G199" s="30"/>
      <c r="H199" s="31" t="n">
        <v>90.2</v>
      </c>
      <c r="I199" s="31" t="n">
        <v>90.2</v>
      </c>
      <c r="J199" s="32" t="n">
        <v>90.2</v>
      </c>
    </row>
    <row r="200" customFormat="false" ht="31.5" hidden="false" customHeight="false" outlineLevel="0" collapsed="false">
      <c r="A200" s="156" t="s">
        <v>243</v>
      </c>
      <c r="B200" s="87" t="s">
        <v>197</v>
      </c>
      <c r="C200" s="15" t="s">
        <v>33</v>
      </c>
      <c r="D200" s="15"/>
      <c r="E200" s="15"/>
      <c r="F200" s="15"/>
      <c r="G200" s="28"/>
      <c r="H200" s="40" t="n">
        <f aca="false">H201</f>
        <v>859.5</v>
      </c>
      <c r="I200" s="40" t="n">
        <f aca="false">I201</f>
        <v>859.5</v>
      </c>
      <c r="J200" s="41" t="n">
        <f aca="false">J201</f>
        <v>853.9</v>
      </c>
    </row>
    <row r="201" customFormat="false" ht="31.5" hidden="false" customHeight="false" outlineLevel="0" collapsed="false">
      <c r="A201" s="156" t="s">
        <v>243</v>
      </c>
      <c r="B201" s="87" t="s">
        <v>197</v>
      </c>
      <c r="C201" s="15" t="s">
        <v>33</v>
      </c>
      <c r="D201" s="15" t="s">
        <v>14</v>
      </c>
      <c r="E201" s="15"/>
      <c r="F201" s="15"/>
      <c r="G201" s="28"/>
      <c r="H201" s="23" t="n">
        <f aca="false">H202</f>
        <v>859.5</v>
      </c>
      <c r="I201" s="23" t="n">
        <f aca="false">I202</f>
        <v>859.5</v>
      </c>
      <c r="J201" s="24" t="n">
        <f aca="false">J202</f>
        <v>853.9</v>
      </c>
    </row>
    <row r="202" s="141" customFormat="true" ht="21" hidden="false" customHeight="true" outlineLevel="0" collapsed="false">
      <c r="A202" s="34" t="s">
        <v>244</v>
      </c>
      <c r="B202" s="21" t="s">
        <v>197</v>
      </c>
      <c r="C202" s="39" t="s">
        <v>33</v>
      </c>
      <c r="D202" s="39" t="s">
        <v>14</v>
      </c>
      <c r="E202" s="39" t="s">
        <v>245</v>
      </c>
      <c r="F202" s="39"/>
      <c r="G202" s="30"/>
      <c r="H202" s="31" t="n">
        <f aca="false">H203</f>
        <v>859.5</v>
      </c>
      <c r="I202" s="31" t="n">
        <f aca="false">I203</f>
        <v>859.5</v>
      </c>
      <c r="J202" s="32" t="n">
        <f aca="false">J203</f>
        <v>853.9</v>
      </c>
    </row>
    <row r="203" s="141" customFormat="true" ht="25.5" hidden="false" customHeight="true" outlineLevel="0" collapsed="false">
      <c r="A203" s="34" t="s">
        <v>94</v>
      </c>
      <c r="B203" s="21" t="s">
        <v>197</v>
      </c>
      <c r="C203" s="39" t="s">
        <v>33</v>
      </c>
      <c r="D203" s="39" t="s">
        <v>14</v>
      </c>
      <c r="E203" s="39" t="s">
        <v>245</v>
      </c>
      <c r="F203" s="39" t="s">
        <v>95</v>
      </c>
      <c r="G203" s="30"/>
      <c r="H203" s="31" t="n">
        <v>859.5</v>
      </c>
      <c r="I203" s="31" t="n">
        <v>859.5</v>
      </c>
      <c r="J203" s="32" t="n">
        <v>853.9</v>
      </c>
      <c r="K203" s="157"/>
    </row>
    <row r="204" s="141" customFormat="true" ht="54" hidden="false" customHeight="true" outlineLevel="0" collapsed="false">
      <c r="A204" s="158" t="s">
        <v>246</v>
      </c>
      <c r="B204" s="87" t="s">
        <v>197</v>
      </c>
      <c r="C204" s="87" t="s">
        <v>247</v>
      </c>
      <c r="D204" s="87"/>
      <c r="E204" s="87"/>
      <c r="F204" s="87"/>
      <c r="G204" s="96"/>
      <c r="H204" s="97" t="n">
        <f aca="false">H205+H210+H214</f>
        <v>53096.8</v>
      </c>
      <c r="I204" s="97" t="n">
        <f aca="false">I205+I210+I214</f>
        <v>53096.8</v>
      </c>
      <c r="J204" s="159" t="n">
        <f aca="false">J205+J210+J214</f>
        <v>53096.8</v>
      </c>
      <c r="K204" s="160"/>
    </row>
    <row r="205" s="141" customFormat="true" ht="37.5" hidden="false" customHeight="true" outlineLevel="0" collapsed="false">
      <c r="A205" s="158" t="s">
        <v>248</v>
      </c>
      <c r="B205" s="87" t="s">
        <v>197</v>
      </c>
      <c r="C205" s="87" t="s">
        <v>247</v>
      </c>
      <c r="D205" s="87" t="s">
        <v>14</v>
      </c>
      <c r="E205" s="87"/>
      <c r="F205" s="87"/>
      <c r="G205" s="96"/>
      <c r="H205" s="97" t="n">
        <v>36573.6</v>
      </c>
      <c r="I205" s="97" t="n">
        <v>36573.6</v>
      </c>
      <c r="J205" s="97" t="n">
        <v>36573.6</v>
      </c>
      <c r="K205" s="160"/>
    </row>
    <row r="206" customFormat="false" ht="19.5" hidden="false" customHeight="true" outlineLevel="0" collapsed="false">
      <c r="A206" s="33" t="s">
        <v>249</v>
      </c>
      <c r="B206" s="21" t="s">
        <v>197</v>
      </c>
      <c r="C206" s="21" t="s">
        <v>247</v>
      </c>
      <c r="D206" s="21" t="s">
        <v>14</v>
      </c>
      <c r="E206" s="21" t="s">
        <v>250</v>
      </c>
      <c r="F206" s="21"/>
      <c r="G206" s="30"/>
      <c r="H206" s="31" t="n">
        <v>36573.6</v>
      </c>
      <c r="I206" s="31" t="n">
        <v>36573.6</v>
      </c>
      <c r="J206" s="31" t="n">
        <v>36573.6</v>
      </c>
    </row>
    <row r="207" customFormat="false" ht="21" hidden="false" customHeight="true" outlineLevel="0" collapsed="false">
      <c r="A207" s="33" t="s">
        <v>249</v>
      </c>
      <c r="B207" s="21" t="s">
        <v>197</v>
      </c>
      <c r="C207" s="21" t="s">
        <v>247</v>
      </c>
      <c r="D207" s="21" t="s">
        <v>14</v>
      </c>
      <c r="E207" s="21" t="s">
        <v>251</v>
      </c>
      <c r="F207" s="21"/>
      <c r="G207" s="30"/>
      <c r="H207" s="31" t="n">
        <v>36573.6</v>
      </c>
      <c r="I207" s="31" t="n">
        <v>36573.6</v>
      </c>
      <c r="J207" s="31" t="n">
        <v>36573.6</v>
      </c>
    </row>
    <row r="208" customFormat="false" ht="39" hidden="false" customHeight="true" outlineLevel="0" collapsed="false">
      <c r="A208" s="80" t="s">
        <v>252</v>
      </c>
      <c r="B208" s="148" t="s">
        <v>197</v>
      </c>
      <c r="C208" s="148" t="s">
        <v>247</v>
      </c>
      <c r="D208" s="148" t="s">
        <v>14</v>
      </c>
      <c r="E208" s="148" t="s">
        <v>253</v>
      </c>
      <c r="F208" s="148"/>
      <c r="G208" s="161"/>
      <c r="H208" s="162" t="n">
        <v>36573.6</v>
      </c>
      <c r="I208" s="162" t="n">
        <v>36573.6</v>
      </c>
      <c r="J208" s="162" t="n">
        <v>36573.6</v>
      </c>
    </row>
    <row r="209" customFormat="false" ht="26.25" hidden="false" customHeight="true" outlineLevel="0" collapsed="false">
      <c r="A209" s="33" t="s">
        <v>254</v>
      </c>
      <c r="B209" s="21" t="s">
        <v>197</v>
      </c>
      <c r="C209" s="21" t="s">
        <v>247</v>
      </c>
      <c r="D209" s="21" t="s">
        <v>14</v>
      </c>
      <c r="E209" s="21" t="s">
        <v>253</v>
      </c>
      <c r="F209" s="21" t="s">
        <v>255</v>
      </c>
      <c r="G209" s="30"/>
      <c r="H209" s="31" t="n">
        <v>36573.6</v>
      </c>
      <c r="I209" s="31" t="n">
        <v>36573.6</v>
      </c>
      <c r="J209" s="31" t="n">
        <v>36573.6</v>
      </c>
    </row>
    <row r="210" customFormat="false" ht="21" hidden="false" customHeight="true" outlineLevel="0" collapsed="false">
      <c r="A210" s="133" t="s">
        <v>256</v>
      </c>
      <c r="B210" s="27" t="s">
        <v>197</v>
      </c>
      <c r="C210" s="27" t="s">
        <v>247</v>
      </c>
      <c r="D210" s="27" t="s">
        <v>103</v>
      </c>
      <c r="E210" s="27"/>
      <c r="F210" s="27"/>
      <c r="G210" s="28"/>
      <c r="H210" s="23" t="n">
        <v>3363.7</v>
      </c>
      <c r="I210" s="23" t="n">
        <v>3363.7</v>
      </c>
      <c r="J210" s="23" t="n">
        <v>3363.7</v>
      </c>
    </row>
    <row r="211" customFormat="false" ht="15.75" hidden="false" customHeight="false" outlineLevel="0" collapsed="false">
      <c r="A211" s="33" t="s">
        <v>257</v>
      </c>
      <c r="B211" s="21" t="s">
        <v>197</v>
      </c>
      <c r="C211" s="21" t="s">
        <v>247</v>
      </c>
      <c r="D211" s="21" t="s">
        <v>103</v>
      </c>
      <c r="E211" s="21" t="s">
        <v>258</v>
      </c>
      <c r="F211" s="21"/>
      <c r="G211" s="30"/>
      <c r="H211" s="31" t="n">
        <v>3363.7</v>
      </c>
      <c r="I211" s="31" t="n">
        <v>3363.7</v>
      </c>
      <c r="J211" s="31" t="n">
        <v>3363.7</v>
      </c>
    </row>
    <row r="212" customFormat="false" ht="33.75" hidden="false" customHeight="true" outlineLevel="0" collapsed="false">
      <c r="A212" s="80" t="s">
        <v>259</v>
      </c>
      <c r="B212" s="21" t="s">
        <v>197</v>
      </c>
      <c r="C212" s="21" t="s">
        <v>247</v>
      </c>
      <c r="D212" s="21" t="s">
        <v>103</v>
      </c>
      <c r="E212" s="21" t="s">
        <v>260</v>
      </c>
      <c r="F212" s="21"/>
      <c r="G212" s="30"/>
      <c r="H212" s="31" t="n">
        <v>3363.7</v>
      </c>
      <c r="I212" s="31" t="n">
        <v>3363.7</v>
      </c>
      <c r="J212" s="31" t="n">
        <v>3363.7</v>
      </c>
    </row>
    <row r="213" customFormat="false" ht="15.75" hidden="false" customHeight="false" outlineLevel="0" collapsed="false">
      <c r="A213" s="33" t="s">
        <v>261</v>
      </c>
      <c r="B213" s="21" t="s">
        <v>197</v>
      </c>
      <c r="C213" s="21" t="s">
        <v>247</v>
      </c>
      <c r="D213" s="21" t="s">
        <v>103</v>
      </c>
      <c r="E213" s="21" t="s">
        <v>260</v>
      </c>
      <c r="F213" s="21" t="s">
        <v>262</v>
      </c>
      <c r="G213" s="30"/>
      <c r="H213" s="31" t="n">
        <v>3363.7</v>
      </c>
      <c r="I213" s="31" t="n">
        <v>3363.7</v>
      </c>
      <c r="J213" s="31" t="n">
        <v>3363.7</v>
      </c>
    </row>
    <row r="214" customFormat="false" ht="47.25" hidden="false" customHeight="false" outlineLevel="0" collapsed="false">
      <c r="A214" s="76" t="s">
        <v>263</v>
      </c>
      <c r="B214" s="87" t="s">
        <v>197</v>
      </c>
      <c r="C214" s="87" t="s">
        <v>247</v>
      </c>
      <c r="D214" s="87" t="s">
        <v>56</v>
      </c>
      <c r="E214" s="87"/>
      <c r="F214" s="87"/>
      <c r="G214" s="96"/>
      <c r="H214" s="97" t="n">
        <v>13159.5</v>
      </c>
      <c r="I214" s="97" t="n">
        <v>13159.5</v>
      </c>
      <c r="J214" s="159" t="n">
        <v>13159.5</v>
      </c>
    </row>
    <row r="215" customFormat="false" ht="47.25" hidden="false" customHeight="false" outlineLevel="0" collapsed="false">
      <c r="A215" s="163" t="s">
        <v>264</v>
      </c>
      <c r="B215" s="148" t="s">
        <v>197</v>
      </c>
      <c r="C215" s="148" t="s">
        <v>247</v>
      </c>
      <c r="D215" s="148" t="s">
        <v>56</v>
      </c>
      <c r="E215" s="148" t="s">
        <v>265</v>
      </c>
      <c r="F215" s="148"/>
      <c r="G215" s="161"/>
      <c r="H215" s="162" t="n">
        <v>13159.5</v>
      </c>
      <c r="I215" s="162" t="n">
        <v>13159.5</v>
      </c>
      <c r="J215" s="164" t="n">
        <v>13159.5</v>
      </c>
    </row>
    <row r="216" customFormat="false" ht="98.25" hidden="false" customHeight="true" outlineLevel="0" collapsed="false">
      <c r="A216" s="163" t="s">
        <v>266</v>
      </c>
      <c r="B216" s="148" t="s">
        <v>197</v>
      </c>
      <c r="C216" s="148" t="s">
        <v>247</v>
      </c>
      <c r="D216" s="148" t="s">
        <v>56</v>
      </c>
      <c r="E216" s="148" t="s">
        <v>267</v>
      </c>
      <c r="F216" s="148"/>
      <c r="G216" s="161"/>
      <c r="H216" s="162" t="n">
        <v>13159.5</v>
      </c>
      <c r="I216" s="162" t="n">
        <v>13159.5</v>
      </c>
      <c r="J216" s="164" t="n">
        <v>13159.5</v>
      </c>
      <c r="K216" s="121"/>
    </row>
    <row r="217" customFormat="false" ht="15.75" hidden="false" customHeight="false" outlineLevel="0" collapsed="false">
      <c r="A217" s="163" t="s">
        <v>268</v>
      </c>
      <c r="B217" s="21" t="s">
        <v>197</v>
      </c>
      <c r="C217" s="21" t="s">
        <v>247</v>
      </c>
      <c r="D217" s="21" t="s">
        <v>56</v>
      </c>
      <c r="E217" s="21" t="s">
        <v>267</v>
      </c>
      <c r="F217" s="21" t="s">
        <v>269</v>
      </c>
      <c r="G217" s="30"/>
      <c r="H217" s="31" t="n">
        <v>13159.5</v>
      </c>
      <c r="I217" s="31" t="n">
        <v>13159.5</v>
      </c>
      <c r="J217" s="32" t="n">
        <v>13159.5</v>
      </c>
    </row>
    <row r="218" customFormat="false" ht="47.25" hidden="false" customHeight="false" outlineLevel="0" collapsed="false">
      <c r="A218" s="165" t="s">
        <v>270</v>
      </c>
      <c r="B218" s="87" t="s">
        <v>271</v>
      </c>
      <c r="C218" s="148"/>
      <c r="D218" s="148"/>
      <c r="E218" s="148"/>
      <c r="F218" s="148"/>
      <c r="G218" s="161"/>
      <c r="H218" s="97" t="n">
        <f aca="false">H219</f>
        <v>764.3</v>
      </c>
      <c r="I218" s="97" t="n">
        <f aca="false">I219</f>
        <v>764.2</v>
      </c>
      <c r="J218" s="159" t="n">
        <v>748</v>
      </c>
    </row>
    <row r="219" customFormat="false" ht="24" hidden="false" customHeight="true" outlineLevel="0" collapsed="false">
      <c r="A219" s="83" t="s">
        <v>68</v>
      </c>
      <c r="B219" s="27" t="s">
        <v>271</v>
      </c>
      <c r="C219" s="27" t="s">
        <v>16</v>
      </c>
      <c r="D219" s="21"/>
      <c r="E219" s="21"/>
      <c r="F219" s="21"/>
      <c r="G219" s="30"/>
      <c r="H219" s="23" t="n">
        <f aca="false">H220</f>
        <v>764.3</v>
      </c>
      <c r="I219" s="23" t="n">
        <f aca="false">I220</f>
        <v>764.2</v>
      </c>
      <c r="J219" s="24" t="n">
        <v>748</v>
      </c>
    </row>
    <row r="220" customFormat="false" ht="31.5" hidden="false" customHeight="false" outlineLevel="0" collapsed="false">
      <c r="A220" s="91" t="s">
        <v>86</v>
      </c>
      <c r="B220" s="27" t="s">
        <v>271</v>
      </c>
      <c r="C220" s="27" t="s">
        <v>16</v>
      </c>
      <c r="D220" s="27" t="s">
        <v>87</v>
      </c>
      <c r="E220" s="85" t="s">
        <v>272</v>
      </c>
      <c r="F220" s="27"/>
      <c r="G220" s="28"/>
      <c r="H220" s="23" t="n">
        <f aca="false">H221</f>
        <v>764.3</v>
      </c>
      <c r="I220" s="23" t="n">
        <f aca="false">I221</f>
        <v>764.2</v>
      </c>
      <c r="J220" s="24" t="n">
        <v>748</v>
      </c>
    </row>
    <row r="221" customFormat="false" ht="24" hidden="false" customHeight="true" outlineLevel="0" collapsed="false">
      <c r="A221" s="34" t="s">
        <v>19</v>
      </c>
      <c r="B221" s="21" t="s">
        <v>271</v>
      </c>
      <c r="C221" s="21" t="s">
        <v>16</v>
      </c>
      <c r="D221" s="21" t="s">
        <v>87</v>
      </c>
      <c r="E221" s="42" t="s">
        <v>20</v>
      </c>
      <c r="F221" s="21"/>
      <c r="G221" s="30"/>
      <c r="H221" s="31" t="n">
        <f aca="false">H222</f>
        <v>764.3</v>
      </c>
      <c r="I221" s="31" t="n">
        <f aca="false">I222</f>
        <v>764.2</v>
      </c>
      <c r="J221" s="32" t="n">
        <v>748</v>
      </c>
    </row>
    <row r="222" customFormat="false" ht="34.5" hidden="false" customHeight="true" outlineLevel="0" collapsed="false">
      <c r="A222" s="56" t="s">
        <v>21</v>
      </c>
      <c r="B222" s="21" t="s">
        <v>271</v>
      </c>
      <c r="C222" s="21" t="s">
        <v>16</v>
      </c>
      <c r="D222" s="21" t="s">
        <v>87</v>
      </c>
      <c r="E222" s="42" t="s">
        <v>20</v>
      </c>
      <c r="F222" s="21" t="s">
        <v>22</v>
      </c>
      <c r="G222" s="30"/>
      <c r="H222" s="31" t="n">
        <v>764.3</v>
      </c>
      <c r="I222" s="31" t="n">
        <v>764.2</v>
      </c>
      <c r="J222" s="32" t="n">
        <v>748</v>
      </c>
    </row>
    <row r="223" customFormat="false" ht="39.75" hidden="false" customHeight="true" outlineLevel="0" collapsed="false">
      <c r="A223" s="14" t="s">
        <v>273</v>
      </c>
      <c r="B223" s="15" t="s">
        <v>274</v>
      </c>
      <c r="C223" s="15"/>
      <c r="D223" s="15"/>
      <c r="E223" s="39"/>
      <c r="F223" s="39"/>
      <c r="G223" s="74"/>
      <c r="H223" s="17" t="n">
        <f aca="false">H224+H287</f>
        <v>237720.6</v>
      </c>
      <c r="I223" s="17" t="n">
        <f aca="false">I224+I287</f>
        <v>237730.6</v>
      </c>
      <c r="J223" s="18" t="n">
        <f aca="false">J224+J287</f>
        <v>229814.8</v>
      </c>
    </row>
    <row r="224" customFormat="false" ht="31.5" hidden="false" customHeight="false" outlineLevel="0" collapsed="false">
      <c r="A224" s="14" t="s">
        <v>275</v>
      </c>
      <c r="B224" s="15" t="s">
        <v>274</v>
      </c>
      <c r="C224" s="15" t="s">
        <v>276</v>
      </c>
      <c r="D224" s="15" t="s">
        <v>277</v>
      </c>
      <c r="E224" s="15" t="s">
        <v>272</v>
      </c>
      <c r="F224" s="15" t="s">
        <v>59</v>
      </c>
      <c r="G224" s="16" t="s">
        <v>278</v>
      </c>
      <c r="H224" s="17" t="n">
        <f aca="false">H225+H240+H264+H267+H275</f>
        <v>235973</v>
      </c>
      <c r="I224" s="17" t="n">
        <f aca="false">I225+I240+I264+I267+I275</f>
        <v>235983</v>
      </c>
      <c r="J224" s="18" t="n">
        <f aca="false">J225+J240+J264+J267+J275</f>
        <v>228075.6</v>
      </c>
    </row>
    <row r="225" customFormat="false" ht="31.5" hidden="false" customHeight="false" outlineLevel="0" collapsed="false">
      <c r="A225" s="14" t="s">
        <v>279</v>
      </c>
      <c r="B225" s="15" t="s">
        <v>274</v>
      </c>
      <c r="C225" s="15" t="s">
        <v>276</v>
      </c>
      <c r="D225" s="15" t="s">
        <v>14</v>
      </c>
      <c r="E225" s="15" t="s">
        <v>272</v>
      </c>
      <c r="F225" s="15" t="s">
        <v>59</v>
      </c>
      <c r="G225" s="16" t="s">
        <v>278</v>
      </c>
      <c r="H225" s="17" t="n">
        <f aca="false">H226+H234+H237</f>
        <v>49613.5</v>
      </c>
      <c r="I225" s="17" t="n">
        <f aca="false">I226+I234+I237</f>
        <v>49639.1</v>
      </c>
      <c r="J225" s="18" t="n">
        <f aca="false">J226+J234+J237</f>
        <v>49548.5</v>
      </c>
    </row>
    <row r="226" customFormat="false" ht="31.5" hidden="false" customHeight="false" outlineLevel="0" collapsed="false">
      <c r="A226" s="166" t="s">
        <v>280</v>
      </c>
      <c r="B226" s="15" t="s">
        <v>274</v>
      </c>
      <c r="C226" s="15" t="s">
        <v>276</v>
      </c>
      <c r="D226" s="15" t="s">
        <v>14</v>
      </c>
      <c r="E226" s="15" t="s">
        <v>281</v>
      </c>
      <c r="F226" s="15"/>
      <c r="G226" s="16" t="s">
        <v>282</v>
      </c>
      <c r="H226" s="17" t="n">
        <f aca="false">H227+H229</f>
        <v>48529.5</v>
      </c>
      <c r="I226" s="17" t="n">
        <f aca="false">I227+I229</f>
        <v>48552</v>
      </c>
      <c r="J226" s="18" t="n">
        <f aca="false">J227+J229</f>
        <v>48486.8</v>
      </c>
    </row>
    <row r="227" customFormat="false" ht="50.25" hidden="false" customHeight="true" outlineLevel="0" collapsed="false">
      <c r="A227" s="167" t="s">
        <v>283</v>
      </c>
      <c r="B227" s="15" t="s">
        <v>274</v>
      </c>
      <c r="C227" s="15" t="s">
        <v>276</v>
      </c>
      <c r="D227" s="15" t="s">
        <v>14</v>
      </c>
      <c r="E227" s="15" t="s">
        <v>284</v>
      </c>
      <c r="F227" s="15"/>
      <c r="G227" s="16"/>
      <c r="H227" s="17" t="n">
        <v>274.4</v>
      </c>
      <c r="I227" s="17" t="n">
        <v>274.4</v>
      </c>
      <c r="J227" s="18" t="n">
        <v>274.4</v>
      </c>
    </row>
    <row r="228" customFormat="false" ht="24.75" hidden="false" customHeight="true" outlineLevel="0" collapsed="false">
      <c r="A228" s="89" t="s">
        <v>94</v>
      </c>
      <c r="B228" s="39" t="s">
        <v>274</v>
      </c>
      <c r="C228" s="39" t="s">
        <v>276</v>
      </c>
      <c r="D228" s="39" t="s">
        <v>14</v>
      </c>
      <c r="E228" s="39" t="s">
        <v>284</v>
      </c>
      <c r="F228" s="39" t="s">
        <v>95</v>
      </c>
      <c r="G228" s="74"/>
      <c r="H228" s="153" t="n">
        <v>274.4</v>
      </c>
      <c r="I228" s="153" t="n">
        <v>274.4</v>
      </c>
      <c r="J228" s="154" t="n">
        <v>274.4</v>
      </c>
    </row>
    <row r="229" customFormat="false" ht="31.5" hidden="false" customHeight="false" outlineLevel="0" collapsed="false">
      <c r="A229" s="166" t="s">
        <v>46</v>
      </c>
      <c r="B229" s="15" t="s">
        <v>274</v>
      </c>
      <c r="C229" s="15" t="s">
        <v>276</v>
      </c>
      <c r="D229" s="15" t="s">
        <v>14</v>
      </c>
      <c r="E229" s="15" t="s">
        <v>285</v>
      </c>
      <c r="F229" s="15"/>
      <c r="G229" s="16" t="s">
        <v>282</v>
      </c>
      <c r="H229" s="17" t="n">
        <v>48255.1</v>
      </c>
      <c r="I229" s="17" t="n">
        <f aca="false">I230+I231+I232+I233</f>
        <v>48277.6</v>
      </c>
      <c r="J229" s="18" t="n">
        <f aca="false">J230+J231+J232+J233</f>
        <v>48212.4</v>
      </c>
    </row>
    <row r="230" customFormat="false" ht="31.5" hidden="false" customHeight="false" outlineLevel="0" collapsed="false">
      <c r="A230" s="122" t="s">
        <v>48</v>
      </c>
      <c r="B230" s="39" t="s">
        <v>274</v>
      </c>
      <c r="C230" s="39" t="s">
        <v>276</v>
      </c>
      <c r="D230" s="39" t="s">
        <v>14</v>
      </c>
      <c r="E230" s="39" t="s">
        <v>285</v>
      </c>
      <c r="F230" s="39" t="s">
        <v>50</v>
      </c>
      <c r="G230" s="74"/>
      <c r="H230" s="153" t="n">
        <v>45153.1</v>
      </c>
      <c r="I230" s="153" t="n">
        <v>45175.6</v>
      </c>
      <c r="J230" s="154" t="n">
        <v>45169.5</v>
      </c>
    </row>
    <row r="231" customFormat="false" ht="15.75" hidden="false" customHeight="false" outlineLevel="0" collapsed="false">
      <c r="A231" s="89" t="s">
        <v>286</v>
      </c>
      <c r="B231" s="39" t="s">
        <v>274</v>
      </c>
      <c r="C231" s="39" t="s">
        <v>276</v>
      </c>
      <c r="D231" s="39" t="s">
        <v>14</v>
      </c>
      <c r="E231" s="39" t="s">
        <v>285</v>
      </c>
      <c r="F231" s="39" t="s">
        <v>50</v>
      </c>
      <c r="G231" s="74"/>
      <c r="H231" s="153" t="n">
        <v>2478.6</v>
      </c>
      <c r="I231" s="153" t="n">
        <v>2478.6</v>
      </c>
      <c r="J231" s="154" t="n">
        <v>2466.9</v>
      </c>
    </row>
    <row r="232" customFormat="false" ht="47.25" hidden="false" customHeight="false" outlineLevel="0" collapsed="false">
      <c r="A232" s="63" t="s">
        <v>287</v>
      </c>
      <c r="B232" s="39" t="s">
        <v>274</v>
      </c>
      <c r="C232" s="39" t="s">
        <v>276</v>
      </c>
      <c r="D232" s="39" t="s">
        <v>14</v>
      </c>
      <c r="E232" s="39" t="s">
        <v>285</v>
      </c>
      <c r="F232" s="39" t="s">
        <v>50</v>
      </c>
      <c r="G232" s="74"/>
      <c r="H232" s="153" t="n">
        <v>490.4</v>
      </c>
      <c r="I232" s="153" t="n">
        <v>490.4</v>
      </c>
      <c r="J232" s="154" t="n">
        <v>483.7</v>
      </c>
    </row>
    <row r="233" customFormat="false" ht="94.5" hidden="false" customHeight="false" outlineLevel="0" collapsed="false">
      <c r="A233" s="63" t="s">
        <v>288</v>
      </c>
      <c r="B233" s="39" t="s">
        <v>274</v>
      </c>
      <c r="C233" s="39" t="s">
        <v>276</v>
      </c>
      <c r="D233" s="39" t="s">
        <v>14</v>
      </c>
      <c r="E233" s="39" t="s">
        <v>289</v>
      </c>
      <c r="F233" s="39" t="s">
        <v>50</v>
      </c>
      <c r="G233" s="74"/>
      <c r="H233" s="153" t="n">
        <v>133</v>
      </c>
      <c r="I233" s="153" t="n">
        <v>133</v>
      </c>
      <c r="J233" s="154" t="n">
        <v>92.3</v>
      </c>
    </row>
    <row r="234" customFormat="false" ht="15.75" hidden="false" customHeight="false" outlineLevel="0" collapsed="false">
      <c r="A234" s="120" t="s">
        <v>290</v>
      </c>
      <c r="B234" s="85" t="s">
        <v>274</v>
      </c>
      <c r="C234" s="85" t="s">
        <v>276</v>
      </c>
      <c r="D234" s="85" t="s">
        <v>14</v>
      </c>
      <c r="E234" s="85" t="s">
        <v>291</v>
      </c>
      <c r="F234" s="41"/>
      <c r="G234" s="16"/>
      <c r="H234" s="40" t="n">
        <v>518.6</v>
      </c>
      <c r="I234" s="40" t="n">
        <v>518.6</v>
      </c>
      <c r="J234" s="41" t="n">
        <f aca="false">J235</f>
        <v>493.2</v>
      </c>
    </row>
    <row r="235" customFormat="false" ht="31.5" hidden="false" customHeight="false" outlineLevel="0" collapsed="false">
      <c r="A235" s="155" t="s">
        <v>292</v>
      </c>
      <c r="B235" s="42" t="s">
        <v>274</v>
      </c>
      <c r="C235" s="42" t="s">
        <v>276</v>
      </c>
      <c r="D235" s="42" t="s">
        <v>14</v>
      </c>
      <c r="E235" s="42" t="s">
        <v>293</v>
      </c>
      <c r="F235" s="52"/>
      <c r="G235" s="74"/>
      <c r="H235" s="51" t="n">
        <v>518.6</v>
      </c>
      <c r="I235" s="51" t="n">
        <v>518.6</v>
      </c>
      <c r="J235" s="52" t="n">
        <f aca="false">J236</f>
        <v>493.2</v>
      </c>
    </row>
    <row r="236" customFormat="false" ht="15.75" hidden="false" customHeight="false" outlineLevel="0" collapsed="false">
      <c r="A236" s="89" t="s">
        <v>94</v>
      </c>
      <c r="B236" s="42" t="s">
        <v>274</v>
      </c>
      <c r="C236" s="42" t="s">
        <v>276</v>
      </c>
      <c r="D236" s="42" t="s">
        <v>14</v>
      </c>
      <c r="E236" s="42" t="s">
        <v>293</v>
      </c>
      <c r="F236" s="168" t="s">
        <v>95</v>
      </c>
      <c r="G236" s="74"/>
      <c r="H236" s="51" t="n">
        <v>518.6</v>
      </c>
      <c r="I236" s="51" t="n">
        <v>518.6</v>
      </c>
      <c r="J236" s="52" t="n">
        <v>493.2</v>
      </c>
    </row>
    <row r="237" customFormat="false" ht="35.25" hidden="false" customHeight="true" outlineLevel="0" collapsed="false">
      <c r="A237" s="120" t="s">
        <v>51</v>
      </c>
      <c r="B237" s="15" t="s">
        <v>274</v>
      </c>
      <c r="C237" s="15" t="s">
        <v>276</v>
      </c>
      <c r="D237" s="15" t="s">
        <v>14</v>
      </c>
      <c r="E237" s="15" t="s">
        <v>52</v>
      </c>
      <c r="F237" s="15"/>
      <c r="G237" s="16"/>
      <c r="H237" s="17" t="n">
        <f aca="false">H238</f>
        <v>565.4</v>
      </c>
      <c r="I237" s="17" t="n">
        <f aca="false">I238</f>
        <v>568.5</v>
      </c>
      <c r="J237" s="18" t="n">
        <f aca="false">J238</f>
        <v>568.5</v>
      </c>
    </row>
    <row r="238" customFormat="false" ht="39" hidden="false" customHeight="true" outlineLevel="0" collapsed="false">
      <c r="A238" s="89" t="s">
        <v>294</v>
      </c>
      <c r="B238" s="39" t="s">
        <v>274</v>
      </c>
      <c r="C238" s="39" t="s">
        <v>276</v>
      </c>
      <c r="D238" s="39" t="s">
        <v>14</v>
      </c>
      <c r="E238" s="39" t="s">
        <v>295</v>
      </c>
      <c r="F238" s="39"/>
      <c r="G238" s="74"/>
      <c r="H238" s="153" t="n">
        <f aca="false">H239</f>
        <v>565.4</v>
      </c>
      <c r="I238" s="153" t="n">
        <f aca="false">I239</f>
        <v>568.5</v>
      </c>
      <c r="J238" s="154" t="n">
        <f aca="false">J239</f>
        <v>568.5</v>
      </c>
    </row>
    <row r="239" customFormat="false" ht="29.25" hidden="false" customHeight="true" outlineLevel="0" collapsed="false">
      <c r="A239" s="89" t="s">
        <v>21</v>
      </c>
      <c r="B239" s="39" t="s">
        <v>274</v>
      </c>
      <c r="C239" s="39" t="s">
        <v>276</v>
      </c>
      <c r="D239" s="39" t="s">
        <v>14</v>
      </c>
      <c r="E239" s="39" t="s">
        <v>295</v>
      </c>
      <c r="F239" s="39" t="s">
        <v>22</v>
      </c>
      <c r="G239" s="74"/>
      <c r="H239" s="153" t="n">
        <v>565.4</v>
      </c>
      <c r="I239" s="153" t="n">
        <v>568.5</v>
      </c>
      <c r="J239" s="154" t="n">
        <v>568.5</v>
      </c>
    </row>
    <row r="240" customFormat="false" ht="37.5" hidden="false" customHeight="true" outlineLevel="0" collapsed="false">
      <c r="A240" s="14" t="s">
        <v>296</v>
      </c>
      <c r="B240" s="15" t="s">
        <v>274</v>
      </c>
      <c r="C240" s="15" t="s">
        <v>276</v>
      </c>
      <c r="D240" s="15" t="s">
        <v>103</v>
      </c>
      <c r="E240" s="15" t="s">
        <v>272</v>
      </c>
      <c r="F240" s="39" t="s">
        <v>59</v>
      </c>
      <c r="G240" s="74" t="s">
        <v>297</v>
      </c>
      <c r="H240" s="17" t="n">
        <f aca="false">H241+H248+H253+H258+H261</f>
        <v>165801.6</v>
      </c>
      <c r="I240" s="17" t="n">
        <f aca="false">I241+I248+I253+I258+I261</f>
        <v>165754.3</v>
      </c>
      <c r="J240" s="18" t="n">
        <f aca="false">J241+J248+J253+J258+J261</f>
        <v>158175.6</v>
      </c>
    </row>
    <row r="241" customFormat="false" ht="31.5" hidden="false" customHeight="true" outlineLevel="0" collapsed="false">
      <c r="A241" s="166" t="s">
        <v>298</v>
      </c>
      <c r="B241" s="15" t="s">
        <v>274</v>
      </c>
      <c r="C241" s="15" t="s">
        <v>276</v>
      </c>
      <c r="D241" s="15" t="s">
        <v>103</v>
      </c>
      <c r="E241" s="15" t="s">
        <v>299</v>
      </c>
      <c r="F241" s="15" t="s">
        <v>59</v>
      </c>
      <c r="G241" s="16" t="s">
        <v>297</v>
      </c>
      <c r="H241" s="17" t="n">
        <f aca="false">H242</f>
        <v>149246.1</v>
      </c>
      <c r="I241" s="17" t="n">
        <f aca="false">I242</f>
        <v>149082.2</v>
      </c>
      <c r="J241" s="18" t="n">
        <f aca="false">J242</f>
        <v>141526.4</v>
      </c>
    </row>
    <row r="242" customFormat="false" ht="31.5" hidden="false" customHeight="true" outlineLevel="0" collapsed="false">
      <c r="A242" s="122" t="s">
        <v>46</v>
      </c>
      <c r="B242" s="39" t="s">
        <v>274</v>
      </c>
      <c r="C242" s="39" t="s">
        <v>276</v>
      </c>
      <c r="D242" s="39" t="s">
        <v>103</v>
      </c>
      <c r="E242" s="39" t="s">
        <v>300</v>
      </c>
      <c r="F242" s="39"/>
      <c r="G242" s="74" t="s">
        <v>282</v>
      </c>
      <c r="H242" s="153" t="n">
        <f aca="false">H243+H244+H245+H246+H247</f>
        <v>149246.1</v>
      </c>
      <c r="I242" s="153" t="n">
        <f aca="false">I243+I244+I245+I246+I247</f>
        <v>149082.2</v>
      </c>
      <c r="J242" s="154" t="n">
        <f aca="false">J243+J244+J245+J246+J247</f>
        <v>141526.4</v>
      </c>
    </row>
    <row r="243" customFormat="false" ht="31.5" hidden="false" customHeight="false" outlineLevel="0" collapsed="false">
      <c r="A243" s="122" t="s">
        <v>48</v>
      </c>
      <c r="B243" s="39" t="s">
        <v>274</v>
      </c>
      <c r="C243" s="39" t="s">
        <v>276</v>
      </c>
      <c r="D243" s="39" t="s">
        <v>103</v>
      </c>
      <c r="E243" s="39" t="s">
        <v>300</v>
      </c>
      <c r="F243" s="39" t="s">
        <v>50</v>
      </c>
      <c r="G243" s="74"/>
      <c r="H243" s="153" t="n">
        <v>136728.8</v>
      </c>
      <c r="I243" s="153" t="n">
        <v>136564.7</v>
      </c>
      <c r="J243" s="154" t="n">
        <v>129454.6</v>
      </c>
    </row>
    <row r="244" customFormat="false" ht="15.75" hidden="false" customHeight="false" outlineLevel="0" collapsed="false">
      <c r="A244" s="89" t="s">
        <v>286</v>
      </c>
      <c r="B244" s="39" t="s">
        <v>274</v>
      </c>
      <c r="C244" s="39" t="s">
        <v>276</v>
      </c>
      <c r="D244" s="39" t="s">
        <v>103</v>
      </c>
      <c r="E244" s="39" t="s">
        <v>300</v>
      </c>
      <c r="F244" s="39" t="s">
        <v>50</v>
      </c>
      <c r="G244" s="74"/>
      <c r="H244" s="153" t="n">
        <v>11400.8</v>
      </c>
      <c r="I244" s="153" t="n">
        <v>11402.3</v>
      </c>
      <c r="J244" s="154" t="n">
        <v>11023.8</v>
      </c>
    </row>
    <row r="245" customFormat="false" ht="47.25" hidden="false" customHeight="false" outlineLevel="0" collapsed="false">
      <c r="A245" s="63" t="s">
        <v>287</v>
      </c>
      <c r="B245" s="39" t="s">
        <v>274</v>
      </c>
      <c r="C245" s="39" t="s">
        <v>276</v>
      </c>
      <c r="D245" s="39" t="s">
        <v>103</v>
      </c>
      <c r="E245" s="39" t="s">
        <v>300</v>
      </c>
      <c r="F245" s="39" t="s">
        <v>50</v>
      </c>
      <c r="G245" s="74"/>
      <c r="H245" s="153" t="n">
        <v>941</v>
      </c>
      <c r="I245" s="153" t="n">
        <v>939.7</v>
      </c>
      <c r="J245" s="154" t="n">
        <v>874</v>
      </c>
    </row>
    <row r="246" customFormat="false" ht="15.75" hidden="false" customHeight="false" outlineLevel="0" collapsed="false">
      <c r="A246" s="63" t="s">
        <v>301</v>
      </c>
      <c r="B246" s="39" t="s">
        <v>274</v>
      </c>
      <c r="C246" s="39" t="s">
        <v>276</v>
      </c>
      <c r="D246" s="39" t="s">
        <v>103</v>
      </c>
      <c r="E246" s="39" t="s">
        <v>300</v>
      </c>
      <c r="F246" s="39" t="s">
        <v>50</v>
      </c>
      <c r="G246" s="74"/>
      <c r="H246" s="153" t="n">
        <v>28.7</v>
      </c>
      <c r="I246" s="153" t="n">
        <v>28.7</v>
      </c>
      <c r="J246" s="154" t="n">
        <v>28.7</v>
      </c>
    </row>
    <row r="247" customFormat="false" ht="63" hidden="false" customHeight="false" outlineLevel="0" collapsed="false">
      <c r="A247" s="63" t="s">
        <v>302</v>
      </c>
      <c r="B247" s="39" t="s">
        <v>274</v>
      </c>
      <c r="C247" s="39" t="s">
        <v>276</v>
      </c>
      <c r="D247" s="39" t="s">
        <v>103</v>
      </c>
      <c r="E247" s="39" t="s">
        <v>300</v>
      </c>
      <c r="F247" s="39" t="s">
        <v>303</v>
      </c>
      <c r="G247" s="74"/>
      <c r="H247" s="153" t="n">
        <v>146.8</v>
      </c>
      <c r="I247" s="153" t="n">
        <v>146.8</v>
      </c>
      <c r="J247" s="154" t="n">
        <v>145.3</v>
      </c>
    </row>
    <row r="248" customFormat="false" ht="31.5" hidden="false" customHeight="false" outlineLevel="0" collapsed="false">
      <c r="A248" s="166" t="s">
        <v>304</v>
      </c>
      <c r="B248" s="15" t="s">
        <v>274</v>
      </c>
      <c r="C248" s="15" t="s">
        <v>276</v>
      </c>
      <c r="D248" s="15" t="s">
        <v>103</v>
      </c>
      <c r="E248" s="15" t="s">
        <v>305</v>
      </c>
      <c r="F248" s="15" t="s">
        <v>59</v>
      </c>
      <c r="G248" s="16" t="s">
        <v>297</v>
      </c>
      <c r="H248" s="17" t="n">
        <f aca="false">H249</f>
        <v>8110</v>
      </c>
      <c r="I248" s="17" t="n">
        <f aca="false">I249</f>
        <v>8127.4</v>
      </c>
      <c r="J248" s="18" t="n">
        <f aca="false">J249</f>
        <v>8127.2</v>
      </c>
    </row>
    <row r="249" customFormat="false" ht="31.5" hidden="false" customHeight="false" outlineLevel="0" collapsed="false">
      <c r="A249" s="122" t="s">
        <v>46</v>
      </c>
      <c r="B249" s="39" t="s">
        <v>274</v>
      </c>
      <c r="C249" s="39" t="s">
        <v>276</v>
      </c>
      <c r="D249" s="39" t="s">
        <v>103</v>
      </c>
      <c r="E249" s="39" t="s">
        <v>306</v>
      </c>
      <c r="F249" s="39"/>
      <c r="G249" s="74" t="s">
        <v>282</v>
      </c>
      <c r="H249" s="153" t="n">
        <f aca="false">H250+H251+H252</f>
        <v>8110</v>
      </c>
      <c r="I249" s="153" t="n">
        <f aca="false">I250+I251+I252</f>
        <v>8127.4</v>
      </c>
      <c r="J249" s="154" t="n">
        <f aca="false">J250+J251+J252</f>
        <v>8127.2</v>
      </c>
    </row>
    <row r="250" customFormat="false" ht="31.5" hidden="false" customHeight="false" outlineLevel="0" collapsed="false">
      <c r="A250" s="122" t="s">
        <v>48</v>
      </c>
      <c r="B250" s="39" t="s">
        <v>274</v>
      </c>
      <c r="C250" s="39" t="s">
        <v>276</v>
      </c>
      <c r="D250" s="39" t="s">
        <v>103</v>
      </c>
      <c r="E250" s="39" t="s">
        <v>306</v>
      </c>
      <c r="F250" s="39" t="s">
        <v>50</v>
      </c>
      <c r="G250" s="74"/>
      <c r="H250" s="153" t="n">
        <v>7830.8</v>
      </c>
      <c r="I250" s="153" t="n">
        <v>7847.1</v>
      </c>
      <c r="J250" s="154" t="n">
        <v>7847.1</v>
      </c>
    </row>
    <row r="251" customFormat="false" ht="15.75" hidden="false" customHeight="false" outlineLevel="0" collapsed="false">
      <c r="A251" s="89" t="s">
        <v>286</v>
      </c>
      <c r="B251" s="39" t="s">
        <v>274</v>
      </c>
      <c r="C251" s="39" t="s">
        <v>276</v>
      </c>
      <c r="D251" s="39" t="s">
        <v>103</v>
      </c>
      <c r="E251" s="39" t="s">
        <v>306</v>
      </c>
      <c r="F251" s="39" t="s">
        <v>50</v>
      </c>
      <c r="G251" s="74"/>
      <c r="H251" s="153" t="n">
        <v>228.8</v>
      </c>
      <c r="I251" s="153" t="n">
        <v>228.8</v>
      </c>
      <c r="J251" s="154" t="n">
        <v>228.6</v>
      </c>
    </row>
    <row r="252" customFormat="false" ht="54" hidden="false" customHeight="true" outlineLevel="0" collapsed="false">
      <c r="A252" s="63" t="s">
        <v>287</v>
      </c>
      <c r="B252" s="39" t="s">
        <v>274</v>
      </c>
      <c r="C252" s="39" t="s">
        <v>276</v>
      </c>
      <c r="D252" s="39" t="s">
        <v>103</v>
      </c>
      <c r="E252" s="39" t="s">
        <v>306</v>
      </c>
      <c r="F252" s="39" t="s">
        <v>50</v>
      </c>
      <c r="G252" s="74"/>
      <c r="H252" s="153" t="n">
        <v>50.4</v>
      </c>
      <c r="I252" s="153" t="n">
        <v>51.5</v>
      </c>
      <c r="J252" s="154" t="n">
        <v>51.5</v>
      </c>
    </row>
    <row r="253" customFormat="false" ht="15.75" hidden="false" customHeight="false" outlineLevel="0" collapsed="false">
      <c r="A253" s="120" t="s">
        <v>290</v>
      </c>
      <c r="B253" s="15" t="s">
        <v>274</v>
      </c>
      <c r="C253" s="15" t="s">
        <v>276</v>
      </c>
      <c r="D253" s="85" t="s">
        <v>103</v>
      </c>
      <c r="E253" s="85" t="s">
        <v>291</v>
      </c>
      <c r="F253" s="41"/>
      <c r="G253" s="16"/>
      <c r="H253" s="40" t="n">
        <f aca="false">H254+H256</f>
        <v>5440.6</v>
      </c>
      <c r="I253" s="40" t="n">
        <f aca="false">I254+I256</f>
        <v>5440.6</v>
      </c>
      <c r="J253" s="41" t="n">
        <f aca="false">J254+J256</f>
        <v>5423.1</v>
      </c>
    </row>
    <row r="254" customFormat="false" ht="31.5" hidden="false" customHeight="false" outlineLevel="0" collapsed="false">
      <c r="A254" s="122" t="s">
        <v>307</v>
      </c>
      <c r="B254" s="39" t="s">
        <v>274</v>
      </c>
      <c r="C254" s="39" t="s">
        <v>276</v>
      </c>
      <c r="D254" s="42" t="s">
        <v>103</v>
      </c>
      <c r="E254" s="42" t="s">
        <v>308</v>
      </c>
      <c r="F254" s="52"/>
      <c r="G254" s="74"/>
      <c r="H254" s="51" t="n">
        <f aca="false">H255</f>
        <v>4568.6</v>
      </c>
      <c r="I254" s="51" t="n">
        <f aca="false">I255</f>
        <v>4568.6</v>
      </c>
      <c r="J254" s="52" t="n">
        <f aca="false">J255</f>
        <v>4568.6</v>
      </c>
    </row>
    <row r="255" customFormat="false" ht="15.75" hidden="false" customHeight="false" outlineLevel="0" collapsed="false">
      <c r="A255" s="63" t="s">
        <v>94</v>
      </c>
      <c r="B255" s="39" t="s">
        <v>274</v>
      </c>
      <c r="C255" s="39" t="s">
        <v>276</v>
      </c>
      <c r="D255" s="42" t="s">
        <v>103</v>
      </c>
      <c r="E255" s="42" t="s">
        <v>308</v>
      </c>
      <c r="F255" s="168" t="s">
        <v>95</v>
      </c>
      <c r="G255" s="74"/>
      <c r="H255" s="51" t="n">
        <v>4568.6</v>
      </c>
      <c r="I255" s="51" t="n">
        <v>4568.6</v>
      </c>
      <c r="J255" s="52" t="n">
        <v>4568.6</v>
      </c>
    </row>
    <row r="256" customFormat="false" ht="31.5" hidden="false" customHeight="false" outlineLevel="0" collapsed="false">
      <c r="A256" s="155" t="s">
        <v>292</v>
      </c>
      <c r="B256" s="42" t="s">
        <v>274</v>
      </c>
      <c r="C256" s="42" t="s">
        <v>276</v>
      </c>
      <c r="D256" s="42" t="s">
        <v>103</v>
      </c>
      <c r="E256" s="42" t="s">
        <v>293</v>
      </c>
      <c r="F256" s="52"/>
      <c r="G256" s="74"/>
      <c r="H256" s="51" t="n">
        <f aca="false">H257</f>
        <v>872</v>
      </c>
      <c r="I256" s="51" t="n">
        <f aca="false">I257</f>
        <v>872</v>
      </c>
      <c r="J256" s="52" t="n">
        <v>854.5</v>
      </c>
    </row>
    <row r="257" customFormat="false" ht="15.75" hidden="false" customHeight="false" outlineLevel="0" collapsed="false">
      <c r="A257" s="89" t="s">
        <v>94</v>
      </c>
      <c r="B257" s="42" t="s">
        <v>274</v>
      </c>
      <c r="C257" s="42" t="s">
        <v>276</v>
      </c>
      <c r="D257" s="42" t="s">
        <v>103</v>
      </c>
      <c r="E257" s="42" t="s">
        <v>293</v>
      </c>
      <c r="F257" s="168" t="s">
        <v>95</v>
      </c>
      <c r="G257" s="74"/>
      <c r="H257" s="51" t="n">
        <v>872</v>
      </c>
      <c r="I257" s="51" t="n">
        <v>872</v>
      </c>
      <c r="J257" s="52" t="n">
        <v>854.5</v>
      </c>
    </row>
    <row r="258" customFormat="false" ht="33.75" hidden="false" customHeight="true" outlineLevel="0" collapsed="false">
      <c r="A258" s="120" t="s">
        <v>309</v>
      </c>
      <c r="B258" s="15" t="s">
        <v>274</v>
      </c>
      <c r="C258" s="15" t="s">
        <v>276</v>
      </c>
      <c r="D258" s="15" t="s">
        <v>103</v>
      </c>
      <c r="E258" s="15" t="s">
        <v>310</v>
      </c>
      <c r="F258" s="15"/>
      <c r="G258" s="16"/>
      <c r="H258" s="17" t="n">
        <v>2080.1</v>
      </c>
      <c r="I258" s="17" t="n">
        <f aca="false">I259</f>
        <v>2090.1</v>
      </c>
      <c r="J258" s="18" t="n">
        <f aca="false">J259</f>
        <v>2084.9</v>
      </c>
    </row>
    <row r="259" customFormat="false" ht="37.5" hidden="false" customHeight="true" outlineLevel="0" collapsed="false">
      <c r="A259" s="89" t="s">
        <v>311</v>
      </c>
      <c r="B259" s="39" t="s">
        <v>274</v>
      </c>
      <c r="C259" s="39" t="s">
        <v>276</v>
      </c>
      <c r="D259" s="39" t="s">
        <v>103</v>
      </c>
      <c r="E259" s="39" t="s">
        <v>312</v>
      </c>
      <c r="F259" s="39"/>
      <c r="G259" s="74"/>
      <c r="H259" s="153" t="n">
        <v>2080.1</v>
      </c>
      <c r="I259" s="153" t="n">
        <f aca="false">I260</f>
        <v>2090.1</v>
      </c>
      <c r="J259" s="154" t="n">
        <f aca="false">J260</f>
        <v>2084.9</v>
      </c>
    </row>
    <row r="260" customFormat="false" ht="31.5" hidden="false" customHeight="true" outlineLevel="0" collapsed="false">
      <c r="A260" s="89" t="s">
        <v>48</v>
      </c>
      <c r="B260" s="39" t="s">
        <v>274</v>
      </c>
      <c r="C260" s="39" t="s">
        <v>276</v>
      </c>
      <c r="D260" s="39" t="s">
        <v>103</v>
      </c>
      <c r="E260" s="39" t="s">
        <v>312</v>
      </c>
      <c r="F260" s="39" t="s">
        <v>50</v>
      </c>
      <c r="G260" s="74"/>
      <c r="H260" s="153" t="n">
        <v>2080.1</v>
      </c>
      <c r="I260" s="153" t="n">
        <v>2090.1</v>
      </c>
      <c r="J260" s="154" t="n">
        <v>2084.9</v>
      </c>
    </row>
    <row r="261" customFormat="false" ht="31.5" hidden="false" customHeight="true" outlineLevel="0" collapsed="false">
      <c r="A261" s="120" t="s">
        <v>51</v>
      </c>
      <c r="B261" s="15" t="s">
        <v>274</v>
      </c>
      <c r="C261" s="15" t="s">
        <v>276</v>
      </c>
      <c r="D261" s="15" t="s">
        <v>103</v>
      </c>
      <c r="E261" s="15" t="s">
        <v>52</v>
      </c>
      <c r="F261" s="15"/>
      <c r="G261" s="16"/>
      <c r="H261" s="17" t="n">
        <f aca="false">H262</f>
        <v>924.8</v>
      </c>
      <c r="I261" s="17" t="n">
        <f aca="false">I262</f>
        <v>1014</v>
      </c>
      <c r="J261" s="18" t="n">
        <f aca="false">J262</f>
        <v>1014</v>
      </c>
    </row>
    <row r="262" customFormat="false" ht="30.75" hidden="false" customHeight="true" outlineLevel="0" collapsed="false">
      <c r="A262" s="89" t="s">
        <v>294</v>
      </c>
      <c r="B262" s="39" t="s">
        <v>274</v>
      </c>
      <c r="C262" s="39" t="s">
        <v>276</v>
      </c>
      <c r="D262" s="39" t="s">
        <v>103</v>
      </c>
      <c r="E262" s="39" t="s">
        <v>295</v>
      </c>
      <c r="F262" s="39"/>
      <c r="G262" s="74"/>
      <c r="H262" s="153" t="n">
        <f aca="false">H263</f>
        <v>924.8</v>
      </c>
      <c r="I262" s="153" t="n">
        <f aca="false">I263</f>
        <v>1014</v>
      </c>
      <c r="J262" s="154" t="n">
        <f aca="false">J263</f>
        <v>1014</v>
      </c>
    </row>
    <row r="263" customFormat="false" ht="33" hidden="false" customHeight="true" outlineLevel="0" collapsed="false">
      <c r="A263" s="89" t="s">
        <v>21</v>
      </c>
      <c r="B263" s="39" t="s">
        <v>274</v>
      </c>
      <c r="C263" s="39" t="s">
        <v>276</v>
      </c>
      <c r="D263" s="39" t="s">
        <v>103</v>
      </c>
      <c r="E263" s="39" t="s">
        <v>295</v>
      </c>
      <c r="F263" s="39" t="s">
        <v>22</v>
      </c>
      <c r="G263" s="74"/>
      <c r="H263" s="153" t="n">
        <v>924.8</v>
      </c>
      <c r="I263" s="153" t="n">
        <v>1014</v>
      </c>
      <c r="J263" s="154" t="n">
        <v>1014</v>
      </c>
    </row>
    <row r="264" customFormat="false" ht="40.5" hidden="false" customHeight="true" outlineLevel="0" collapsed="false">
      <c r="A264" s="147" t="s">
        <v>313</v>
      </c>
      <c r="B264" s="15" t="s">
        <v>274</v>
      </c>
      <c r="C264" s="15" t="s">
        <v>276</v>
      </c>
      <c r="D264" s="15" t="s">
        <v>28</v>
      </c>
      <c r="E264" s="15"/>
      <c r="F264" s="15"/>
      <c r="G264" s="16"/>
      <c r="H264" s="17" t="n">
        <f aca="false">H265</f>
        <v>6</v>
      </c>
      <c r="I264" s="17" t="n">
        <f aca="false">I265</f>
        <v>6.1</v>
      </c>
      <c r="J264" s="18" t="n">
        <f aca="false">J265</f>
        <v>6.1</v>
      </c>
    </row>
    <row r="265" customFormat="false" ht="34.5" hidden="false" customHeight="true" outlineLevel="0" collapsed="false">
      <c r="A265" s="68" t="s">
        <v>314</v>
      </c>
      <c r="B265" s="39" t="s">
        <v>274</v>
      </c>
      <c r="C265" s="39" t="s">
        <v>276</v>
      </c>
      <c r="D265" s="39" t="s">
        <v>28</v>
      </c>
      <c r="E265" s="39" t="s">
        <v>315</v>
      </c>
      <c r="F265" s="39"/>
      <c r="G265" s="74"/>
      <c r="H265" s="153" t="n">
        <f aca="false">H266</f>
        <v>6</v>
      </c>
      <c r="I265" s="153" t="n">
        <f aca="false">I266</f>
        <v>6.1</v>
      </c>
      <c r="J265" s="154" t="n">
        <f aca="false">J266</f>
        <v>6.1</v>
      </c>
    </row>
    <row r="266" customFormat="false" ht="36.75" hidden="false" customHeight="true" outlineLevel="0" collapsed="false">
      <c r="A266" s="122" t="s">
        <v>48</v>
      </c>
      <c r="B266" s="39" t="s">
        <v>274</v>
      </c>
      <c r="C266" s="39" t="s">
        <v>276</v>
      </c>
      <c r="D266" s="39" t="s">
        <v>28</v>
      </c>
      <c r="E266" s="39" t="s">
        <v>315</v>
      </c>
      <c r="F266" s="39" t="s">
        <v>50</v>
      </c>
      <c r="G266" s="74"/>
      <c r="H266" s="153" t="n">
        <v>6</v>
      </c>
      <c r="I266" s="153" t="n">
        <v>6.1</v>
      </c>
      <c r="J266" s="154" t="n">
        <v>6.1</v>
      </c>
    </row>
    <row r="267" customFormat="false" ht="31.5" hidden="false" customHeight="true" outlineLevel="0" collapsed="false">
      <c r="A267" s="14" t="s">
        <v>316</v>
      </c>
      <c r="B267" s="15" t="s">
        <v>274</v>
      </c>
      <c r="C267" s="15" t="s">
        <v>276</v>
      </c>
      <c r="D267" s="15" t="s">
        <v>276</v>
      </c>
      <c r="E267" s="39"/>
      <c r="F267" s="39"/>
      <c r="G267" s="74" t="s">
        <v>317</v>
      </c>
      <c r="H267" s="17" t="n">
        <f aca="false">H268+H271</f>
        <v>3423.5</v>
      </c>
      <c r="I267" s="17" t="n">
        <f aca="false">I268+I271</f>
        <v>3423.5</v>
      </c>
      <c r="J267" s="18" t="n">
        <f aca="false">J268+J271</f>
        <v>3423.5</v>
      </c>
    </row>
    <row r="268" customFormat="false" ht="36" hidden="false" customHeight="true" outlineLevel="0" collapsed="false">
      <c r="A268" s="166" t="s">
        <v>318</v>
      </c>
      <c r="B268" s="15" t="s">
        <v>274</v>
      </c>
      <c r="C268" s="15" t="s">
        <v>276</v>
      </c>
      <c r="D268" s="15" t="s">
        <v>276</v>
      </c>
      <c r="E268" s="15" t="s">
        <v>319</v>
      </c>
      <c r="F268" s="15"/>
      <c r="G268" s="16" t="s">
        <v>282</v>
      </c>
      <c r="H268" s="17" t="n">
        <v>126.6</v>
      </c>
      <c r="I268" s="17" t="n">
        <v>126.6</v>
      </c>
      <c r="J268" s="18" t="n">
        <v>126.6</v>
      </c>
    </row>
    <row r="269" customFormat="false" ht="31.5" hidden="false" customHeight="false" outlineLevel="0" collapsed="false">
      <c r="A269" s="122" t="s">
        <v>320</v>
      </c>
      <c r="B269" s="39" t="s">
        <v>274</v>
      </c>
      <c r="C269" s="39" t="s">
        <v>276</v>
      </c>
      <c r="D269" s="39" t="s">
        <v>276</v>
      </c>
      <c r="E269" s="39" t="s">
        <v>321</v>
      </c>
      <c r="F269" s="39"/>
      <c r="G269" s="74" t="s">
        <v>282</v>
      </c>
      <c r="H269" s="153" t="n">
        <v>126.6</v>
      </c>
      <c r="I269" s="153" t="n">
        <v>126.6</v>
      </c>
      <c r="J269" s="154" t="n">
        <v>126.6</v>
      </c>
    </row>
    <row r="270" customFormat="false" ht="31.5" hidden="false" customHeight="false" outlineLevel="0" collapsed="false">
      <c r="A270" s="122" t="s">
        <v>48</v>
      </c>
      <c r="B270" s="39" t="s">
        <v>274</v>
      </c>
      <c r="C270" s="39" t="s">
        <v>276</v>
      </c>
      <c r="D270" s="39" t="s">
        <v>276</v>
      </c>
      <c r="E270" s="39" t="s">
        <v>321</v>
      </c>
      <c r="F270" s="39" t="s">
        <v>50</v>
      </c>
      <c r="G270" s="74"/>
      <c r="H270" s="153" t="n">
        <v>126.6</v>
      </c>
      <c r="I270" s="153" t="n">
        <v>126.6</v>
      </c>
      <c r="J270" s="154" t="n">
        <v>126.6</v>
      </c>
    </row>
    <row r="271" customFormat="false" ht="31.5" hidden="false" customHeight="false" outlineLevel="0" collapsed="false">
      <c r="A271" s="120" t="s">
        <v>322</v>
      </c>
      <c r="B271" s="15" t="s">
        <v>274</v>
      </c>
      <c r="C271" s="15" t="s">
        <v>276</v>
      </c>
      <c r="D271" s="15" t="s">
        <v>276</v>
      </c>
      <c r="E271" s="15" t="s">
        <v>133</v>
      </c>
      <c r="F271" s="15"/>
      <c r="G271" s="16" t="s">
        <v>282</v>
      </c>
      <c r="H271" s="17" t="n">
        <f aca="false">H272</f>
        <v>3296.9</v>
      </c>
      <c r="I271" s="17" t="n">
        <f aca="false">I272</f>
        <v>3296.9</v>
      </c>
      <c r="J271" s="18" t="n">
        <f aca="false">J272</f>
        <v>3296.9</v>
      </c>
    </row>
    <row r="272" customFormat="false" ht="47.25" hidden="false" customHeight="false" outlineLevel="0" collapsed="false">
      <c r="A272" s="89" t="s">
        <v>323</v>
      </c>
      <c r="B272" s="39" t="s">
        <v>274</v>
      </c>
      <c r="C272" s="39" t="s">
        <v>276</v>
      </c>
      <c r="D272" s="39" t="s">
        <v>276</v>
      </c>
      <c r="E272" s="39" t="s">
        <v>324</v>
      </c>
      <c r="F272" s="39"/>
      <c r="G272" s="74" t="s">
        <v>282</v>
      </c>
      <c r="H272" s="153" t="n">
        <f aca="false">H273+H274</f>
        <v>3296.9</v>
      </c>
      <c r="I272" s="153" t="n">
        <f aca="false">I273+I274</f>
        <v>3296.9</v>
      </c>
      <c r="J272" s="154" t="n">
        <f aca="false">J273+J274</f>
        <v>3296.9</v>
      </c>
    </row>
    <row r="273" customFormat="false" ht="31.5" hidden="false" customHeight="false" outlineLevel="0" collapsed="false">
      <c r="A273" s="89" t="s">
        <v>21</v>
      </c>
      <c r="B273" s="39" t="s">
        <v>274</v>
      </c>
      <c r="C273" s="39" t="s">
        <v>276</v>
      </c>
      <c r="D273" s="39" t="s">
        <v>276</v>
      </c>
      <c r="E273" s="39" t="s">
        <v>324</v>
      </c>
      <c r="F273" s="39" t="s">
        <v>22</v>
      </c>
      <c r="G273" s="74"/>
      <c r="H273" s="153" t="n">
        <v>212.4</v>
      </c>
      <c r="I273" s="153" t="n">
        <v>212.4</v>
      </c>
      <c r="J273" s="154" t="n">
        <v>212.4</v>
      </c>
    </row>
    <row r="274" customFormat="false" ht="15.75" hidden="false" customHeight="false" outlineLevel="0" collapsed="false">
      <c r="A274" s="63" t="s">
        <v>94</v>
      </c>
      <c r="B274" s="39" t="s">
        <v>274</v>
      </c>
      <c r="C274" s="39" t="s">
        <v>276</v>
      </c>
      <c r="D274" s="39" t="s">
        <v>276</v>
      </c>
      <c r="E274" s="39" t="s">
        <v>324</v>
      </c>
      <c r="F274" s="39" t="s">
        <v>95</v>
      </c>
      <c r="G274" s="74"/>
      <c r="H274" s="153" t="n">
        <v>3084.5</v>
      </c>
      <c r="I274" s="153" t="n">
        <v>3084.5</v>
      </c>
      <c r="J274" s="154" t="n">
        <v>3084.5</v>
      </c>
    </row>
    <row r="275" customFormat="false" ht="31.5" hidden="false" customHeight="false" outlineLevel="0" collapsed="false">
      <c r="A275" s="14" t="s">
        <v>325</v>
      </c>
      <c r="B275" s="15" t="s">
        <v>274</v>
      </c>
      <c r="C275" s="15" t="s">
        <v>276</v>
      </c>
      <c r="D275" s="15" t="s">
        <v>62</v>
      </c>
      <c r="E275" s="15"/>
      <c r="F275" s="15"/>
      <c r="G275" s="16" t="s">
        <v>282</v>
      </c>
      <c r="H275" s="17" t="n">
        <f aca="false">H276+H279+H284</f>
        <v>17128.4</v>
      </c>
      <c r="I275" s="17" t="n">
        <f aca="false">I276+I279+I284</f>
        <v>17160</v>
      </c>
      <c r="J275" s="18" t="n">
        <f aca="false">J276+J279+J284</f>
        <v>16921.9</v>
      </c>
    </row>
    <row r="276" customFormat="false" ht="69.75" hidden="false" customHeight="true" outlineLevel="0" collapsed="false">
      <c r="A276" s="166" t="s">
        <v>326</v>
      </c>
      <c r="B276" s="15" t="s">
        <v>274</v>
      </c>
      <c r="C276" s="15" t="s">
        <v>276</v>
      </c>
      <c r="D276" s="15" t="s">
        <v>62</v>
      </c>
      <c r="E276" s="15" t="s">
        <v>18</v>
      </c>
      <c r="F276" s="15"/>
      <c r="G276" s="16"/>
      <c r="H276" s="17" t="n">
        <f aca="false">H277</f>
        <v>2593.9</v>
      </c>
      <c r="I276" s="17" t="n">
        <f aca="false">I277</f>
        <v>2653.5</v>
      </c>
      <c r="J276" s="18" t="n">
        <f aca="false">J277</f>
        <v>2653.1</v>
      </c>
    </row>
    <row r="277" customFormat="false" ht="15.75" hidden="false" customHeight="false" outlineLevel="0" collapsed="false">
      <c r="A277" s="122" t="s">
        <v>19</v>
      </c>
      <c r="B277" s="39" t="s">
        <v>274</v>
      </c>
      <c r="C277" s="39" t="s">
        <v>276</v>
      </c>
      <c r="D277" s="39" t="s">
        <v>62</v>
      </c>
      <c r="E277" s="39" t="s">
        <v>20</v>
      </c>
      <c r="F277" s="39"/>
      <c r="G277" s="74"/>
      <c r="H277" s="153" t="n">
        <f aca="false">H278</f>
        <v>2593.9</v>
      </c>
      <c r="I277" s="153" t="n">
        <f aca="false">I278</f>
        <v>2653.5</v>
      </c>
      <c r="J277" s="154" t="n">
        <f aca="false">J278</f>
        <v>2653.1</v>
      </c>
    </row>
    <row r="278" customFormat="false" ht="36" hidden="false" customHeight="true" outlineLevel="0" collapsed="false">
      <c r="A278" s="122" t="s">
        <v>327</v>
      </c>
      <c r="B278" s="39" t="s">
        <v>274</v>
      </c>
      <c r="C278" s="39" t="s">
        <v>276</v>
      </c>
      <c r="D278" s="39" t="s">
        <v>62</v>
      </c>
      <c r="E278" s="39" t="s">
        <v>20</v>
      </c>
      <c r="F278" s="39" t="s">
        <v>22</v>
      </c>
      <c r="G278" s="74"/>
      <c r="H278" s="153" t="n">
        <v>2593.9</v>
      </c>
      <c r="I278" s="153" t="n">
        <v>2653.5</v>
      </c>
      <c r="J278" s="154" t="n">
        <v>2653.1</v>
      </c>
    </row>
    <row r="279" customFormat="false" ht="62.25" hidden="false" customHeight="true" outlineLevel="0" collapsed="false">
      <c r="A279" s="166" t="s">
        <v>328</v>
      </c>
      <c r="B279" s="15" t="s">
        <v>274</v>
      </c>
      <c r="C279" s="15" t="s">
        <v>276</v>
      </c>
      <c r="D279" s="15" t="s">
        <v>62</v>
      </c>
      <c r="E279" s="15" t="s">
        <v>329</v>
      </c>
      <c r="F279" s="15"/>
      <c r="G279" s="16" t="s">
        <v>282</v>
      </c>
      <c r="H279" s="17" t="n">
        <f aca="false">H280</f>
        <v>11441.5</v>
      </c>
      <c r="I279" s="17" t="n">
        <f aca="false">I280</f>
        <v>11413.5</v>
      </c>
      <c r="J279" s="18" t="n">
        <f aca="false">J280</f>
        <v>11408.3</v>
      </c>
    </row>
    <row r="280" customFormat="false" ht="31.5" hidden="false" customHeight="false" outlineLevel="0" collapsed="false">
      <c r="A280" s="122" t="s">
        <v>46</v>
      </c>
      <c r="B280" s="39" t="s">
        <v>274</v>
      </c>
      <c r="C280" s="39" t="s">
        <v>276</v>
      </c>
      <c r="D280" s="39" t="s">
        <v>62</v>
      </c>
      <c r="E280" s="39" t="s">
        <v>47</v>
      </c>
      <c r="F280" s="39"/>
      <c r="G280" s="74" t="s">
        <v>282</v>
      </c>
      <c r="H280" s="153" t="n">
        <f aca="false">H281+H282+H283</f>
        <v>11441.5</v>
      </c>
      <c r="I280" s="153" t="n">
        <f aca="false">I281+I282+I283</f>
        <v>11413.5</v>
      </c>
      <c r="J280" s="154" t="n">
        <v>11408.3</v>
      </c>
    </row>
    <row r="281" customFormat="false" ht="31.5" hidden="false" customHeight="false" outlineLevel="0" collapsed="false">
      <c r="A281" s="122" t="s">
        <v>48</v>
      </c>
      <c r="B281" s="39" t="s">
        <v>274</v>
      </c>
      <c r="C281" s="39" t="s">
        <v>276</v>
      </c>
      <c r="D281" s="39" t="s">
        <v>62</v>
      </c>
      <c r="E281" s="39" t="s">
        <v>47</v>
      </c>
      <c r="F281" s="39" t="s">
        <v>50</v>
      </c>
      <c r="G281" s="74"/>
      <c r="H281" s="153" t="n">
        <v>11335.3</v>
      </c>
      <c r="I281" s="153" t="n">
        <v>11307.3</v>
      </c>
      <c r="J281" s="154" t="n">
        <v>11304.3</v>
      </c>
    </row>
    <row r="282" customFormat="false" ht="15.75" hidden="false" customHeight="false" outlineLevel="0" collapsed="false">
      <c r="A282" s="89" t="s">
        <v>286</v>
      </c>
      <c r="B282" s="39" t="s">
        <v>274</v>
      </c>
      <c r="C282" s="39" t="s">
        <v>276</v>
      </c>
      <c r="D282" s="39" t="s">
        <v>62</v>
      </c>
      <c r="E282" s="39" t="s">
        <v>47</v>
      </c>
      <c r="F282" s="39" t="s">
        <v>50</v>
      </c>
      <c r="G282" s="74"/>
      <c r="H282" s="153" t="n">
        <v>90.1</v>
      </c>
      <c r="I282" s="153" t="n">
        <v>90.1</v>
      </c>
      <c r="J282" s="154" t="n">
        <v>90.1</v>
      </c>
    </row>
    <row r="283" customFormat="false" ht="47.25" hidden="false" customHeight="false" outlineLevel="0" collapsed="false">
      <c r="A283" s="63" t="s">
        <v>287</v>
      </c>
      <c r="B283" s="39" t="s">
        <v>274</v>
      </c>
      <c r="C283" s="39" t="s">
        <v>276</v>
      </c>
      <c r="D283" s="39" t="s">
        <v>62</v>
      </c>
      <c r="E283" s="39" t="s">
        <v>47</v>
      </c>
      <c r="F283" s="39" t="s">
        <v>50</v>
      </c>
      <c r="G283" s="74"/>
      <c r="H283" s="153" t="n">
        <v>16.1</v>
      </c>
      <c r="I283" s="153" t="n">
        <v>16.1</v>
      </c>
      <c r="J283" s="154" t="n">
        <v>13.9</v>
      </c>
    </row>
    <row r="284" customFormat="false" ht="15.75" hidden="false" customHeight="false" outlineLevel="0" collapsed="false">
      <c r="A284" s="14" t="s">
        <v>132</v>
      </c>
      <c r="B284" s="15" t="s">
        <v>274</v>
      </c>
      <c r="C284" s="15" t="s">
        <v>276</v>
      </c>
      <c r="D284" s="15" t="s">
        <v>62</v>
      </c>
      <c r="E284" s="15" t="s">
        <v>133</v>
      </c>
      <c r="F284" s="15"/>
      <c r="G284" s="16"/>
      <c r="H284" s="17" t="n">
        <f aca="false">H285</f>
        <v>3093</v>
      </c>
      <c r="I284" s="17" t="n">
        <f aca="false">I285</f>
        <v>3093</v>
      </c>
      <c r="J284" s="18" t="n">
        <v>2860.5</v>
      </c>
    </row>
    <row r="285" customFormat="false" ht="47.25" hidden="false" customHeight="false" outlineLevel="0" collapsed="false">
      <c r="A285" s="63" t="s">
        <v>330</v>
      </c>
      <c r="B285" s="39" t="s">
        <v>274</v>
      </c>
      <c r="C285" s="39" t="s">
        <v>276</v>
      </c>
      <c r="D285" s="39" t="s">
        <v>62</v>
      </c>
      <c r="E285" s="39" t="s">
        <v>331</v>
      </c>
      <c r="F285" s="39"/>
      <c r="G285" s="74"/>
      <c r="H285" s="153" t="n">
        <f aca="false">H286</f>
        <v>3093</v>
      </c>
      <c r="I285" s="153" t="n">
        <f aca="false">I286</f>
        <v>3093</v>
      </c>
      <c r="J285" s="154" t="n">
        <v>2860.5</v>
      </c>
    </row>
    <row r="286" customFormat="false" ht="15.75" hidden="false" customHeight="false" outlineLevel="0" collapsed="false">
      <c r="A286" s="89" t="s">
        <v>94</v>
      </c>
      <c r="B286" s="39" t="s">
        <v>274</v>
      </c>
      <c r="C286" s="39" t="s">
        <v>276</v>
      </c>
      <c r="D286" s="39" t="s">
        <v>62</v>
      </c>
      <c r="E286" s="39" t="s">
        <v>331</v>
      </c>
      <c r="F286" s="39" t="s">
        <v>95</v>
      </c>
      <c r="G286" s="74"/>
      <c r="H286" s="153" t="n">
        <v>3093</v>
      </c>
      <c r="I286" s="153" t="n">
        <v>3093</v>
      </c>
      <c r="J286" s="154" t="n">
        <v>2860.5</v>
      </c>
    </row>
    <row r="287" customFormat="false" ht="15.75" hidden="false" customHeight="false" outlineLevel="0" collapsed="false">
      <c r="A287" s="147" t="s">
        <v>162</v>
      </c>
      <c r="B287" s="15" t="s">
        <v>274</v>
      </c>
      <c r="C287" s="15" t="s">
        <v>163</v>
      </c>
      <c r="D287" s="39"/>
      <c r="E287" s="39"/>
      <c r="F287" s="39"/>
      <c r="G287" s="74"/>
      <c r="H287" s="17" t="n">
        <f aca="false">H288</f>
        <v>1747.6</v>
      </c>
      <c r="I287" s="17" t="n">
        <f aca="false">I288</f>
        <v>1747.6</v>
      </c>
      <c r="J287" s="18" t="n">
        <f aca="false">J288</f>
        <v>1739.2</v>
      </c>
    </row>
    <row r="288" customFormat="false" ht="15.75" hidden="false" customHeight="false" outlineLevel="0" collapsed="false">
      <c r="A288" s="147" t="s">
        <v>332</v>
      </c>
      <c r="B288" s="15" t="s">
        <v>274</v>
      </c>
      <c r="C288" s="15" t="s">
        <v>163</v>
      </c>
      <c r="D288" s="15" t="s">
        <v>16</v>
      </c>
      <c r="E288" s="39"/>
      <c r="F288" s="39"/>
      <c r="G288" s="74"/>
      <c r="H288" s="17" t="n">
        <f aca="false">H289</f>
        <v>1747.6</v>
      </c>
      <c r="I288" s="17" t="n">
        <f aca="false">I289</f>
        <v>1747.6</v>
      </c>
      <c r="J288" s="18" t="n">
        <f aca="false">J289</f>
        <v>1739.2</v>
      </c>
    </row>
    <row r="289" customFormat="false" ht="22.5" hidden="false" customHeight="true" outlineLevel="0" collapsed="false">
      <c r="A289" s="63" t="s">
        <v>309</v>
      </c>
      <c r="B289" s="39" t="s">
        <v>274</v>
      </c>
      <c r="C289" s="39" t="s">
        <v>163</v>
      </c>
      <c r="D289" s="39" t="s">
        <v>16</v>
      </c>
      <c r="E289" s="39" t="s">
        <v>310</v>
      </c>
      <c r="F289" s="39"/>
      <c r="G289" s="74"/>
      <c r="H289" s="153" t="n">
        <f aca="false">H290</f>
        <v>1747.6</v>
      </c>
      <c r="I289" s="153" t="n">
        <f aca="false">I290</f>
        <v>1747.6</v>
      </c>
      <c r="J289" s="154" t="n">
        <f aca="false">J290</f>
        <v>1739.2</v>
      </c>
    </row>
    <row r="290" customFormat="false" ht="84" hidden="false" customHeight="true" outlineLevel="0" collapsed="false">
      <c r="A290" s="63" t="s">
        <v>333</v>
      </c>
      <c r="B290" s="39" t="s">
        <v>274</v>
      </c>
      <c r="C290" s="39" t="s">
        <v>163</v>
      </c>
      <c r="D290" s="39" t="s">
        <v>16</v>
      </c>
      <c r="E290" s="39" t="s">
        <v>334</v>
      </c>
      <c r="F290" s="39"/>
      <c r="G290" s="74"/>
      <c r="H290" s="153" t="n">
        <f aca="false">H291</f>
        <v>1747.6</v>
      </c>
      <c r="I290" s="153" t="n">
        <f aca="false">I291</f>
        <v>1747.6</v>
      </c>
      <c r="J290" s="154" t="n">
        <f aca="false">J291</f>
        <v>1739.2</v>
      </c>
    </row>
    <row r="291" customFormat="false" ht="15.75" hidden="false" customHeight="false" outlineLevel="0" collapsed="false">
      <c r="A291" s="89" t="s">
        <v>170</v>
      </c>
      <c r="B291" s="39" t="s">
        <v>274</v>
      </c>
      <c r="C291" s="39" t="s">
        <v>163</v>
      </c>
      <c r="D291" s="39" t="s">
        <v>16</v>
      </c>
      <c r="E291" s="39" t="s">
        <v>334</v>
      </c>
      <c r="F291" s="39" t="s">
        <v>171</v>
      </c>
      <c r="G291" s="74"/>
      <c r="H291" s="153" t="n">
        <v>1747.6</v>
      </c>
      <c r="I291" s="153" t="n">
        <v>1747.6</v>
      </c>
      <c r="J291" s="154" t="n">
        <v>1739.2</v>
      </c>
    </row>
    <row r="292" customFormat="false" ht="25.5" hidden="false" customHeight="true" outlineLevel="0" collapsed="false">
      <c r="A292" s="14" t="s">
        <v>335</v>
      </c>
      <c r="B292" s="15" t="s">
        <v>336</v>
      </c>
      <c r="C292" s="39"/>
      <c r="D292" s="39"/>
      <c r="E292" s="39"/>
      <c r="F292" s="39"/>
      <c r="G292" s="74"/>
      <c r="H292" s="17" t="n">
        <f aca="false">H293+H302</f>
        <v>45438.2</v>
      </c>
      <c r="I292" s="17" t="n">
        <f aca="false">I293+I302</f>
        <v>45446.8</v>
      </c>
      <c r="J292" s="18" t="n">
        <f aca="false">J293+J302</f>
        <v>43898.1</v>
      </c>
    </row>
    <row r="293" customFormat="false" ht="19.5" hidden="false" customHeight="true" outlineLevel="0" collapsed="false">
      <c r="A293" s="14" t="s">
        <v>275</v>
      </c>
      <c r="B293" s="15" t="s">
        <v>336</v>
      </c>
      <c r="C293" s="15" t="s">
        <v>276</v>
      </c>
      <c r="D293" s="15"/>
      <c r="E293" s="39"/>
      <c r="F293" s="39"/>
      <c r="G293" s="74"/>
      <c r="H293" s="17" t="n">
        <f aca="false">H294</f>
        <v>10345.7</v>
      </c>
      <c r="I293" s="17" t="n">
        <f aca="false">I294</f>
        <v>10345.7</v>
      </c>
      <c r="J293" s="18" t="n">
        <f aca="false">J294</f>
        <v>10298.7</v>
      </c>
    </row>
    <row r="294" customFormat="false" ht="23.25" hidden="false" customHeight="true" outlineLevel="0" collapsed="false">
      <c r="A294" s="122" t="s">
        <v>296</v>
      </c>
      <c r="B294" s="39" t="s">
        <v>336</v>
      </c>
      <c r="C294" s="39" t="s">
        <v>276</v>
      </c>
      <c r="D294" s="39" t="s">
        <v>103</v>
      </c>
      <c r="E294" s="39"/>
      <c r="F294" s="39"/>
      <c r="G294" s="74"/>
      <c r="H294" s="153" t="n">
        <f aca="false">H295+H299</f>
        <v>10345.7</v>
      </c>
      <c r="I294" s="153" t="n">
        <f aca="false">I295+I299</f>
        <v>10345.7</v>
      </c>
      <c r="J294" s="154" t="n">
        <f aca="false">J295+J299</f>
        <v>10298.7</v>
      </c>
    </row>
    <row r="295" customFormat="false" ht="25.5" hidden="false" customHeight="true" outlineLevel="0" collapsed="false">
      <c r="A295" s="122" t="s">
        <v>337</v>
      </c>
      <c r="B295" s="39" t="s">
        <v>336</v>
      </c>
      <c r="C295" s="39" t="s">
        <v>276</v>
      </c>
      <c r="D295" s="39" t="s">
        <v>103</v>
      </c>
      <c r="E295" s="39" t="s">
        <v>338</v>
      </c>
      <c r="F295" s="39"/>
      <c r="G295" s="74"/>
      <c r="H295" s="153" t="n">
        <f aca="false">H296+H297+H298</f>
        <v>10259.3</v>
      </c>
      <c r="I295" s="153" t="n">
        <f aca="false">I296+I297+I298</f>
        <v>10259.3</v>
      </c>
      <c r="J295" s="154" t="n">
        <f aca="false">J296+J297+J298</f>
        <v>10212.3</v>
      </c>
    </row>
    <row r="296" customFormat="false" ht="37.5" hidden="false" customHeight="true" outlineLevel="0" collapsed="false">
      <c r="A296" s="122" t="s">
        <v>46</v>
      </c>
      <c r="B296" s="39" t="s">
        <v>336</v>
      </c>
      <c r="C296" s="39" t="s">
        <v>276</v>
      </c>
      <c r="D296" s="39" t="s">
        <v>103</v>
      </c>
      <c r="E296" s="39" t="s">
        <v>338</v>
      </c>
      <c r="F296" s="39" t="s">
        <v>50</v>
      </c>
      <c r="G296" s="74"/>
      <c r="H296" s="153" t="n">
        <v>9593</v>
      </c>
      <c r="I296" s="153" t="n">
        <v>9593</v>
      </c>
      <c r="J296" s="154" t="n">
        <v>9588.6</v>
      </c>
    </row>
    <row r="297" customFormat="false" ht="17.25" hidden="false" customHeight="true" outlineLevel="0" collapsed="false">
      <c r="A297" s="89" t="s">
        <v>286</v>
      </c>
      <c r="B297" s="39" t="s">
        <v>336</v>
      </c>
      <c r="C297" s="39" t="s">
        <v>276</v>
      </c>
      <c r="D297" s="39" t="s">
        <v>103</v>
      </c>
      <c r="E297" s="39" t="s">
        <v>338</v>
      </c>
      <c r="F297" s="39" t="s">
        <v>50</v>
      </c>
      <c r="G297" s="74"/>
      <c r="H297" s="153" t="n">
        <v>584.2</v>
      </c>
      <c r="I297" s="153" t="n">
        <v>584.2</v>
      </c>
      <c r="J297" s="154" t="n">
        <v>541.9</v>
      </c>
    </row>
    <row r="298" customFormat="false" ht="56.25" hidden="false" customHeight="true" outlineLevel="0" collapsed="false">
      <c r="A298" s="63" t="s">
        <v>287</v>
      </c>
      <c r="B298" s="39" t="s">
        <v>336</v>
      </c>
      <c r="C298" s="39" t="s">
        <v>276</v>
      </c>
      <c r="D298" s="39" t="s">
        <v>103</v>
      </c>
      <c r="E298" s="39" t="s">
        <v>338</v>
      </c>
      <c r="F298" s="39" t="s">
        <v>50</v>
      </c>
      <c r="G298" s="74"/>
      <c r="H298" s="153" t="n">
        <v>82.1</v>
      </c>
      <c r="I298" s="153" t="n">
        <v>82.1</v>
      </c>
      <c r="J298" s="154" t="n">
        <v>81.8</v>
      </c>
    </row>
    <row r="299" customFormat="false" ht="28.5" hidden="false" customHeight="true" outlineLevel="0" collapsed="false">
      <c r="A299" s="89" t="s">
        <v>290</v>
      </c>
      <c r="B299" s="42" t="s">
        <v>336</v>
      </c>
      <c r="C299" s="42" t="s">
        <v>276</v>
      </c>
      <c r="D299" s="42" t="s">
        <v>103</v>
      </c>
      <c r="E299" s="42" t="s">
        <v>291</v>
      </c>
      <c r="F299" s="52"/>
      <c r="G299" s="74"/>
      <c r="H299" s="169" t="n">
        <f aca="false">H300</f>
        <v>86.4</v>
      </c>
      <c r="I299" s="153" t="n">
        <f aca="false">I300</f>
        <v>86.4</v>
      </c>
      <c r="J299" s="154" t="n">
        <v>86.4</v>
      </c>
    </row>
    <row r="300" customFormat="false" ht="41.25" hidden="false" customHeight="true" outlineLevel="0" collapsed="false">
      <c r="A300" s="155" t="s">
        <v>292</v>
      </c>
      <c r="B300" s="42" t="s">
        <v>336</v>
      </c>
      <c r="C300" s="42" t="s">
        <v>276</v>
      </c>
      <c r="D300" s="42" t="s">
        <v>103</v>
      </c>
      <c r="E300" s="42" t="s">
        <v>293</v>
      </c>
      <c r="F300" s="52"/>
      <c r="G300" s="74"/>
      <c r="H300" s="169" t="n">
        <f aca="false">H301</f>
        <v>86.4</v>
      </c>
      <c r="I300" s="153" t="n">
        <f aca="false">I301</f>
        <v>86.4</v>
      </c>
      <c r="J300" s="154" t="n">
        <v>86.4</v>
      </c>
    </row>
    <row r="301" customFormat="false" ht="28.5" hidden="false" customHeight="true" outlineLevel="0" collapsed="false">
      <c r="A301" s="89" t="s">
        <v>94</v>
      </c>
      <c r="B301" s="42" t="s">
        <v>336</v>
      </c>
      <c r="C301" s="42" t="s">
        <v>276</v>
      </c>
      <c r="D301" s="42" t="s">
        <v>103</v>
      </c>
      <c r="E301" s="42" t="s">
        <v>293</v>
      </c>
      <c r="F301" s="168" t="s">
        <v>95</v>
      </c>
      <c r="G301" s="74"/>
      <c r="H301" s="169" t="n">
        <v>86.4</v>
      </c>
      <c r="I301" s="153" t="n">
        <v>86.4</v>
      </c>
      <c r="J301" s="154" t="n">
        <v>86.4</v>
      </c>
    </row>
    <row r="302" customFormat="false" ht="26.25" hidden="false" customHeight="true" outlineLevel="0" collapsed="false">
      <c r="A302" s="14" t="s">
        <v>156</v>
      </c>
      <c r="B302" s="15" t="s">
        <v>336</v>
      </c>
      <c r="C302" s="15" t="s">
        <v>70</v>
      </c>
      <c r="D302" s="15" t="s">
        <v>277</v>
      </c>
      <c r="E302" s="15" t="s">
        <v>272</v>
      </c>
      <c r="F302" s="15" t="s">
        <v>59</v>
      </c>
      <c r="G302" s="16" t="s">
        <v>278</v>
      </c>
      <c r="H302" s="17" t="n">
        <f aca="false">H303+H324</f>
        <v>35092.5</v>
      </c>
      <c r="I302" s="17" t="n">
        <f aca="false">I303+I324</f>
        <v>35101.1</v>
      </c>
      <c r="J302" s="18" t="n">
        <f aca="false">J303+J324</f>
        <v>33599.4</v>
      </c>
    </row>
    <row r="303" customFormat="false" ht="24.75" hidden="false" customHeight="true" outlineLevel="0" collapsed="false">
      <c r="A303" s="14" t="s">
        <v>157</v>
      </c>
      <c r="B303" s="15" t="s">
        <v>336</v>
      </c>
      <c r="C303" s="15" t="s">
        <v>70</v>
      </c>
      <c r="D303" s="15" t="s">
        <v>14</v>
      </c>
      <c r="E303" s="15" t="s">
        <v>272</v>
      </c>
      <c r="F303" s="15" t="s">
        <v>59</v>
      </c>
      <c r="G303" s="16" t="s">
        <v>278</v>
      </c>
      <c r="H303" s="17" t="n">
        <f aca="false">H304+H311+H316+H321</f>
        <v>31345.2</v>
      </c>
      <c r="I303" s="17" t="n">
        <f aca="false">I304+I311+I316+I321</f>
        <v>31353.8</v>
      </c>
      <c r="J303" s="18" t="n">
        <f aca="false">J304+J311+J316+J321</f>
        <v>29852.1</v>
      </c>
    </row>
    <row r="304" customFormat="false" ht="35.25" hidden="false" customHeight="true" outlineLevel="0" collapsed="false">
      <c r="A304" s="122" t="s">
        <v>339</v>
      </c>
      <c r="B304" s="39" t="s">
        <v>336</v>
      </c>
      <c r="C304" s="39" t="s">
        <v>70</v>
      </c>
      <c r="D304" s="39" t="s">
        <v>14</v>
      </c>
      <c r="E304" s="39" t="s">
        <v>340</v>
      </c>
      <c r="F304" s="39" t="s">
        <v>59</v>
      </c>
      <c r="G304" s="74" t="s">
        <v>278</v>
      </c>
      <c r="H304" s="153" t="n">
        <f aca="false">H307+H305</f>
        <v>19352.7</v>
      </c>
      <c r="I304" s="153" t="n">
        <f aca="false">I307+I305</f>
        <v>19352.7</v>
      </c>
      <c r="J304" s="154" t="n">
        <f aca="false">J307+J305</f>
        <v>18364.4</v>
      </c>
      <c r="K304" s="170"/>
    </row>
    <row r="305" customFormat="false" ht="56.25" hidden="false" customHeight="true" outlineLevel="0" collapsed="false">
      <c r="A305" s="122" t="s">
        <v>341</v>
      </c>
      <c r="B305" s="39" t="s">
        <v>336</v>
      </c>
      <c r="C305" s="39" t="s">
        <v>70</v>
      </c>
      <c r="D305" s="39" t="s">
        <v>14</v>
      </c>
      <c r="E305" s="39" t="s">
        <v>342</v>
      </c>
      <c r="F305" s="39"/>
      <c r="G305" s="74"/>
      <c r="H305" s="153" t="n">
        <f aca="false">H306</f>
        <v>115</v>
      </c>
      <c r="I305" s="153" t="n">
        <f aca="false">I306</f>
        <v>115</v>
      </c>
      <c r="J305" s="154" t="n">
        <f aca="false">J306</f>
        <v>115</v>
      </c>
      <c r="K305" s="170"/>
    </row>
    <row r="306" customFormat="false" ht="31.5" hidden="false" customHeight="true" outlineLevel="0" collapsed="false">
      <c r="A306" s="122" t="s">
        <v>48</v>
      </c>
      <c r="B306" s="39" t="s">
        <v>336</v>
      </c>
      <c r="C306" s="39" t="s">
        <v>70</v>
      </c>
      <c r="D306" s="39" t="s">
        <v>14</v>
      </c>
      <c r="E306" s="39" t="s">
        <v>342</v>
      </c>
      <c r="F306" s="39" t="s">
        <v>50</v>
      </c>
      <c r="G306" s="74"/>
      <c r="H306" s="153" t="n">
        <v>115</v>
      </c>
      <c r="I306" s="153" t="n">
        <v>115</v>
      </c>
      <c r="J306" s="154" t="n">
        <v>115</v>
      </c>
      <c r="K306" s="171"/>
    </row>
    <row r="307" customFormat="false" ht="36.75" hidden="false" customHeight="true" outlineLevel="0" collapsed="false">
      <c r="A307" s="122" t="s">
        <v>46</v>
      </c>
      <c r="B307" s="39" t="s">
        <v>336</v>
      </c>
      <c r="C307" s="39" t="s">
        <v>70</v>
      </c>
      <c r="D307" s="39" t="s">
        <v>14</v>
      </c>
      <c r="E307" s="39" t="s">
        <v>343</v>
      </c>
      <c r="F307" s="39"/>
      <c r="G307" s="74" t="s">
        <v>344</v>
      </c>
      <c r="H307" s="153" t="n">
        <f aca="false">H308+H309+H310</f>
        <v>19237.7</v>
      </c>
      <c r="I307" s="153" t="n">
        <f aca="false">I308+I309+I310</f>
        <v>19237.7</v>
      </c>
      <c r="J307" s="154" t="n">
        <f aca="false">J308+J309+J310</f>
        <v>18249.4</v>
      </c>
      <c r="K307" s="171"/>
    </row>
    <row r="308" customFormat="false" ht="25.5" hidden="false" customHeight="true" outlineLevel="0" collapsed="false">
      <c r="A308" s="122" t="s">
        <v>48</v>
      </c>
      <c r="B308" s="39" t="s">
        <v>336</v>
      </c>
      <c r="C308" s="39" t="s">
        <v>70</v>
      </c>
      <c r="D308" s="39" t="s">
        <v>14</v>
      </c>
      <c r="E308" s="39" t="s">
        <v>343</v>
      </c>
      <c r="F308" s="39" t="s">
        <v>50</v>
      </c>
      <c r="G308" s="74"/>
      <c r="H308" s="153" t="n">
        <v>18714.8</v>
      </c>
      <c r="I308" s="153" t="n">
        <v>18714.8</v>
      </c>
      <c r="J308" s="154" t="n">
        <v>17730.8</v>
      </c>
      <c r="K308" s="171"/>
    </row>
    <row r="309" customFormat="false" ht="54.75" hidden="false" customHeight="true" outlineLevel="0" collapsed="false">
      <c r="A309" s="155" t="s">
        <v>287</v>
      </c>
      <c r="B309" s="39" t="s">
        <v>336</v>
      </c>
      <c r="C309" s="39" t="s">
        <v>70</v>
      </c>
      <c r="D309" s="39" t="s">
        <v>14</v>
      </c>
      <c r="E309" s="39" t="s">
        <v>343</v>
      </c>
      <c r="F309" s="39" t="s">
        <v>50</v>
      </c>
      <c r="G309" s="74"/>
      <c r="H309" s="153" t="n">
        <v>110.3</v>
      </c>
      <c r="I309" s="153" t="n">
        <v>110.3</v>
      </c>
      <c r="J309" s="154" t="n">
        <v>106</v>
      </c>
      <c r="K309" s="171"/>
    </row>
    <row r="310" customFormat="false" ht="55.5" hidden="false" customHeight="true" outlineLevel="0" collapsed="false">
      <c r="A310" s="122" t="s">
        <v>302</v>
      </c>
      <c r="B310" s="39" t="s">
        <v>336</v>
      </c>
      <c r="C310" s="39" t="s">
        <v>70</v>
      </c>
      <c r="D310" s="39" t="s">
        <v>14</v>
      </c>
      <c r="E310" s="39" t="s">
        <v>343</v>
      </c>
      <c r="F310" s="39" t="s">
        <v>303</v>
      </c>
      <c r="G310" s="74"/>
      <c r="H310" s="153" t="n">
        <v>412.6</v>
      </c>
      <c r="I310" s="153" t="n">
        <v>412.6</v>
      </c>
      <c r="J310" s="154" t="n">
        <v>412.6</v>
      </c>
      <c r="K310" s="171"/>
    </row>
    <row r="311" customFormat="false" ht="29.25" hidden="false" customHeight="true" outlineLevel="0" collapsed="false">
      <c r="A311" s="122" t="s">
        <v>345</v>
      </c>
      <c r="B311" s="39" t="s">
        <v>336</v>
      </c>
      <c r="C311" s="39" t="s">
        <v>70</v>
      </c>
      <c r="D311" s="39" t="s">
        <v>14</v>
      </c>
      <c r="E311" s="39" t="s">
        <v>346</v>
      </c>
      <c r="F311" s="39"/>
      <c r="G311" s="74" t="s">
        <v>344</v>
      </c>
      <c r="H311" s="153" t="n">
        <f aca="false">H312</f>
        <v>1241.7</v>
      </c>
      <c r="I311" s="153" t="n">
        <f aca="false">I312</f>
        <v>1241.7</v>
      </c>
      <c r="J311" s="154" t="n">
        <f aca="false">J312</f>
        <v>1240.6</v>
      </c>
      <c r="K311" s="171"/>
    </row>
    <row r="312" customFormat="false" ht="38.25" hidden="false" customHeight="true" outlineLevel="0" collapsed="false">
      <c r="A312" s="122" t="s">
        <v>46</v>
      </c>
      <c r="B312" s="39" t="s">
        <v>336</v>
      </c>
      <c r="C312" s="39" t="s">
        <v>70</v>
      </c>
      <c r="D312" s="39" t="s">
        <v>14</v>
      </c>
      <c r="E312" s="39" t="s">
        <v>347</v>
      </c>
      <c r="F312" s="39"/>
      <c r="G312" s="74"/>
      <c r="H312" s="153" t="n">
        <f aca="false">H313+H314+H315</f>
        <v>1241.7</v>
      </c>
      <c r="I312" s="153" t="n">
        <f aca="false">I313+I314+I315</f>
        <v>1241.7</v>
      </c>
      <c r="J312" s="154" t="n">
        <f aca="false">J313+J314+J315</f>
        <v>1240.6</v>
      </c>
      <c r="K312" s="171"/>
    </row>
    <row r="313" customFormat="false" ht="22.5" hidden="false" customHeight="true" outlineLevel="0" collapsed="false">
      <c r="A313" s="122" t="s">
        <v>48</v>
      </c>
      <c r="B313" s="39" t="s">
        <v>336</v>
      </c>
      <c r="C313" s="39" t="s">
        <v>70</v>
      </c>
      <c r="D313" s="39" t="s">
        <v>14</v>
      </c>
      <c r="E313" s="39" t="s">
        <v>348</v>
      </c>
      <c r="F313" s="39" t="s">
        <v>50</v>
      </c>
      <c r="G313" s="74"/>
      <c r="H313" s="153" t="n">
        <v>1019</v>
      </c>
      <c r="I313" s="153" t="n">
        <v>1019</v>
      </c>
      <c r="J313" s="154" t="n">
        <v>1018.9</v>
      </c>
      <c r="K313" s="171"/>
    </row>
    <row r="314" customFormat="false" ht="36" hidden="false" customHeight="true" outlineLevel="0" collapsed="false">
      <c r="A314" s="155" t="s">
        <v>349</v>
      </c>
      <c r="B314" s="39" t="s">
        <v>336</v>
      </c>
      <c r="C314" s="39" t="s">
        <v>70</v>
      </c>
      <c r="D314" s="39" t="s">
        <v>14</v>
      </c>
      <c r="E314" s="39" t="s">
        <v>347</v>
      </c>
      <c r="F314" s="39" t="s">
        <v>50</v>
      </c>
      <c r="G314" s="74"/>
      <c r="H314" s="153" t="n">
        <v>214.6</v>
      </c>
      <c r="I314" s="153" t="n">
        <v>214.6</v>
      </c>
      <c r="J314" s="154" t="n">
        <v>213.7</v>
      </c>
      <c r="K314" s="171"/>
    </row>
    <row r="315" customFormat="false" ht="51.75" hidden="false" customHeight="true" outlineLevel="0" collapsed="false">
      <c r="A315" s="155" t="s">
        <v>350</v>
      </c>
      <c r="B315" s="39" t="s">
        <v>336</v>
      </c>
      <c r="C315" s="39" t="s">
        <v>70</v>
      </c>
      <c r="D315" s="39" t="s">
        <v>14</v>
      </c>
      <c r="E315" s="39" t="s">
        <v>347</v>
      </c>
      <c r="F315" s="39" t="s">
        <v>50</v>
      </c>
      <c r="G315" s="74"/>
      <c r="H315" s="153" t="n">
        <v>8.1</v>
      </c>
      <c r="I315" s="153" t="n">
        <v>8.1</v>
      </c>
      <c r="J315" s="154" t="n">
        <v>8</v>
      </c>
      <c r="K315" s="171"/>
    </row>
    <row r="316" customFormat="false" ht="15.75" hidden="false" customHeight="false" outlineLevel="0" collapsed="false">
      <c r="A316" s="122" t="s">
        <v>351</v>
      </c>
      <c r="B316" s="39" t="s">
        <v>336</v>
      </c>
      <c r="C316" s="39" t="s">
        <v>70</v>
      </c>
      <c r="D316" s="39" t="s">
        <v>14</v>
      </c>
      <c r="E316" s="39" t="s">
        <v>352</v>
      </c>
      <c r="F316" s="39"/>
      <c r="G316" s="74"/>
      <c r="H316" s="153" t="n">
        <f aca="false">H317</f>
        <v>9166</v>
      </c>
      <c r="I316" s="153" t="n">
        <f aca="false">I317</f>
        <v>9166</v>
      </c>
      <c r="J316" s="154" t="n">
        <f aca="false">J317</f>
        <v>8653.7</v>
      </c>
      <c r="K316" s="171"/>
    </row>
    <row r="317" customFormat="false" ht="31.5" hidden="false" customHeight="false" outlineLevel="0" collapsed="false">
      <c r="A317" s="122" t="s">
        <v>46</v>
      </c>
      <c r="B317" s="39" t="s">
        <v>336</v>
      </c>
      <c r="C317" s="39" t="s">
        <v>70</v>
      </c>
      <c r="D317" s="39" t="s">
        <v>14</v>
      </c>
      <c r="E317" s="39" t="s">
        <v>353</v>
      </c>
      <c r="F317" s="39"/>
      <c r="G317" s="74"/>
      <c r="H317" s="153" t="n">
        <f aca="false">H318+H319+H320</f>
        <v>9166</v>
      </c>
      <c r="I317" s="153" t="n">
        <f aca="false">I318+I319+I320</f>
        <v>9166</v>
      </c>
      <c r="J317" s="154" t="n">
        <f aca="false">J318+J319+J320</f>
        <v>8653.7</v>
      </c>
      <c r="K317" s="171"/>
    </row>
    <row r="318" customFormat="false" ht="24" hidden="false" customHeight="true" outlineLevel="0" collapsed="false">
      <c r="A318" s="122" t="s">
        <v>48</v>
      </c>
      <c r="B318" s="39" t="s">
        <v>336</v>
      </c>
      <c r="C318" s="39" t="s">
        <v>70</v>
      </c>
      <c r="D318" s="39" t="s">
        <v>14</v>
      </c>
      <c r="E318" s="39" t="s">
        <v>353</v>
      </c>
      <c r="F318" s="39" t="s">
        <v>50</v>
      </c>
      <c r="G318" s="74"/>
      <c r="H318" s="153" t="n">
        <v>6238.3</v>
      </c>
      <c r="I318" s="153" t="n">
        <v>6238.3</v>
      </c>
      <c r="J318" s="154" t="n">
        <v>6238.3</v>
      </c>
      <c r="K318" s="171"/>
    </row>
    <row r="319" customFormat="false" ht="27" hidden="false" customHeight="true" outlineLevel="0" collapsed="false">
      <c r="A319" s="155" t="s">
        <v>301</v>
      </c>
      <c r="B319" s="39" t="s">
        <v>336</v>
      </c>
      <c r="C319" s="39" t="s">
        <v>70</v>
      </c>
      <c r="D319" s="39" t="s">
        <v>14</v>
      </c>
      <c r="E319" s="39" t="s">
        <v>353</v>
      </c>
      <c r="F319" s="39" t="s">
        <v>50</v>
      </c>
      <c r="G319" s="74"/>
      <c r="H319" s="153" t="n">
        <v>2851.2</v>
      </c>
      <c r="I319" s="153" t="n">
        <v>2851.2</v>
      </c>
      <c r="J319" s="154" t="n">
        <v>2349</v>
      </c>
      <c r="K319" s="171"/>
    </row>
    <row r="320" customFormat="false" ht="57.75" hidden="false" customHeight="true" outlineLevel="0" collapsed="false">
      <c r="A320" s="155" t="s">
        <v>287</v>
      </c>
      <c r="B320" s="39" t="s">
        <v>336</v>
      </c>
      <c r="C320" s="39" t="s">
        <v>70</v>
      </c>
      <c r="D320" s="39" t="s">
        <v>14</v>
      </c>
      <c r="E320" s="39" t="s">
        <v>353</v>
      </c>
      <c r="F320" s="39" t="s">
        <v>50</v>
      </c>
      <c r="G320" s="74"/>
      <c r="H320" s="153" t="n">
        <v>76.5</v>
      </c>
      <c r="I320" s="153" t="n">
        <v>76.5</v>
      </c>
      <c r="J320" s="154" t="n">
        <v>66.4</v>
      </c>
      <c r="K320" s="171"/>
    </row>
    <row r="321" customFormat="false" ht="38.25" hidden="false" customHeight="true" outlineLevel="0" collapsed="false">
      <c r="A321" s="122" t="s">
        <v>158</v>
      </c>
      <c r="B321" s="39" t="s">
        <v>336</v>
      </c>
      <c r="C321" s="39" t="s">
        <v>70</v>
      </c>
      <c r="D321" s="39" t="s">
        <v>14</v>
      </c>
      <c r="E321" s="39" t="s">
        <v>159</v>
      </c>
      <c r="F321" s="39"/>
      <c r="G321" s="74"/>
      <c r="H321" s="153" t="n">
        <f aca="false">H322</f>
        <v>1584.8</v>
      </c>
      <c r="I321" s="153" t="n">
        <f aca="false">I322</f>
        <v>1593.4</v>
      </c>
      <c r="J321" s="154" t="n">
        <f aca="false">J322</f>
        <v>1593.4</v>
      </c>
      <c r="K321" s="171"/>
    </row>
    <row r="322" customFormat="false" ht="45" hidden="false" customHeight="true" outlineLevel="0" collapsed="false">
      <c r="A322" s="122" t="s">
        <v>354</v>
      </c>
      <c r="B322" s="39" t="s">
        <v>336</v>
      </c>
      <c r="C322" s="39" t="s">
        <v>70</v>
      </c>
      <c r="D322" s="39" t="s">
        <v>14</v>
      </c>
      <c r="E322" s="39" t="s">
        <v>161</v>
      </c>
      <c r="F322" s="39"/>
      <c r="G322" s="74"/>
      <c r="H322" s="153" t="n">
        <f aca="false">H323</f>
        <v>1584.8</v>
      </c>
      <c r="I322" s="153" t="n">
        <f aca="false">I323</f>
        <v>1593.4</v>
      </c>
      <c r="J322" s="154" t="n">
        <f aca="false">J323</f>
        <v>1593.4</v>
      </c>
      <c r="K322" s="171"/>
    </row>
    <row r="323" customFormat="false" ht="21" hidden="false" customHeight="true" outlineLevel="0" collapsed="false">
      <c r="A323" s="122" t="s">
        <v>94</v>
      </c>
      <c r="B323" s="39" t="s">
        <v>336</v>
      </c>
      <c r="C323" s="39" t="s">
        <v>70</v>
      </c>
      <c r="D323" s="39" t="s">
        <v>14</v>
      </c>
      <c r="E323" s="39" t="s">
        <v>161</v>
      </c>
      <c r="F323" s="39" t="s">
        <v>95</v>
      </c>
      <c r="G323" s="74"/>
      <c r="H323" s="153" t="n">
        <v>1584.8</v>
      </c>
      <c r="I323" s="153" t="n">
        <v>1593.4</v>
      </c>
      <c r="J323" s="154" t="n">
        <v>1593.4</v>
      </c>
      <c r="K323" s="171"/>
    </row>
    <row r="324" customFormat="false" ht="31.5" hidden="false" customHeight="false" outlineLevel="0" collapsed="false">
      <c r="A324" s="14" t="s">
        <v>355</v>
      </c>
      <c r="B324" s="15" t="s">
        <v>336</v>
      </c>
      <c r="C324" s="15" t="s">
        <v>70</v>
      </c>
      <c r="D324" s="15" t="s">
        <v>16</v>
      </c>
      <c r="E324" s="15" t="s">
        <v>272</v>
      </c>
      <c r="F324" s="15" t="s">
        <v>59</v>
      </c>
      <c r="G324" s="16" t="s">
        <v>297</v>
      </c>
      <c r="H324" s="17" t="n">
        <f aca="false">H325+H328</f>
        <v>3747.3</v>
      </c>
      <c r="I324" s="17" t="n">
        <f aca="false">I325+I328</f>
        <v>3747.3</v>
      </c>
      <c r="J324" s="18" t="n">
        <f aca="false">J325+J328</f>
        <v>3747.3</v>
      </c>
      <c r="K324" s="171"/>
    </row>
    <row r="325" customFormat="false" ht="66" hidden="false" customHeight="true" outlineLevel="0" collapsed="false">
      <c r="A325" s="122" t="s">
        <v>356</v>
      </c>
      <c r="B325" s="39" t="s">
        <v>336</v>
      </c>
      <c r="C325" s="39" t="s">
        <v>70</v>
      </c>
      <c r="D325" s="39" t="s">
        <v>16</v>
      </c>
      <c r="E325" s="39" t="s">
        <v>357</v>
      </c>
      <c r="F325" s="39"/>
      <c r="G325" s="74"/>
      <c r="H325" s="153" t="n">
        <f aca="false">H326</f>
        <v>988.2</v>
      </c>
      <c r="I325" s="153" t="n">
        <f aca="false">I326</f>
        <v>988.2</v>
      </c>
      <c r="J325" s="154" t="n">
        <f aca="false">J326</f>
        <v>988.2</v>
      </c>
      <c r="K325" s="171"/>
    </row>
    <row r="326" customFormat="false" ht="28.5" hidden="false" customHeight="true" outlineLevel="0" collapsed="false">
      <c r="A326" s="122" t="s">
        <v>19</v>
      </c>
      <c r="B326" s="39" t="s">
        <v>336</v>
      </c>
      <c r="C326" s="39" t="s">
        <v>70</v>
      </c>
      <c r="D326" s="39" t="s">
        <v>16</v>
      </c>
      <c r="E326" s="39" t="s">
        <v>358</v>
      </c>
      <c r="F326" s="39"/>
      <c r="G326" s="74"/>
      <c r="H326" s="153" t="n">
        <f aca="false">H327</f>
        <v>988.2</v>
      </c>
      <c r="I326" s="153" t="n">
        <f aca="false">I327</f>
        <v>988.2</v>
      </c>
      <c r="J326" s="154" t="n">
        <f aca="false">J327</f>
        <v>988.2</v>
      </c>
      <c r="K326" s="170"/>
    </row>
    <row r="327" customFormat="false" ht="38.25" hidden="false" customHeight="true" outlineLevel="0" collapsed="false">
      <c r="A327" s="122" t="s">
        <v>21</v>
      </c>
      <c r="B327" s="39" t="s">
        <v>336</v>
      </c>
      <c r="C327" s="39" t="s">
        <v>70</v>
      </c>
      <c r="D327" s="39" t="s">
        <v>16</v>
      </c>
      <c r="E327" s="39" t="s">
        <v>358</v>
      </c>
      <c r="F327" s="39" t="s">
        <v>22</v>
      </c>
      <c r="G327" s="74"/>
      <c r="H327" s="153" t="n">
        <v>988.2</v>
      </c>
      <c r="I327" s="153" t="n">
        <v>988.2</v>
      </c>
      <c r="J327" s="154" t="n">
        <v>988.2</v>
      </c>
      <c r="K327" s="171"/>
    </row>
    <row r="328" customFormat="false" ht="79.5" hidden="false" customHeight="true" outlineLevel="0" collapsed="false">
      <c r="A328" s="122" t="s">
        <v>359</v>
      </c>
      <c r="B328" s="39" t="s">
        <v>336</v>
      </c>
      <c r="C328" s="39" t="s">
        <v>70</v>
      </c>
      <c r="D328" s="39" t="s">
        <v>16</v>
      </c>
      <c r="E328" s="39" t="s">
        <v>329</v>
      </c>
      <c r="F328" s="39"/>
      <c r="G328" s="74"/>
      <c r="H328" s="153" t="n">
        <f aca="false">H329</f>
        <v>2759.1</v>
      </c>
      <c r="I328" s="153" t="n">
        <f aca="false">I329</f>
        <v>2759.1</v>
      </c>
      <c r="J328" s="154" t="n">
        <f aca="false">J329</f>
        <v>2759.1</v>
      </c>
      <c r="K328" s="171"/>
    </row>
    <row r="329" customFormat="false" ht="39" hidden="false" customHeight="true" outlineLevel="0" collapsed="false">
      <c r="A329" s="122" t="s">
        <v>46</v>
      </c>
      <c r="B329" s="39" t="s">
        <v>336</v>
      </c>
      <c r="C329" s="39" t="s">
        <v>70</v>
      </c>
      <c r="D329" s="39" t="s">
        <v>16</v>
      </c>
      <c r="E329" s="39" t="s">
        <v>49</v>
      </c>
      <c r="F329" s="39"/>
      <c r="G329" s="74"/>
      <c r="H329" s="153" t="n">
        <f aca="false">H330</f>
        <v>2759.1</v>
      </c>
      <c r="I329" s="153" t="n">
        <f aca="false">I330</f>
        <v>2759.1</v>
      </c>
      <c r="J329" s="154" t="n">
        <f aca="false">J330</f>
        <v>2759.1</v>
      </c>
      <c r="K329" s="171"/>
    </row>
    <row r="330" customFormat="false" ht="36.75" hidden="false" customHeight="true" outlineLevel="0" collapsed="false">
      <c r="A330" s="122" t="s">
        <v>48</v>
      </c>
      <c r="B330" s="39" t="s">
        <v>336</v>
      </c>
      <c r="C330" s="39" t="s">
        <v>70</v>
      </c>
      <c r="D330" s="39" t="s">
        <v>16</v>
      </c>
      <c r="E330" s="39" t="s">
        <v>49</v>
      </c>
      <c r="F330" s="39" t="s">
        <v>50</v>
      </c>
      <c r="G330" s="74"/>
      <c r="H330" s="153" t="n">
        <v>2759.1</v>
      </c>
      <c r="I330" s="153" t="n">
        <v>2759.1</v>
      </c>
      <c r="J330" s="154" t="n">
        <v>2759.1</v>
      </c>
      <c r="K330" s="171"/>
    </row>
    <row r="331" customFormat="false" ht="44.25" hidden="false" customHeight="true" outlineLevel="0" collapsed="false">
      <c r="A331" s="14" t="s">
        <v>360</v>
      </c>
      <c r="B331" s="15" t="s">
        <v>361</v>
      </c>
      <c r="C331" s="15" t="s">
        <v>277</v>
      </c>
      <c r="D331" s="15" t="s">
        <v>277</v>
      </c>
      <c r="E331" s="15" t="s">
        <v>272</v>
      </c>
      <c r="F331" s="15" t="s">
        <v>59</v>
      </c>
      <c r="G331" s="16" t="s">
        <v>278</v>
      </c>
      <c r="H331" s="17" t="n">
        <f aca="false">H332+H377</f>
        <v>74028.9</v>
      </c>
      <c r="I331" s="17" t="n">
        <f aca="false">I332+I377</f>
        <v>74028.9</v>
      </c>
      <c r="J331" s="18" t="n">
        <f aca="false">J332+J377</f>
        <v>57184.8</v>
      </c>
      <c r="K331" s="171"/>
    </row>
    <row r="332" customFormat="false" ht="27" hidden="false" customHeight="true" outlineLevel="0" collapsed="false">
      <c r="A332" s="14" t="s">
        <v>228</v>
      </c>
      <c r="B332" s="15" t="s">
        <v>361</v>
      </c>
      <c r="C332" s="15" t="s">
        <v>62</v>
      </c>
      <c r="D332" s="15" t="s">
        <v>277</v>
      </c>
      <c r="E332" s="15" t="s">
        <v>272</v>
      </c>
      <c r="F332" s="15" t="s">
        <v>59</v>
      </c>
      <c r="G332" s="16" t="s">
        <v>278</v>
      </c>
      <c r="H332" s="17" t="n">
        <f aca="false">H333+H340+H354+H360+H369</f>
        <v>73346.9</v>
      </c>
      <c r="I332" s="17" t="n">
        <f aca="false">I333+I340+I354+I360+I369</f>
        <v>73346.9</v>
      </c>
      <c r="J332" s="18" t="n">
        <f aca="false">J333+J340+J354+J360+J369</f>
        <v>56502.8</v>
      </c>
      <c r="K332" s="171"/>
    </row>
    <row r="333" customFormat="false" ht="21.75" hidden="false" customHeight="true" outlineLevel="0" collapsed="false">
      <c r="A333" s="14" t="s">
        <v>362</v>
      </c>
      <c r="B333" s="15" t="s">
        <v>361</v>
      </c>
      <c r="C333" s="15" t="s">
        <v>62</v>
      </c>
      <c r="D333" s="15" t="s">
        <v>14</v>
      </c>
      <c r="E333" s="15" t="s">
        <v>272</v>
      </c>
      <c r="F333" s="15" t="s">
        <v>59</v>
      </c>
      <c r="G333" s="16" t="s">
        <v>278</v>
      </c>
      <c r="H333" s="17" t="n">
        <f aca="false">H334</f>
        <v>17150.6</v>
      </c>
      <c r="I333" s="17" t="n">
        <f aca="false">I334</f>
        <v>17150.6</v>
      </c>
      <c r="J333" s="18" t="n">
        <f aca="false">J334</f>
        <v>16609.2</v>
      </c>
      <c r="K333" s="170"/>
    </row>
    <row r="334" customFormat="false" ht="33" hidden="false" customHeight="true" outlineLevel="0" collapsed="false">
      <c r="A334" s="122" t="s">
        <v>363</v>
      </c>
      <c r="B334" s="39" t="s">
        <v>361</v>
      </c>
      <c r="C334" s="39" t="s">
        <v>62</v>
      </c>
      <c r="D334" s="39" t="s">
        <v>14</v>
      </c>
      <c r="E334" s="39" t="s">
        <v>364</v>
      </c>
      <c r="F334" s="39"/>
      <c r="G334" s="74" t="s">
        <v>344</v>
      </c>
      <c r="H334" s="153" t="n">
        <f aca="false">H335</f>
        <v>17150.6</v>
      </c>
      <c r="I334" s="153" t="n">
        <f aca="false">I335</f>
        <v>17150.6</v>
      </c>
      <c r="J334" s="154" t="n">
        <f aca="false">J335</f>
        <v>16609.2</v>
      </c>
      <c r="K334" s="170"/>
    </row>
    <row r="335" customFormat="false" ht="33" hidden="false" customHeight="true" outlineLevel="0" collapsed="false">
      <c r="A335" s="122" t="s">
        <v>46</v>
      </c>
      <c r="B335" s="39" t="s">
        <v>361</v>
      </c>
      <c r="C335" s="39" t="s">
        <v>62</v>
      </c>
      <c r="D335" s="39" t="s">
        <v>14</v>
      </c>
      <c r="E335" s="39" t="s">
        <v>365</v>
      </c>
      <c r="F335" s="39"/>
      <c r="G335" s="74" t="s">
        <v>344</v>
      </c>
      <c r="H335" s="153" t="n">
        <f aca="false">H336+H337+H338+H339</f>
        <v>17150.6</v>
      </c>
      <c r="I335" s="153" t="n">
        <f aca="false">I336+I337+I338+I339</f>
        <v>17150.6</v>
      </c>
      <c r="J335" s="154" t="n">
        <f aca="false">J336+J337+J338+J339</f>
        <v>16609.2</v>
      </c>
      <c r="K335" s="170"/>
    </row>
    <row r="336" customFormat="false" ht="32.25" hidden="false" customHeight="true" outlineLevel="0" collapsed="false">
      <c r="A336" s="122" t="s">
        <v>48</v>
      </c>
      <c r="B336" s="39" t="s">
        <v>361</v>
      </c>
      <c r="C336" s="39" t="s">
        <v>62</v>
      </c>
      <c r="D336" s="39" t="s">
        <v>14</v>
      </c>
      <c r="E336" s="39" t="s">
        <v>365</v>
      </c>
      <c r="F336" s="39" t="s">
        <v>50</v>
      </c>
      <c r="G336" s="74"/>
      <c r="H336" s="153" t="n">
        <v>15277.8</v>
      </c>
      <c r="I336" s="153" t="n">
        <v>15277.8</v>
      </c>
      <c r="J336" s="154" t="n">
        <v>15235.7</v>
      </c>
      <c r="K336" s="171"/>
    </row>
    <row r="337" customFormat="false" ht="38.25" hidden="false" customHeight="true" outlineLevel="0" collapsed="false">
      <c r="A337" s="155" t="s">
        <v>366</v>
      </c>
      <c r="B337" s="39" t="s">
        <v>361</v>
      </c>
      <c r="C337" s="39" t="s">
        <v>62</v>
      </c>
      <c r="D337" s="39" t="s">
        <v>14</v>
      </c>
      <c r="E337" s="39" t="s">
        <v>365</v>
      </c>
      <c r="F337" s="39" t="s">
        <v>50</v>
      </c>
      <c r="G337" s="74"/>
      <c r="H337" s="153" t="n">
        <v>1275.2</v>
      </c>
      <c r="I337" s="153" t="n">
        <v>1275.2</v>
      </c>
      <c r="J337" s="154" t="n">
        <v>884.5</v>
      </c>
      <c r="K337" s="171"/>
    </row>
    <row r="338" customFormat="false" ht="60.75" hidden="false" customHeight="true" outlineLevel="0" collapsed="false">
      <c r="A338" s="155" t="s">
        <v>367</v>
      </c>
      <c r="B338" s="39" t="s">
        <v>361</v>
      </c>
      <c r="C338" s="39" t="s">
        <v>62</v>
      </c>
      <c r="D338" s="39" t="s">
        <v>14</v>
      </c>
      <c r="E338" s="39" t="s">
        <v>368</v>
      </c>
      <c r="F338" s="39" t="s">
        <v>50</v>
      </c>
      <c r="G338" s="74"/>
      <c r="H338" s="153" t="n">
        <v>420.2</v>
      </c>
      <c r="I338" s="153" t="n">
        <v>420.2</v>
      </c>
      <c r="J338" s="154" t="n">
        <v>311.6</v>
      </c>
      <c r="K338" s="171"/>
    </row>
    <row r="339" customFormat="false" ht="62.25" hidden="false" customHeight="true" outlineLevel="0" collapsed="false">
      <c r="A339" s="122" t="s">
        <v>302</v>
      </c>
      <c r="B339" s="39" t="s">
        <v>361</v>
      </c>
      <c r="C339" s="39" t="s">
        <v>62</v>
      </c>
      <c r="D339" s="39" t="s">
        <v>14</v>
      </c>
      <c r="E339" s="39" t="s">
        <v>365</v>
      </c>
      <c r="F339" s="39" t="s">
        <v>303</v>
      </c>
      <c r="G339" s="74"/>
      <c r="H339" s="153" t="n">
        <v>177.4</v>
      </c>
      <c r="I339" s="153" t="n">
        <v>177.4</v>
      </c>
      <c r="J339" s="154" t="n">
        <v>177.4</v>
      </c>
      <c r="K339" s="171"/>
    </row>
    <row r="340" customFormat="false" ht="22.5" hidden="false" customHeight="true" outlineLevel="0" collapsed="false">
      <c r="A340" s="14" t="s">
        <v>369</v>
      </c>
      <c r="B340" s="15" t="s">
        <v>361</v>
      </c>
      <c r="C340" s="15" t="s">
        <v>62</v>
      </c>
      <c r="D340" s="15" t="s">
        <v>103</v>
      </c>
      <c r="E340" s="15"/>
      <c r="F340" s="15"/>
      <c r="G340" s="16"/>
      <c r="H340" s="17" t="n">
        <f aca="false">H341+H346+H351</f>
        <v>16376.9</v>
      </c>
      <c r="I340" s="17" t="n">
        <f aca="false">I341+I346+I351</f>
        <v>16376.9</v>
      </c>
      <c r="J340" s="18" t="n">
        <f aca="false">J341+J346+J351</f>
        <v>15940.6</v>
      </c>
      <c r="K340" s="171"/>
    </row>
    <row r="341" customFormat="false" ht="37.5" hidden="false" customHeight="true" outlineLevel="0" collapsed="false">
      <c r="A341" s="122" t="s">
        <v>363</v>
      </c>
      <c r="B341" s="39" t="s">
        <v>361</v>
      </c>
      <c r="C341" s="39" t="s">
        <v>62</v>
      </c>
      <c r="D341" s="39" t="s">
        <v>103</v>
      </c>
      <c r="E341" s="39" t="s">
        <v>364</v>
      </c>
      <c r="F341" s="39"/>
      <c r="G341" s="74" t="s">
        <v>344</v>
      </c>
      <c r="H341" s="153" t="n">
        <f aca="false">H342</f>
        <v>13607.8</v>
      </c>
      <c r="I341" s="153" t="n">
        <f aca="false">I342</f>
        <v>13607.8</v>
      </c>
      <c r="J341" s="154" t="n">
        <f aca="false">J342</f>
        <v>13194</v>
      </c>
      <c r="K341" s="171"/>
    </row>
    <row r="342" customFormat="false" ht="32.25" hidden="false" customHeight="true" outlineLevel="0" collapsed="false">
      <c r="A342" s="122" t="s">
        <v>46</v>
      </c>
      <c r="B342" s="39" t="s">
        <v>361</v>
      </c>
      <c r="C342" s="39" t="s">
        <v>62</v>
      </c>
      <c r="D342" s="39" t="s">
        <v>103</v>
      </c>
      <c r="E342" s="39" t="s">
        <v>365</v>
      </c>
      <c r="F342" s="39"/>
      <c r="G342" s="74" t="s">
        <v>344</v>
      </c>
      <c r="H342" s="153" t="n">
        <f aca="false">H343+H344+H345</f>
        <v>13607.8</v>
      </c>
      <c r="I342" s="153" t="n">
        <f aca="false">I343+I344+I345</f>
        <v>13607.8</v>
      </c>
      <c r="J342" s="154" t="n">
        <f aca="false">J343+J344+J345</f>
        <v>13194</v>
      </c>
      <c r="K342" s="170"/>
    </row>
    <row r="343" customFormat="false" ht="29.25" hidden="false" customHeight="true" outlineLevel="0" collapsed="false">
      <c r="A343" s="122" t="s">
        <v>48</v>
      </c>
      <c r="B343" s="39" t="s">
        <v>361</v>
      </c>
      <c r="C343" s="39" t="s">
        <v>62</v>
      </c>
      <c r="D343" s="39" t="s">
        <v>103</v>
      </c>
      <c r="E343" s="39" t="s">
        <v>365</v>
      </c>
      <c r="F343" s="39" t="s">
        <v>50</v>
      </c>
      <c r="G343" s="74"/>
      <c r="H343" s="153" t="n">
        <v>12345.2</v>
      </c>
      <c r="I343" s="153" t="n">
        <v>12345.2</v>
      </c>
      <c r="J343" s="154" t="n">
        <v>12291.2</v>
      </c>
      <c r="K343" s="171"/>
    </row>
    <row r="344" customFormat="false" ht="35.25" hidden="false" customHeight="true" outlineLevel="0" collapsed="false">
      <c r="A344" s="155" t="s">
        <v>366</v>
      </c>
      <c r="B344" s="39" t="s">
        <v>361</v>
      </c>
      <c r="C344" s="39" t="s">
        <v>62</v>
      </c>
      <c r="D344" s="39" t="s">
        <v>103</v>
      </c>
      <c r="E344" s="39" t="s">
        <v>365</v>
      </c>
      <c r="F344" s="39" t="s">
        <v>50</v>
      </c>
      <c r="G344" s="74"/>
      <c r="H344" s="153" t="n">
        <v>1032.3</v>
      </c>
      <c r="I344" s="153" t="n">
        <v>1032.3</v>
      </c>
      <c r="J344" s="154" t="n">
        <v>695.1</v>
      </c>
      <c r="K344" s="171"/>
    </row>
    <row r="345" customFormat="false" ht="59.25" hidden="false" customHeight="true" outlineLevel="0" collapsed="false">
      <c r="A345" s="155" t="s">
        <v>367</v>
      </c>
      <c r="B345" s="39" t="s">
        <v>361</v>
      </c>
      <c r="C345" s="39" t="s">
        <v>62</v>
      </c>
      <c r="D345" s="39" t="s">
        <v>103</v>
      </c>
      <c r="E345" s="39" t="s">
        <v>368</v>
      </c>
      <c r="F345" s="39" t="s">
        <v>50</v>
      </c>
      <c r="G345" s="74"/>
      <c r="H345" s="153" t="n">
        <v>230.3</v>
      </c>
      <c r="I345" s="153" t="n">
        <v>230.3</v>
      </c>
      <c r="J345" s="154" t="n">
        <v>207.7</v>
      </c>
      <c r="K345" s="171"/>
    </row>
    <row r="346" customFormat="false" ht="25.5" hidden="false" customHeight="true" outlineLevel="0" collapsed="false">
      <c r="A346" s="122" t="s">
        <v>370</v>
      </c>
      <c r="B346" s="39" t="s">
        <v>361</v>
      </c>
      <c r="C346" s="39" t="s">
        <v>62</v>
      </c>
      <c r="D346" s="39" t="s">
        <v>103</v>
      </c>
      <c r="E346" s="39" t="s">
        <v>371</v>
      </c>
      <c r="F346" s="39" t="s">
        <v>59</v>
      </c>
      <c r="G346" s="74" t="s">
        <v>278</v>
      </c>
      <c r="H346" s="153" t="n">
        <f aca="false">H347</f>
        <v>1799.1</v>
      </c>
      <c r="I346" s="153" t="n">
        <f aca="false">I347</f>
        <v>1799.1</v>
      </c>
      <c r="J346" s="154" t="n">
        <f aca="false">J347</f>
        <v>1782.3</v>
      </c>
      <c r="K346" s="171"/>
    </row>
    <row r="347" customFormat="false" ht="36" hidden="false" customHeight="true" outlineLevel="0" collapsed="false">
      <c r="A347" s="122" t="s">
        <v>46</v>
      </c>
      <c r="B347" s="39" t="s">
        <v>361</v>
      </c>
      <c r="C347" s="39" t="s">
        <v>62</v>
      </c>
      <c r="D347" s="39" t="s">
        <v>103</v>
      </c>
      <c r="E347" s="39" t="s">
        <v>372</v>
      </c>
      <c r="F347" s="39"/>
      <c r="G347" s="74" t="s">
        <v>373</v>
      </c>
      <c r="H347" s="153" t="n">
        <f aca="false">H348+H349+H350</f>
        <v>1799.1</v>
      </c>
      <c r="I347" s="153" t="n">
        <f aca="false">I348+I349+I350</f>
        <v>1799.1</v>
      </c>
      <c r="J347" s="154" t="n">
        <f aca="false">J348+J349+J350</f>
        <v>1782.3</v>
      </c>
      <c r="K347" s="171"/>
    </row>
    <row r="348" customFormat="false" ht="22.5" hidden="false" customHeight="true" outlineLevel="0" collapsed="false">
      <c r="A348" s="122" t="s">
        <v>48</v>
      </c>
      <c r="B348" s="39" t="s">
        <v>361</v>
      </c>
      <c r="C348" s="39" t="s">
        <v>62</v>
      </c>
      <c r="D348" s="39" t="s">
        <v>103</v>
      </c>
      <c r="E348" s="39" t="s">
        <v>372</v>
      </c>
      <c r="F348" s="39" t="s">
        <v>50</v>
      </c>
      <c r="G348" s="74"/>
      <c r="H348" s="153" t="n">
        <v>1581.9</v>
      </c>
      <c r="I348" s="153" t="n">
        <v>1581.9</v>
      </c>
      <c r="J348" s="154" t="n">
        <v>1581.3</v>
      </c>
      <c r="K348" s="171"/>
    </row>
    <row r="349" customFormat="false" ht="39" hidden="false" customHeight="true" outlineLevel="0" collapsed="false">
      <c r="A349" s="155" t="s">
        <v>366</v>
      </c>
      <c r="B349" s="39" t="s">
        <v>361</v>
      </c>
      <c r="C349" s="39" t="s">
        <v>62</v>
      </c>
      <c r="D349" s="39" t="s">
        <v>103</v>
      </c>
      <c r="E349" s="39" t="s">
        <v>372</v>
      </c>
      <c r="F349" s="39" t="s">
        <v>50</v>
      </c>
      <c r="G349" s="74"/>
      <c r="H349" s="153" t="n">
        <v>164.1</v>
      </c>
      <c r="I349" s="153" t="n">
        <v>164.1</v>
      </c>
      <c r="J349" s="154" t="n">
        <v>164.1</v>
      </c>
      <c r="K349" s="171"/>
    </row>
    <row r="350" customFormat="false" ht="55.5" hidden="false" customHeight="true" outlineLevel="0" collapsed="false">
      <c r="A350" s="155" t="s">
        <v>367</v>
      </c>
      <c r="B350" s="39" t="s">
        <v>361</v>
      </c>
      <c r="C350" s="39" t="s">
        <v>62</v>
      </c>
      <c r="D350" s="39" t="s">
        <v>103</v>
      </c>
      <c r="E350" s="39" t="s">
        <v>372</v>
      </c>
      <c r="F350" s="39" t="s">
        <v>50</v>
      </c>
      <c r="G350" s="74"/>
      <c r="H350" s="153" t="n">
        <v>53.1</v>
      </c>
      <c r="I350" s="153" t="n">
        <v>53.1</v>
      </c>
      <c r="J350" s="154" t="n">
        <v>36.9</v>
      </c>
      <c r="K350" s="171"/>
    </row>
    <row r="351" customFormat="false" ht="32.25" hidden="false" customHeight="true" outlineLevel="0" collapsed="false">
      <c r="A351" s="122" t="s">
        <v>309</v>
      </c>
      <c r="B351" s="39" t="s">
        <v>361</v>
      </c>
      <c r="C351" s="39" t="s">
        <v>62</v>
      </c>
      <c r="D351" s="39" t="s">
        <v>103</v>
      </c>
      <c r="E351" s="39" t="s">
        <v>374</v>
      </c>
      <c r="F351" s="39"/>
      <c r="G351" s="74"/>
      <c r="H351" s="153" t="n">
        <f aca="false">H352</f>
        <v>970</v>
      </c>
      <c r="I351" s="153" t="n">
        <f aca="false">I352</f>
        <v>970</v>
      </c>
      <c r="J351" s="154" t="n">
        <f aca="false">J352</f>
        <v>964.3</v>
      </c>
      <c r="K351" s="171"/>
    </row>
    <row r="352" customFormat="false" ht="66.75" hidden="false" customHeight="true" outlineLevel="0" collapsed="false">
      <c r="A352" s="155" t="s">
        <v>375</v>
      </c>
      <c r="B352" s="39" t="s">
        <v>361</v>
      </c>
      <c r="C352" s="39" t="s">
        <v>62</v>
      </c>
      <c r="D352" s="39" t="s">
        <v>103</v>
      </c>
      <c r="E352" s="39" t="s">
        <v>376</v>
      </c>
      <c r="F352" s="39"/>
      <c r="G352" s="74"/>
      <c r="H352" s="153" t="n">
        <f aca="false">H353</f>
        <v>970</v>
      </c>
      <c r="I352" s="153" t="n">
        <f aca="false">I353</f>
        <v>970</v>
      </c>
      <c r="J352" s="154" t="n">
        <f aca="false">J353</f>
        <v>964.3</v>
      </c>
      <c r="K352" s="171"/>
    </row>
    <row r="353" customFormat="false" ht="29.25" hidden="false" customHeight="true" outlineLevel="0" collapsed="false">
      <c r="A353" s="155" t="s">
        <v>48</v>
      </c>
      <c r="B353" s="39" t="s">
        <v>361</v>
      </c>
      <c r="C353" s="39" t="s">
        <v>62</v>
      </c>
      <c r="D353" s="39" t="s">
        <v>103</v>
      </c>
      <c r="E353" s="39" t="s">
        <v>376</v>
      </c>
      <c r="F353" s="39" t="s">
        <v>50</v>
      </c>
      <c r="G353" s="74"/>
      <c r="H353" s="153" t="n">
        <v>970</v>
      </c>
      <c r="I353" s="153" t="n">
        <v>970</v>
      </c>
      <c r="J353" s="154" t="n">
        <v>964.3</v>
      </c>
      <c r="K353" s="171"/>
    </row>
    <row r="354" customFormat="false" ht="31.5" hidden="false" customHeight="false" outlineLevel="0" collapsed="false">
      <c r="A354" s="14" t="s">
        <v>377</v>
      </c>
      <c r="B354" s="15" t="s">
        <v>361</v>
      </c>
      <c r="C354" s="15" t="s">
        <v>62</v>
      </c>
      <c r="D354" s="15" t="s">
        <v>56</v>
      </c>
      <c r="E354" s="15"/>
      <c r="F354" s="15"/>
      <c r="G354" s="16"/>
      <c r="H354" s="17" t="n">
        <f aca="false">H355</f>
        <v>501.7</v>
      </c>
      <c r="I354" s="17" t="n">
        <f aca="false">I355</f>
        <v>501.7</v>
      </c>
      <c r="J354" s="18" t="n">
        <f aca="false">J355</f>
        <v>494.3</v>
      </c>
      <c r="K354" s="171"/>
    </row>
    <row r="355" customFormat="false" ht="30.75" hidden="false" customHeight="true" outlineLevel="0" collapsed="false">
      <c r="A355" s="122" t="s">
        <v>363</v>
      </c>
      <c r="B355" s="39" t="s">
        <v>361</v>
      </c>
      <c r="C355" s="39" t="s">
        <v>62</v>
      </c>
      <c r="D355" s="39" t="s">
        <v>56</v>
      </c>
      <c r="E355" s="39" t="s">
        <v>364</v>
      </c>
      <c r="F355" s="39"/>
      <c r="G355" s="74" t="s">
        <v>344</v>
      </c>
      <c r="H355" s="153" t="n">
        <f aca="false">H356</f>
        <v>501.7</v>
      </c>
      <c r="I355" s="153" t="n">
        <f aca="false">I356</f>
        <v>501.7</v>
      </c>
      <c r="J355" s="154" t="n">
        <f aca="false">J356</f>
        <v>494.3</v>
      </c>
      <c r="K355" s="171"/>
    </row>
    <row r="356" customFormat="false" ht="36.75" hidden="false" customHeight="true" outlineLevel="0" collapsed="false">
      <c r="A356" s="122" t="s">
        <v>46</v>
      </c>
      <c r="B356" s="39" t="s">
        <v>361</v>
      </c>
      <c r="C356" s="39" t="s">
        <v>62</v>
      </c>
      <c r="D356" s="39" t="s">
        <v>56</v>
      </c>
      <c r="E356" s="39" t="s">
        <v>365</v>
      </c>
      <c r="F356" s="39"/>
      <c r="G356" s="74" t="s">
        <v>344</v>
      </c>
      <c r="H356" s="153" t="n">
        <f aca="false">H357+H358+H359</f>
        <v>501.7</v>
      </c>
      <c r="I356" s="153" t="n">
        <f aca="false">I357+I358+I359</f>
        <v>501.7</v>
      </c>
      <c r="J356" s="154" t="n">
        <f aca="false">J357+J358+J359</f>
        <v>494.3</v>
      </c>
      <c r="K356" s="170"/>
    </row>
    <row r="357" customFormat="false" ht="30.75" hidden="false" customHeight="true" outlineLevel="0" collapsed="false">
      <c r="A357" s="122" t="s">
        <v>48</v>
      </c>
      <c r="B357" s="39" t="s">
        <v>361</v>
      </c>
      <c r="C357" s="39" t="s">
        <v>62</v>
      </c>
      <c r="D357" s="39" t="s">
        <v>56</v>
      </c>
      <c r="E357" s="39" t="s">
        <v>365</v>
      </c>
      <c r="F357" s="39" t="s">
        <v>50</v>
      </c>
      <c r="G357" s="74"/>
      <c r="H357" s="153" t="n">
        <v>460.7</v>
      </c>
      <c r="I357" s="153" t="n">
        <v>460.7</v>
      </c>
      <c r="J357" s="154" t="n">
        <v>460.7</v>
      </c>
      <c r="K357" s="171"/>
    </row>
    <row r="358" customFormat="false" ht="45" hidden="false" customHeight="true" outlineLevel="0" collapsed="false">
      <c r="A358" s="155" t="s">
        <v>366</v>
      </c>
      <c r="B358" s="39" t="s">
        <v>361</v>
      </c>
      <c r="C358" s="39" t="s">
        <v>62</v>
      </c>
      <c r="D358" s="39" t="s">
        <v>56</v>
      </c>
      <c r="E358" s="39" t="s">
        <v>365</v>
      </c>
      <c r="F358" s="39" t="s">
        <v>50</v>
      </c>
      <c r="G358" s="74"/>
      <c r="H358" s="153" t="n">
        <v>32.8</v>
      </c>
      <c r="I358" s="153" t="n">
        <v>32.8</v>
      </c>
      <c r="J358" s="154" t="n">
        <v>25.4</v>
      </c>
      <c r="K358" s="171"/>
    </row>
    <row r="359" customFormat="false" ht="57.75" hidden="false" customHeight="true" outlineLevel="0" collapsed="false">
      <c r="A359" s="155" t="s">
        <v>367</v>
      </c>
      <c r="B359" s="39" t="s">
        <v>361</v>
      </c>
      <c r="C359" s="39" t="s">
        <v>62</v>
      </c>
      <c r="D359" s="39" t="s">
        <v>56</v>
      </c>
      <c r="E359" s="39" t="s">
        <v>368</v>
      </c>
      <c r="F359" s="39" t="s">
        <v>50</v>
      </c>
      <c r="G359" s="74"/>
      <c r="H359" s="153" t="n">
        <v>8.2</v>
      </c>
      <c r="I359" s="153" t="n">
        <v>8.2</v>
      </c>
      <c r="J359" s="154" t="n">
        <v>8.2</v>
      </c>
      <c r="K359" s="171"/>
    </row>
    <row r="360" customFormat="false" ht="29.25" hidden="false" customHeight="true" outlineLevel="0" collapsed="false">
      <c r="A360" s="14" t="s">
        <v>378</v>
      </c>
      <c r="B360" s="15" t="s">
        <v>361</v>
      </c>
      <c r="C360" s="15" t="s">
        <v>62</v>
      </c>
      <c r="D360" s="15" t="s">
        <v>16</v>
      </c>
      <c r="E360" s="15"/>
      <c r="F360" s="15"/>
      <c r="G360" s="16"/>
      <c r="H360" s="17" t="n">
        <f aca="false">H361+H366</f>
        <v>13202.5</v>
      </c>
      <c r="I360" s="17" t="n">
        <f aca="false">I361+I366</f>
        <v>13202.5</v>
      </c>
      <c r="J360" s="18" t="n">
        <f aca="false">J361+J366</f>
        <v>13054.8</v>
      </c>
      <c r="K360" s="171"/>
    </row>
    <row r="361" customFormat="false" ht="45.75" hidden="false" customHeight="true" outlineLevel="0" collapsed="false">
      <c r="A361" s="122" t="s">
        <v>363</v>
      </c>
      <c r="B361" s="39" t="s">
        <v>361</v>
      </c>
      <c r="C361" s="39" t="s">
        <v>62</v>
      </c>
      <c r="D361" s="39" t="s">
        <v>16</v>
      </c>
      <c r="E361" s="39" t="s">
        <v>364</v>
      </c>
      <c r="F361" s="39"/>
      <c r="G361" s="74" t="s">
        <v>344</v>
      </c>
      <c r="H361" s="153" t="n">
        <f aca="false">H362</f>
        <v>12259.5</v>
      </c>
      <c r="I361" s="153" t="n">
        <f aca="false">I362</f>
        <v>12259.5</v>
      </c>
      <c r="J361" s="154" t="n">
        <f aca="false">J362</f>
        <v>12129.8</v>
      </c>
      <c r="K361" s="171"/>
    </row>
    <row r="362" customFormat="false" ht="30.75" hidden="false" customHeight="true" outlineLevel="0" collapsed="false">
      <c r="A362" s="122" t="s">
        <v>46</v>
      </c>
      <c r="B362" s="39" t="s">
        <v>361</v>
      </c>
      <c r="C362" s="39" t="s">
        <v>62</v>
      </c>
      <c r="D362" s="39" t="s">
        <v>16</v>
      </c>
      <c r="E362" s="39" t="s">
        <v>365</v>
      </c>
      <c r="F362" s="39"/>
      <c r="G362" s="74" t="s">
        <v>344</v>
      </c>
      <c r="H362" s="153" t="n">
        <f aca="false">H363+H364+H365</f>
        <v>12259.5</v>
      </c>
      <c r="I362" s="153" t="n">
        <f aca="false">I363+I364+I365</f>
        <v>12259.5</v>
      </c>
      <c r="J362" s="154" t="n">
        <f aca="false">J363+J364+J365</f>
        <v>12129.8</v>
      </c>
      <c r="K362" s="170"/>
    </row>
    <row r="363" customFormat="false" ht="27.75" hidden="false" customHeight="true" outlineLevel="0" collapsed="false">
      <c r="A363" s="122" t="s">
        <v>48</v>
      </c>
      <c r="B363" s="39" t="s">
        <v>361</v>
      </c>
      <c r="C363" s="39" t="s">
        <v>62</v>
      </c>
      <c r="D363" s="39" t="s">
        <v>16</v>
      </c>
      <c r="E363" s="39" t="s">
        <v>365</v>
      </c>
      <c r="F363" s="39" t="s">
        <v>50</v>
      </c>
      <c r="G363" s="74"/>
      <c r="H363" s="153" t="n">
        <v>11826.8</v>
      </c>
      <c r="I363" s="153" t="n">
        <v>11826.8</v>
      </c>
      <c r="J363" s="154" t="n">
        <v>11743.7</v>
      </c>
      <c r="K363" s="171"/>
    </row>
    <row r="364" customFormat="false" ht="34.5" hidden="false" customHeight="true" outlineLevel="0" collapsed="false">
      <c r="A364" s="155" t="s">
        <v>366</v>
      </c>
      <c r="B364" s="39" t="s">
        <v>361</v>
      </c>
      <c r="C364" s="39" t="s">
        <v>62</v>
      </c>
      <c r="D364" s="39" t="s">
        <v>16</v>
      </c>
      <c r="E364" s="39" t="s">
        <v>365</v>
      </c>
      <c r="F364" s="39" t="s">
        <v>50</v>
      </c>
      <c r="G364" s="74"/>
      <c r="H364" s="153" t="n">
        <v>340.9</v>
      </c>
      <c r="I364" s="153" t="n">
        <v>340.9</v>
      </c>
      <c r="J364" s="154" t="n">
        <v>302.8</v>
      </c>
      <c r="K364" s="171"/>
    </row>
    <row r="365" customFormat="false" ht="59.25" hidden="false" customHeight="true" outlineLevel="0" collapsed="false">
      <c r="A365" s="155" t="s">
        <v>367</v>
      </c>
      <c r="B365" s="39" t="s">
        <v>361</v>
      </c>
      <c r="C365" s="39" t="s">
        <v>62</v>
      </c>
      <c r="D365" s="39" t="s">
        <v>16</v>
      </c>
      <c r="E365" s="39" t="s">
        <v>368</v>
      </c>
      <c r="F365" s="39" t="s">
        <v>50</v>
      </c>
      <c r="G365" s="74"/>
      <c r="H365" s="153" t="n">
        <v>91.8</v>
      </c>
      <c r="I365" s="153" t="n">
        <v>91.8</v>
      </c>
      <c r="J365" s="154" t="n">
        <v>83.3</v>
      </c>
      <c r="K365" s="171"/>
    </row>
    <row r="366" customFormat="false" ht="31.5" hidden="false" customHeight="true" outlineLevel="0" collapsed="false">
      <c r="A366" s="122" t="s">
        <v>309</v>
      </c>
      <c r="B366" s="39" t="s">
        <v>361</v>
      </c>
      <c r="C366" s="39" t="s">
        <v>62</v>
      </c>
      <c r="D366" s="39" t="s">
        <v>16</v>
      </c>
      <c r="E366" s="39" t="s">
        <v>374</v>
      </c>
      <c r="F366" s="39"/>
      <c r="G366" s="74"/>
      <c r="H366" s="153" t="n">
        <f aca="false">H367</f>
        <v>943</v>
      </c>
      <c r="I366" s="153" t="n">
        <f aca="false">I367</f>
        <v>943</v>
      </c>
      <c r="J366" s="154" t="n">
        <f aca="false">J367</f>
        <v>925</v>
      </c>
      <c r="K366" s="171"/>
    </row>
    <row r="367" customFormat="false" ht="74.25" hidden="false" customHeight="true" outlineLevel="0" collapsed="false">
      <c r="A367" s="155" t="s">
        <v>375</v>
      </c>
      <c r="B367" s="39" t="s">
        <v>361</v>
      </c>
      <c r="C367" s="39" t="s">
        <v>62</v>
      </c>
      <c r="D367" s="39" t="s">
        <v>16</v>
      </c>
      <c r="E367" s="39" t="s">
        <v>376</v>
      </c>
      <c r="F367" s="39"/>
      <c r="G367" s="74"/>
      <c r="H367" s="153" t="n">
        <f aca="false">H368</f>
        <v>943</v>
      </c>
      <c r="I367" s="153" t="n">
        <f aca="false">I368</f>
        <v>943</v>
      </c>
      <c r="J367" s="154" t="n">
        <f aca="false">J368</f>
        <v>925</v>
      </c>
      <c r="K367" s="171"/>
    </row>
    <row r="368" customFormat="false" ht="21.75" hidden="false" customHeight="true" outlineLevel="0" collapsed="false">
      <c r="A368" s="155" t="s">
        <v>48</v>
      </c>
      <c r="B368" s="39" t="s">
        <v>361</v>
      </c>
      <c r="C368" s="39" t="s">
        <v>62</v>
      </c>
      <c r="D368" s="39" t="s">
        <v>16</v>
      </c>
      <c r="E368" s="39" t="s">
        <v>376</v>
      </c>
      <c r="F368" s="39" t="s">
        <v>50</v>
      </c>
      <c r="G368" s="74"/>
      <c r="H368" s="153" t="n">
        <v>943</v>
      </c>
      <c r="I368" s="153" t="n">
        <v>943</v>
      </c>
      <c r="J368" s="154" t="n">
        <v>925</v>
      </c>
      <c r="K368" s="171"/>
    </row>
    <row r="369" customFormat="false" ht="27.75" hidden="false" customHeight="true" outlineLevel="0" collapsed="false">
      <c r="A369" s="14" t="s">
        <v>229</v>
      </c>
      <c r="B369" s="15" t="s">
        <v>361</v>
      </c>
      <c r="C369" s="15" t="s">
        <v>62</v>
      </c>
      <c r="D369" s="15" t="s">
        <v>62</v>
      </c>
      <c r="E369" s="15"/>
      <c r="F369" s="15"/>
      <c r="G369" s="16"/>
      <c r="H369" s="17" t="n">
        <f aca="false">H370+H373</f>
        <v>26115.2</v>
      </c>
      <c r="I369" s="17" t="n">
        <f aca="false">I370+I373</f>
        <v>26115.2</v>
      </c>
      <c r="J369" s="18" t="n">
        <f aca="false">J370+J373</f>
        <v>10403.9</v>
      </c>
      <c r="K369" s="171"/>
    </row>
    <row r="370" customFormat="false" ht="90" hidden="false" customHeight="true" outlineLevel="0" collapsed="false">
      <c r="A370" s="122" t="s">
        <v>379</v>
      </c>
      <c r="B370" s="39" t="s">
        <v>361</v>
      </c>
      <c r="C370" s="39" t="s">
        <v>62</v>
      </c>
      <c r="D370" s="39" t="s">
        <v>62</v>
      </c>
      <c r="E370" s="39" t="s">
        <v>329</v>
      </c>
      <c r="F370" s="39" t="s">
        <v>59</v>
      </c>
      <c r="G370" s="74" t="s">
        <v>278</v>
      </c>
      <c r="H370" s="153" t="n">
        <f aca="false">H371</f>
        <v>4830.8</v>
      </c>
      <c r="I370" s="153" t="n">
        <f aca="false">I371</f>
        <v>4830.8</v>
      </c>
      <c r="J370" s="154" t="n">
        <f aca="false">J371</f>
        <v>4830.8</v>
      </c>
      <c r="K370" s="171"/>
    </row>
    <row r="371" customFormat="false" ht="37.5" hidden="false" customHeight="true" outlineLevel="0" collapsed="false">
      <c r="A371" s="122" t="s">
        <v>46</v>
      </c>
      <c r="B371" s="39" t="s">
        <v>361</v>
      </c>
      <c r="C371" s="39" t="s">
        <v>62</v>
      </c>
      <c r="D371" s="39" t="s">
        <v>62</v>
      </c>
      <c r="E371" s="39" t="s">
        <v>49</v>
      </c>
      <c r="F371" s="39"/>
      <c r="G371" s="74" t="s">
        <v>344</v>
      </c>
      <c r="H371" s="153" t="n">
        <f aca="false">H372</f>
        <v>4830.8</v>
      </c>
      <c r="I371" s="153" t="n">
        <f aca="false">I372</f>
        <v>4830.8</v>
      </c>
      <c r="J371" s="154" t="n">
        <f aca="false">J372</f>
        <v>4830.8</v>
      </c>
      <c r="K371" s="170"/>
    </row>
    <row r="372" customFormat="false" ht="34.5" hidden="false" customHeight="true" outlineLevel="0" collapsed="false">
      <c r="A372" s="122" t="s">
        <v>48</v>
      </c>
      <c r="B372" s="39" t="s">
        <v>361</v>
      </c>
      <c r="C372" s="39" t="s">
        <v>62</v>
      </c>
      <c r="D372" s="39" t="s">
        <v>62</v>
      </c>
      <c r="E372" s="39" t="s">
        <v>49</v>
      </c>
      <c r="F372" s="39" t="s">
        <v>50</v>
      </c>
      <c r="G372" s="74"/>
      <c r="H372" s="153" t="n">
        <v>4830.8</v>
      </c>
      <c r="I372" s="153" t="n">
        <v>4830.8</v>
      </c>
      <c r="J372" s="154" t="n">
        <v>4830.8</v>
      </c>
      <c r="K372" s="171"/>
    </row>
    <row r="373" customFormat="false" ht="71.25" hidden="false" customHeight="true" outlineLevel="0" collapsed="false">
      <c r="A373" s="122" t="s">
        <v>380</v>
      </c>
      <c r="B373" s="39" t="s">
        <v>361</v>
      </c>
      <c r="C373" s="39" t="s">
        <v>62</v>
      </c>
      <c r="D373" s="39" t="s">
        <v>62</v>
      </c>
      <c r="E373" s="39" t="s">
        <v>381</v>
      </c>
      <c r="F373" s="39"/>
      <c r="G373" s="74"/>
      <c r="H373" s="153" t="n">
        <f aca="false">H374</f>
        <v>21284.4</v>
      </c>
      <c r="I373" s="153" t="n">
        <f aca="false">I374</f>
        <v>21284.4</v>
      </c>
      <c r="J373" s="154" t="n">
        <f aca="false">J374</f>
        <v>5573.1</v>
      </c>
      <c r="K373" s="171"/>
    </row>
    <row r="374" customFormat="false" ht="73.5" hidden="false" customHeight="true" outlineLevel="0" collapsed="false">
      <c r="A374" s="122" t="s">
        <v>382</v>
      </c>
      <c r="B374" s="39" t="s">
        <v>361</v>
      </c>
      <c r="C374" s="39" t="s">
        <v>62</v>
      </c>
      <c r="D374" s="39" t="s">
        <v>62</v>
      </c>
      <c r="E374" s="39" t="s">
        <v>383</v>
      </c>
      <c r="F374" s="39"/>
      <c r="G374" s="74"/>
      <c r="H374" s="153" t="n">
        <f aca="false">H375</f>
        <v>21284.4</v>
      </c>
      <c r="I374" s="153" t="n">
        <f aca="false">I375</f>
        <v>21284.4</v>
      </c>
      <c r="J374" s="154" t="n">
        <f aca="false">J375</f>
        <v>5573.1</v>
      </c>
      <c r="K374" s="171"/>
    </row>
    <row r="375" customFormat="false" ht="104.25" hidden="false" customHeight="true" outlineLevel="0" collapsed="false">
      <c r="A375" s="122" t="s">
        <v>384</v>
      </c>
      <c r="B375" s="39" t="s">
        <v>361</v>
      </c>
      <c r="C375" s="39" t="s">
        <v>62</v>
      </c>
      <c r="D375" s="39" t="s">
        <v>62</v>
      </c>
      <c r="E375" s="39" t="s">
        <v>385</v>
      </c>
      <c r="F375" s="39"/>
      <c r="G375" s="74"/>
      <c r="H375" s="153" t="n">
        <f aca="false">H376</f>
        <v>21284.4</v>
      </c>
      <c r="I375" s="153" t="n">
        <f aca="false">I376</f>
        <v>21284.4</v>
      </c>
      <c r="J375" s="154" t="n">
        <f aca="false">J376</f>
        <v>5573.1</v>
      </c>
      <c r="K375" s="171"/>
    </row>
    <row r="376" customFormat="false" ht="25.5" hidden="false" customHeight="true" outlineLevel="0" collapsed="false">
      <c r="A376" s="122" t="s">
        <v>94</v>
      </c>
      <c r="B376" s="39" t="s">
        <v>361</v>
      </c>
      <c r="C376" s="39" t="s">
        <v>62</v>
      </c>
      <c r="D376" s="39" t="s">
        <v>62</v>
      </c>
      <c r="E376" s="39" t="s">
        <v>386</v>
      </c>
      <c r="F376" s="39" t="s">
        <v>95</v>
      </c>
      <c r="G376" s="74"/>
      <c r="H376" s="153" t="n">
        <v>21284.4</v>
      </c>
      <c r="I376" s="153" t="n">
        <v>21284.4</v>
      </c>
      <c r="J376" s="154" t="n">
        <v>5573.1</v>
      </c>
      <c r="K376" s="171"/>
    </row>
    <row r="377" customFormat="false" ht="24" hidden="false" customHeight="true" outlineLevel="0" collapsed="false">
      <c r="A377" s="147" t="s">
        <v>162</v>
      </c>
      <c r="B377" s="15" t="s">
        <v>361</v>
      </c>
      <c r="C377" s="15" t="s">
        <v>163</v>
      </c>
      <c r="D377" s="39"/>
      <c r="E377" s="39"/>
      <c r="F377" s="39"/>
      <c r="G377" s="74"/>
      <c r="H377" s="17" t="n">
        <f aca="false">H378</f>
        <v>682</v>
      </c>
      <c r="I377" s="17" t="n">
        <f aca="false">I378</f>
        <v>682</v>
      </c>
      <c r="J377" s="18" t="n">
        <f aca="false">J378</f>
        <v>682</v>
      </c>
      <c r="K377" s="171"/>
    </row>
    <row r="378" customFormat="false" ht="21.75" hidden="false" customHeight="true" outlineLevel="0" collapsed="false">
      <c r="A378" s="83" t="s">
        <v>164</v>
      </c>
      <c r="B378" s="27" t="s">
        <v>361</v>
      </c>
      <c r="C378" s="27" t="s">
        <v>163</v>
      </c>
      <c r="D378" s="27" t="s">
        <v>56</v>
      </c>
      <c r="E378" s="27"/>
      <c r="F378" s="27"/>
      <c r="G378" s="28"/>
      <c r="H378" s="23" t="n">
        <f aca="false">H379</f>
        <v>682</v>
      </c>
      <c r="I378" s="23" t="n">
        <f aca="false">I379</f>
        <v>682</v>
      </c>
      <c r="J378" s="24" t="n">
        <f aca="false">J379</f>
        <v>682</v>
      </c>
      <c r="K378" s="171"/>
    </row>
    <row r="379" customFormat="false" ht="24" hidden="false" customHeight="true" outlineLevel="0" collapsed="false">
      <c r="A379" s="88" t="s">
        <v>239</v>
      </c>
      <c r="B379" s="21" t="s">
        <v>361</v>
      </c>
      <c r="C379" s="21" t="s">
        <v>163</v>
      </c>
      <c r="D379" s="21" t="s">
        <v>56</v>
      </c>
      <c r="E379" s="21" t="s">
        <v>240</v>
      </c>
      <c r="F379" s="21"/>
      <c r="G379" s="30"/>
      <c r="H379" s="31" t="n">
        <f aca="false">H380</f>
        <v>682</v>
      </c>
      <c r="I379" s="31" t="n">
        <f aca="false">I380</f>
        <v>682</v>
      </c>
      <c r="J379" s="32" t="n">
        <f aca="false">J380</f>
        <v>682</v>
      </c>
      <c r="K379" s="171"/>
    </row>
    <row r="380" customFormat="false" ht="24.75" hidden="false" customHeight="true" outlineLevel="0" collapsed="false">
      <c r="A380" s="88" t="s">
        <v>241</v>
      </c>
      <c r="B380" s="21" t="s">
        <v>361</v>
      </c>
      <c r="C380" s="21" t="s">
        <v>163</v>
      </c>
      <c r="D380" s="21" t="s">
        <v>56</v>
      </c>
      <c r="E380" s="21" t="s">
        <v>242</v>
      </c>
      <c r="F380" s="21"/>
      <c r="G380" s="30"/>
      <c r="H380" s="31" t="n">
        <f aca="false">H381</f>
        <v>682</v>
      </c>
      <c r="I380" s="31" t="n">
        <f aca="false">I381</f>
        <v>682</v>
      </c>
      <c r="J380" s="32" t="n">
        <f aca="false">J381</f>
        <v>682</v>
      </c>
      <c r="K380" s="171"/>
    </row>
    <row r="381" customFormat="false" ht="21" hidden="false" customHeight="true" outlineLevel="0" collapsed="false">
      <c r="A381" s="172" t="s">
        <v>94</v>
      </c>
      <c r="B381" s="173" t="s">
        <v>361</v>
      </c>
      <c r="C381" s="173" t="s">
        <v>163</v>
      </c>
      <c r="D381" s="173" t="s">
        <v>56</v>
      </c>
      <c r="E381" s="173" t="s">
        <v>242</v>
      </c>
      <c r="F381" s="173" t="s">
        <v>95</v>
      </c>
      <c r="G381" s="174"/>
      <c r="H381" s="175" t="n">
        <v>682</v>
      </c>
      <c r="I381" s="175" t="n">
        <v>682</v>
      </c>
      <c r="J381" s="176" t="n">
        <v>682</v>
      </c>
      <c r="K381" s="171"/>
    </row>
    <row r="382" customFormat="false" ht="27" hidden="false" customHeight="true" outlineLevel="0" collapsed="false">
      <c r="A382" s="177" t="s">
        <v>387</v>
      </c>
      <c r="B382" s="178"/>
      <c r="C382" s="179"/>
      <c r="D382" s="178"/>
      <c r="E382" s="178"/>
      <c r="F382" s="178"/>
      <c r="G382" s="180"/>
      <c r="H382" s="181" t="e">
        <f aca="false">H14+H138+H147+H223+H292+H331+H218</f>
        <v>#VALUE!</v>
      </c>
      <c r="I382" s="181" t="e">
        <f aca="false">I14+I138+I147+I223+I292+I331+I218</f>
        <v>#VALUE!</v>
      </c>
      <c r="J382" s="182" t="e">
        <f aca="false">J14+J138+J147+J223+J292+J331+J218</f>
        <v>#VALUE!</v>
      </c>
      <c r="K382" s="171"/>
    </row>
    <row r="383" customFormat="false" ht="21" hidden="false" customHeight="true" outlineLevel="0" collapsed="false">
      <c r="A383" s="183"/>
      <c r="B383" s="184"/>
      <c r="C383" s="185"/>
      <c r="D383" s="184"/>
      <c r="E383" s="184"/>
      <c r="F383" s="184"/>
      <c r="G383" s="186"/>
      <c r="H383" s="170"/>
      <c r="I383" s="170"/>
      <c r="J383" s="170"/>
      <c r="K383" s="171"/>
    </row>
    <row r="384" customFormat="false" ht="21" hidden="false" customHeight="true" outlineLevel="0" collapsed="false">
      <c r="A384" s="183"/>
      <c r="B384" s="184"/>
      <c r="C384" s="185"/>
      <c r="D384" s="184"/>
      <c r="E384" s="184"/>
      <c r="F384" s="184"/>
      <c r="G384" s="186"/>
      <c r="H384" s="170"/>
      <c r="I384" s="170"/>
      <c r="J384" s="170"/>
    </row>
    <row r="385" customFormat="false" ht="21" hidden="false" customHeight="true" outlineLevel="0" collapsed="false">
      <c r="A385" s="187"/>
      <c r="B385" s="188"/>
      <c r="C385" s="189"/>
      <c r="D385" s="189"/>
      <c r="E385" s="189"/>
      <c r="F385" s="189"/>
      <c r="G385" s="190"/>
      <c r="H385" s="189"/>
      <c r="I385" s="189"/>
      <c r="J385" s="189"/>
    </row>
    <row r="386" customFormat="false" ht="21" hidden="false" customHeight="true" outlineLevel="0" collapsed="false">
      <c r="A386" s="191" t="s">
        <v>388</v>
      </c>
      <c r="B386" s="192"/>
      <c r="C386" s="193"/>
      <c r="D386" s="193"/>
      <c r="E386" s="193" t="s">
        <v>389</v>
      </c>
      <c r="F386" s="193"/>
      <c r="G386" s="194"/>
      <c r="H386" s="193"/>
      <c r="I386" s="193"/>
      <c r="J386" s="193"/>
    </row>
    <row r="387" customFormat="false" ht="15" hidden="false" customHeight="false" outlineLevel="0" collapsed="false">
      <c r="A387" s="195"/>
      <c r="B387" s="196"/>
      <c r="C387" s="197"/>
      <c r="D387" s="197"/>
      <c r="E387" s="197"/>
      <c r="F387" s="197"/>
      <c r="G387" s="198"/>
      <c r="H387" s="197"/>
      <c r="I387" s="197"/>
      <c r="J387" s="197"/>
    </row>
    <row r="388" customFormat="false" ht="15" hidden="false" customHeight="false" outlineLevel="0" collapsed="false">
      <c r="A388" s="199"/>
      <c r="B388" s="200"/>
      <c r="C388" s="200"/>
      <c r="D388" s="200"/>
      <c r="E388" s="200"/>
      <c r="F388" s="200"/>
      <c r="G388" s="201"/>
      <c r="H388" s="200"/>
      <c r="I388" s="200"/>
      <c r="J388" s="200"/>
    </row>
    <row r="393" s="202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1"/>
      <c r="H393" s="2"/>
      <c r="I393" s="2"/>
      <c r="J393" s="2"/>
    </row>
    <row r="394" s="202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1"/>
      <c r="H394" s="2"/>
      <c r="I394" s="2"/>
      <c r="J394" s="2"/>
    </row>
    <row r="395" s="202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1"/>
      <c r="H395" s="2"/>
      <c r="I395" s="2"/>
      <c r="J395" s="2"/>
    </row>
    <row r="399" customFormat="false" ht="12.75" hidden="false" customHeight="false" outlineLevel="0" collapsed="false">
      <c r="A399" s="203"/>
    </row>
    <row r="400" customFormat="false" ht="12.75" hidden="false" customHeight="false" outlineLevel="0" collapsed="false">
      <c r="A400" s="203"/>
    </row>
    <row r="401" customFormat="false" ht="12.75" hidden="false" customHeight="false" outlineLevel="0" collapsed="false">
      <c r="A401" s="204"/>
    </row>
  </sheetData>
  <mergeCells count="2">
    <mergeCell ref="A10:H10"/>
    <mergeCell ref="A11:H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2-04-04T10:20:17Z</cp:lastPrinted>
  <dcterms:modified xsi:type="dcterms:W3CDTF">2012-04-24T13:39:10Z</dcterms:modified>
  <cp:revision>0</cp:revision>
  <dc:subject/>
  <dc:title/>
</cp:coreProperties>
</file>