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353">
  <si>
    <t xml:space="preserve">        ИСПОЛНЕНИЕ РАСХОДОВ                                                                                                                        бюджета муниципального образования Венёвский район по разделам, подразделам,    целевым статьям и видам расходов классификации расходов бюджетов Российской Федерации за     2011 год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Утверждено Решением Собрания представителей "О бюджете МО Венёвский район на 2011 и на плановый период 2012 и 2013 годов"</t>
  </si>
  <si>
    <t xml:space="preserve">Уточнённая сводная роспись</t>
  </si>
  <si>
    <t xml:space="preserve">Исполнено за 201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роприятия в рамках административной реформы</t>
  </si>
  <si>
    <t xml:space="preserve">002130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присяжных судов</t>
  </si>
  <si>
    <t xml:space="preserve">0014000</t>
  </si>
  <si>
    <t xml:space="preserve">Федеральный закон "О прсяжных заседателях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0"/>
        <rFont val="Times New Roman"/>
        <family val="1"/>
        <charset val="204"/>
      </rPr>
      <t xml:space="preserve">З</t>
    </r>
    <r>
      <rPr>
        <i val="true"/>
        <sz val="10"/>
        <rFont val="Times New Roman"/>
        <family val="1"/>
        <charset val="204"/>
      </rPr>
      <t xml:space="preserve">акон Тульской области "О некоторых особенностях межбюджетных отношений на территории Тульской области в 2007-2008 годах"</t>
    </r>
  </si>
  <si>
    <t xml:space="preserve">Другие общегосударственные вопросы</t>
  </si>
  <si>
    <t xml:space="preserve">13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Регистрация муниципальных нормативных правовых актов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Субсидии муниципальным автономным
учреждениям на финансовое обеспечение выполнения
муниципального задания на оказание муниципальных
услуг (выполнение работ)
</t>
  </si>
  <si>
    <t xml:space="preserve">1340100</t>
  </si>
  <si>
    <t xml:space="preserve">Субсидии некоммерческим организациям
</t>
  </si>
  <si>
    <t xml:space="preserve">019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7951300</t>
  </si>
  <si>
    <t xml:space="preserve">Муниципальная целевая программа "Содействие развитию малого и среднего предпринимательства в муниципальном образовании Веневский район на 2009-2012 годы"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олномочий по первичному воинскому учету на территориях,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Государственная регистрация актов гражданского состояния</t>
  </si>
  <si>
    <t xml:space="preserve">001 38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Cубсидии  юридическим лицам</t>
  </si>
  <si>
    <t xml:space="preserve">006</t>
  </si>
  <si>
    <t xml:space="preserve">Дорожное хозяйство(дорожный фонд)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Ремонт автомобильных дорог общего пользования  местного значения</t>
  </si>
  <si>
    <t xml:space="preserve">3150207</t>
  </si>
  <si>
    <t xml:space="preserve">Софинансирование объектов капитального строительства государственной собственности субъектов РФ (объектов капитального строительства собственности муниципальных образований</t>
  </si>
  <si>
    <t xml:space="preserve">0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Субсидии юридическим лицам</t>
  </si>
  <si>
    <t xml:space="preserve"> Малое и среднее предпринимательство</t>
  </si>
  <si>
    <t xml:space="preserve">3450000</t>
  </si>
  <si>
    <t xml:space="preserve"> 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Прочие расходы</t>
  </si>
  <si>
    <t xml:space="preserve">0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0980101</t>
  </si>
  <si>
    <t xml:space="preserve">Фонд софинансирования</t>
  </si>
  <si>
    <t xml:space="preserve">010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Софинансирование объектов капитального строительства государственной собственности субъектов РФ (объектов капитального строительства собственности муниципальных образований)</t>
  </si>
  <si>
    <t xml:space="preserve">10101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Закупка для государственных нужд техники, производимой на территории РФ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Выполнение функций государственными органами</t>
  </si>
  <si>
    <t xml:space="preserve">01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бюджетам муниципальных образований для софинансирования расходных обязательств , возникающих при выполнении полномочий органов местного самоуправления по вопросам местного значения</t>
  </si>
  <si>
    <t xml:space="preserve">5208200</t>
  </si>
  <si>
    <t xml:space="preserve">Субсидии бюджетам муниципальных образований на реализацию мероприятий по подготовке объектов жилищно-коммунального хозяйства и социальной сферы Тульской области к работе в зимних условиях</t>
  </si>
  <si>
    <t xml:space="preserve">5208202</t>
  </si>
  <si>
    <t xml:space="preserve">Региональные целевые программы</t>
  </si>
  <si>
    <t xml:space="preserve">5220000</t>
  </si>
  <si>
    <t xml:space="preserve">Долгосрочная целевая программа "Газификация населенных пунктов Тульской области на 2009-2012 годы</t>
  </si>
  <si>
    <t xml:space="preserve">5220200</t>
  </si>
  <si>
    <t xml:space="preserve">Долгосрочная целевая программа "Модернизация и капитальный ремонт объектов коммунальной инфраструктуры Тульской области на 2009-2012 годы"</t>
  </si>
  <si>
    <t xml:space="preserve">5221700</t>
  </si>
  <si>
    <t xml:space="preserve">Долгосрочная целевая программа "Социальное развитие села Тульской области до 2012 года"</t>
  </si>
  <si>
    <t xml:space="preserve">5222000</t>
  </si>
  <si>
    <t xml:space="preserve">Муниципальная целевая программа "Газификация населенных пунктов Веневского района на 2009-2011 годы" </t>
  </si>
  <si>
    <t xml:space="preserve">7950700</t>
  </si>
  <si>
    <t xml:space="preserve">Бюджетные инвестиции</t>
  </si>
  <si>
    <t xml:space="preserve">003</t>
  </si>
  <si>
    <t xml:space="preserve">Муниципальная целевая программа "Газификация жилых домов" </t>
  </si>
  <si>
    <t xml:space="preserve">7951200</t>
  </si>
  <si>
    <t xml:space="preserve">Муниципальная целевая программа "Повышение эффективности утилизации (захоронения) ТБО на территории муниципального образования Веневский район"</t>
  </si>
  <si>
    <t xml:space="preserve">7951400</t>
  </si>
  <si>
    <t xml:space="preserve">Муниципальная целевая программа "Модернизация и капитальный ремонт объектов коммунальной инфраструктуры Веневского района Тульской области"</t>
  </si>
  <si>
    <t xml:space="preserve">7951500</t>
  </si>
  <si>
    <t xml:space="preserve">Благоустройство</t>
  </si>
  <si>
    <t xml:space="preserve">Содержание автомобильных дорог и инженерных сооружений на них в границах городских округов 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"Программа   ремонта улично-дорожной сетимуниципального образования Веневский район на 2011 год"</t>
  </si>
  <si>
    <t xml:space="preserve">7951600</t>
  </si>
  <si>
    <t xml:space="preserve">Другие вопросы в области жилищно-коммунального хозяйства</t>
  </si>
  <si>
    <t xml:space="preserve">09299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4200100</t>
  </si>
  <si>
    <t xml:space="preserve">4209900</t>
  </si>
  <si>
    <r>
      <rPr>
        <sz val="10"/>
        <rFont val="Times New Roman"/>
        <family val="1"/>
        <charset val="204"/>
      </rPr>
      <t xml:space="preserve">З</t>
    </r>
    <r>
      <rPr>
        <i val="true"/>
        <sz val="10"/>
        <rFont val="Times New Roman"/>
        <family val="1"/>
        <charset val="204"/>
      </rPr>
      <t xml:space="preserve">акон Тульской области "Об образовании"</t>
    </r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Закон Тульской области" О нормативах расчета размера субвенций местным бюджетам на финансирование расходов на воспитание и обучение детей-инвалидов в муниципальных дошкольных образовательных учреждений на 2009 год".</t>
  </si>
  <si>
    <t xml:space="preserve">Мероприятия в области образования</t>
  </si>
  <si>
    <t xml:space="preserve">4360000</t>
  </si>
  <si>
    <t xml:space="preserve">Единовременное поощрение работников учреждений образования ко Дню Учителя</t>
  </si>
  <si>
    <t xml:space="preserve">4362200</t>
  </si>
  <si>
    <t xml:space="preserve">Муниципальная целевая программа обеспечения пожарной безопасности</t>
  </si>
  <si>
    <t xml:space="preserve">7951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00</t>
  </si>
  <si>
    <t xml:space="preserve">4219900</t>
  </si>
  <si>
    <t xml:space="preserve">Закон Тульской области "О библиотечном деле"</t>
  </si>
  <si>
    <t xml:space="preserve">Финансирование расходов,осуществляемое за счётсредств, поступающих от сдачи в аренду имущества,закреплённого за государственными организациями</t>
  </si>
  <si>
    <t xml:space="preserve">039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Профессиональная подготовка, переподготовка  и повышение квалификации</t>
  </si>
  <si>
    <t xml:space="preserve">Переподготовка и повышение квалификации кадров</t>
  </si>
  <si>
    <t xml:space="preserve">42978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00</t>
  </si>
  <si>
    <t xml:space="preserve">Проведение мероприятий для детей и молодежи</t>
  </si>
  <si>
    <t xml:space="preserve">4310100</t>
  </si>
  <si>
    <t xml:space="preserve">Региональные целевые программы </t>
  </si>
  <si>
    <t xml:space="preserve">Долгосрочная целевая программа "Организация отдыха и оздоровления детей в Тульской области на 2009-2011 годы"</t>
  </si>
  <si>
    <t xml:space="preserve">52246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власти субъектов РФ и органов местного самоуправления</t>
  </si>
  <si>
    <t xml:space="preserve">Долгосрочная целевая программа "Развитие дошкольного образования в Тульской области на 2011-2014 годы"</t>
  </si>
  <si>
    <t xml:space="preserve">5225500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442.9900</t>
  </si>
  <si>
    <t xml:space="preserve">Мероприятия в сфере культуры, кинематографии и средств массовой информации</t>
  </si>
  <si>
    <t xml:space="preserve">450 0000</t>
  </si>
  <si>
    <t xml:space="preserve">Государственная поддержка в сфере культуры, кинематографии и средств массовой информации</t>
  </si>
  <si>
    <t xml:space="preserve">450 8500</t>
  </si>
  <si>
    <t xml:space="preserve">Другие вопросы в области культуры, кинематографии.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беспечение деятельности подведомственных учреджний</t>
  </si>
  <si>
    <t xml:space="preserve">Выполнегние функций бюджетными учреждениями</t>
  </si>
  <si>
    <t xml:space="preserve">452 99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00</t>
  </si>
  <si>
    <t xml:space="preserve">470 9900</t>
  </si>
  <si>
    <t xml:space="preserve">Закон Тульской области "О здравоохранении в Тульской области"</t>
  </si>
  <si>
    <t xml:space="preserve">    Амбулаторная помощь</t>
  </si>
  <si>
    <t xml:space="preserve">Фельдшерско-акушерские пункты</t>
  </si>
  <si>
    <t xml:space="preserve">478 0000</t>
  </si>
  <si>
    <t xml:space="preserve">478 9900</t>
  </si>
  <si>
    <t xml:space="preserve">Выполнении функций бюджетными учреждениями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 </t>
  </si>
  <si>
    <t xml:space="preserve">520 1800       </t>
  </si>
  <si>
    <t xml:space="preserve">520 1800</t>
  </si>
  <si>
    <t xml:space="preserve">Медицинская помощь в дневных стационарах всех типов </t>
  </si>
  <si>
    <t xml:space="preserve">Скорая медицинская помощь</t>
  </si>
  <si>
    <t xml:space="preserve">Другие вопросы в области здравоохран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.логопедические пункты</t>
  </si>
  <si>
    <t xml:space="preserve">452 0000</t>
  </si>
  <si>
    <t xml:space="preserve">Реализация государственных функций в области здравоохранения, спорта и туризма</t>
  </si>
  <si>
    <t xml:space="preserve">485 0000</t>
  </si>
  <si>
    <t xml:space="preserve">Мероприятия в области здравоохранения, спорта и физической культуры,туризма </t>
  </si>
  <si>
    <t xml:space="preserve">485 97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  </t>
  </si>
  <si>
    <t xml:space="preserve">096 01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  за счёт средств Федерального фонда озязательного медицинского страхования</t>
  </si>
  <si>
    <t xml:space="preserve">096 010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вселения</t>
  </si>
  <si>
    <t xml:space="preserve">Субсидии на осуществление мероприятий по обеспечению жильем граждан Российской Федерации, проживающих в сельской местности </t>
  </si>
  <si>
    <t xml:space="preserve">099</t>
  </si>
  <si>
    <t xml:space="preserve">Подпрограмма "Обеспечение жильем молодых семей"</t>
  </si>
  <si>
    <t xml:space="preserve">1008820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Обеспечение жиинвалидов войны и инвалидов боевых действий, участников ВОВ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-инвалидов.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</t>
  </si>
  <si>
    <t xml:space="preserve">5053401</t>
  </si>
  <si>
    <t xml:space="preserve">Областная целевая программа "Обеспечение жильём молодых семей в Тульской области на 2009-2012 годы"</t>
  </si>
  <si>
    <t xml:space="preserve">5221600</t>
  </si>
  <si>
    <t xml:space="preserve">Субсидии на обеспечение жильем</t>
  </si>
  <si>
    <t xml:space="preserve">Обласная целевая программа "Социальное развитие села Тульской области до 2012 года"</t>
  </si>
  <si>
    <t xml:space="preserve">Субсидии на обеспечение жильем граждан Российской Федерации, проживающих в сельской местности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7950400</t>
  </si>
  <si>
    <t xml:space="preserve">501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00</t>
  </si>
  <si>
    <t xml:space="preserve">Мероприятия в обдасти здравоохранения,спорта и физической культуры,туризма</t>
  </si>
  <si>
    <t xml:space="preserve">512 9700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поселений из районного фонда финансовой поддеожки</t>
  </si>
  <si>
    <t xml:space="preserve">516 0130</t>
  </si>
  <si>
    <t xml:space="preserve">Фонд финансовой поддержки</t>
  </si>
  <si>
    <t xml:space="preserve">516 0130 </t>
  </si>
  <si>
    <t xml:space="preserve">008</t>
  </si>
  <si>
    <t xml:space="preserve">Иные дотации</t>
  </si>
  <si>
    <t xml:space="preserve">Дотации               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Закон Российской Федерации от 28 июня 1991 года № 1499-I «О медицинском страховании граждан в Российской Федерации»</t>
  </si>
  <si>
    <t xml:space="preserve">Выравнивание финансовых условий деятельности территориальных фондов обязательного медицинского страхования за счет средств нормированного страхового запаса Федерального фонда обязательного медицинского страхования</t>
  </si>
  <si>
    <t xml:space="preserve">5051703</t>
  </si>
  <si>
    <t xml:space="preserve">Иные межбюджетные трансферты</t>
  </si>
  <si>
    <t xml:space="preserve">017</t>
  </si>
  <si>
    <t xml:space="preserve">ИТОГО</t>
  </si>
  <si>
    <t xml:space="preserve">Начальник финансового управления</t>
  </si>
  <si>
    <t xml:space="preserve">Н. Н. Иса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@"/>
    <numFmt numFmtId="168" formatCode="0.0"/>
    <numFmt numFmtId="169" formatCode="0.000"/>
    <numFmt numFmtId="170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3"/>
      <charset val="204"/>
    </font>
    <font>
      <b val="true"/>
      <sz val="8"/>
      <name val="Arial"/>
      <family val="2"/>
    </font>
    <font>
      <u val="single"/>
      <sz val="10"/>
      <color rgb="FF0000FF"/>
      <name val="Arial"/>
      <family val="3"/>
      <charset val="204"/>
    </font>
    <font>
      <u val="single"/>
      <sz val="10"/>
      <color rgb="FF333333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2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6" fillId="0" borderId="2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3" xfId="5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9" fillId="0" borderId="2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29" fillId="0" borderId="3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2" fillId="0" borderId="3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5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8360</xdr:colOff>
      <xdr:row>3</xdr:row>
      <xdr:rowOff>18720</xdr:rowOff>
    </xdr:from>
    <xdr:to>
      <xdr:col>7</xdr:col>
      <xdr:colOff>720</xdr:colOff>
      <xdr:row>9</xdr:row>
      <xdr:rowOff>179640</xdr:rowOff>
    </xdr:to>
    <xdr:sp>
      <xdr:nvSpPr>
        <xdr:cNvPr id="0" name="Text Box 5"/>
        <xdr:cNvSpPr/>
      </xdr:nvSpPr>
      <xdr:spPr>
        <a:xfrm>
          <a:off x="1398240" y="342720"/>
          <a:ext cx="4104720" cy="125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б исполнении бюджета муниципального образования Венёвский район за 2011 год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2012 г.  №_____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5.84"/>
    <col collapsed="false" customWidth="true" hidden="false" outlineLevel="0" max="3" min="3" style="0" width="4.85"/>
    <col collapsed="false" customWidth="true" hidden="false" outlineLevel="0" max="4" min="4" style="0" width="4.56"/>
    <col collapsed="false" customWidth="true" hidden="false" outlineLevel="0" max="5" min="5" style="0" width="8.41"/>
    <col collapsed="false" customWidth="true" hidden="false" outlineLevel="0" max="6" min="6" style="0" width="3.85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9" min="9" style="0" width="9.41"/>
    <col collapsed="false" customWidth="true" hidden="false" outlineLevel="0" max="10" min="10" style="0" width="10.56"/>
  </cols>
  <sheetData>
    <row r="1" customFormat="false" ht="7.5" hidden="false" customHeight="true" outlineLevel="0" collapsed="false"/>
    <row r="2" customFormat="false" ht="5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2"/>
      <c r="C4" s="3"/>
      <c r="D4" s="3"/>
      <c r="E4" s="3"/>
      <c r="F4" s="3"/>
      <c r="G4" s="3"/>
      <c r="H4" s="3"/>
      <c r="I4" s="3"/>
      <c r="J4" s="4"/>
      <c r="K4" s="4"/>
    </row>
    <row r="5" customFormat="false" ht="12.75" hidden="false" customHeight="false" outlineLevel="0" collapsed="false">
      <c r="A5" s="1"/>
      <c r="B5" s="2"/>
      <c r="C5" s="3"/>
      <c r="D5" s="3"/>
      <c r="E5" s="3"/>
      <c r="F5" s="3"/>
      <c r="G5" s="3"/>
      <c r="H5" s="3"/>
      <c r="I5" s="3"/>
      <c r="J5" s="4"/>
      <c r="K5" s="4"/>
    </row>
    <row r="6" customFormat="false" ht="12.75" hidden="false" customHeight="false" outlineLevel="0" collapsed="false">
      <c r="A6" s="1"/>
      <c r="B6" s="2"/>
      <c r="C6" s="3"/>
      <c r="D6" s="3"/>
      <c r="E6" s="3"/>
      <c r="F6" s="3"/>
      <c r="G6" s="3"/>
      <c r="H6" s="3"/>
      <c r="I6" s="3"/>
      <c r="J6" s="4"/>
      <c r="K6" s="4"/>
    </row>
    <row r="7" customFormat="false" ht="12.75" hidden="false" customHeight="false" outlineLevel="0" collapsed="false">
      <c r="A7" s="1"/>
      <c r="B7" s="2"/>
      <c r="C7" s="3"/>
      <c r="D7" s="3"/>
      <c r="E7" s="3"/>
      <c r="F7" s="3"/>
      <c r="G7" s="3"/>
      <c r="H7" s="3"/>
      <c r="I7" s="3"/>
      <c r="J7" s="4"/>
      <c r="K7" s="4"/>
    </row>
    <row r="8" customFormat="false" ht="35.25" hidden="false" customHeight="true" outlineLevel="0" collapsed="false">
      <c r="A8" s="1"/>
      <c r="B8" s="2"/>
      <c r="C8" s="3"/>
      <c r="D8" s="3"/>
      <c r="E8" s="3"/>
      <c r="F8" s="3"/>
      <c r="G8" s="3"/>
      <c r="H8" s="3"/>
      <c r="I8" s="3"/>
      <c r="J8" s="4"/>
      <c r="K8" s="4"/>
    </row>
    <row r="9" customFormat="false" ht="12.75" hidden="tru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06.5" hidden="false" customHeight="true" outlineLevel="0" collapsed="false">
      <c r="A10" s="5"/>
      <c r="B10" s="5" t="s">
        <v>0</v>
      </c>
      <c r="C10" s="5"/>
      <c r="D10" s="5"/>
      <c r="E10" s="5"/>
      <c r="F10" s="5"/>
      <c r="G10" s="5"/>
      <c r="H10" s="5"/>
      <c r="I10" s="5"/>
    </row>
    <row r="11" customFormat="false" ht="24" hidden="false" customHeight="true" outlineLevel="0" collapsed="false">
      <c r="A11" s="6" t="s">
        <v>1</v>
      </c>
      <c r="B11" s="7" t="s">
        <v>2</v>
      </c>
      <c r="C11" s="7" t="s">
        <v>3</v>
      </c>
      <c r="D11" s="7"/>
      <c r="E11" s="7"/>
      <c r="F11" s="7"/>
      <c r="G11" s="8" t="s">
        <v>4</v>
      </c>
      <c r="H11" s="9" t="s">
        <v>5</v>
      </c>
      <c r="I11" s="10" t="s">
        <v>6</v>
      </c>
    </row>
    <row r="12" customFormat="false" ht="105" hidden="false" customHeight="true" outlineLevel="0" collapsed="false">
      <c r="A12" s="6"/>
      <c r="B12" s="7"/>
      <c r="C12" s="11" t="s">
        <v>7</v>
      </c>
      <c r="D12" s="12" t="s">
        <v>8</v>
      </c>
      <c r="E12" s="12" t="s">
        <v>9</v>
      </c>
      <c r="F12" s="13" t="s">
        <v>10</v>
      </c>
      <c r="G12" s="8"/>
      <c r="H12" s="9"/>
      <c r="I12" s="10"/>
    </row>
    <row r="13" customFormat="false" ht="13.5" hidden="false" customHeight="true" outlineLevel="0" collapsed="false">
      <c r="A13" s="14"/>
      <c r="B13" s="15" t="s">
        <v>11</v>
      </c>
      <c r="C13" s="16" t="s">
        <v>12</v>
      </c>
      <c r="D13" s="16" t="s">
        <v>13</v>
      </c>
      <c r="E13" s="16" t="s">
        <v>14</v>
      </c>
      <c r="F13" s="16" t="s">
        <v>15</v>
      </c>
      <c r="G13" s="17" t="n">
        <f aca="false">G14+G18+G26+G29+G33</f>
        <v>49257.3</v>
      </c>
      <c r="H13" s="17" t="n">
        <f aca="false">H14+H18+H26+H29+H33</f>
        <v>49375</v>
      </c>
      <c r="I13" s="18" t="n">
        <f aca="false">I14+I18+I26+I29+I33</f>
        <v>49210.1</v>
      </c>
    </row>
    <row r="14" customFormat="false" ht="49.5" hidden="false" customHeight="true" outlineLevel="0" collapsed="false">
      <c r="A14" s="14"/>
      <c r="B14" s="19" t="s">
        <v>16</v>
      </c>
      <c r="C14" s="20" t="s">
        <v>12</v>
      </c>
      <c r="D14" s="20" t="s">
        <v>17</v>
      </c>
      <c r="E14" s="20"/>
      <c r="F14" s="20" t="s">
        <v>15</v>
      </c>
      <c r="G14" s="21" t="n">
        <f aca="false">G15</f>
        <v>1070.2</v>
      </c>
      <c r="H14" s="21" t="n">
        <f aca="false">H15</f>
        <v>1070.2</v>
      </c>
      <c r="I14" s="22" t="n">
        <f aca="false">I15</f>
        <v>1070.2</v>
      </c>
      <c r="J14" s="23"/>
      <c r="K14" s="23"/>
    </row>
    <row r="15" customFormat="false" ht="51" hidden="false" customHeight="true" outlineLevel="0" collapsed="false">
      <c r="A15" s="14"/>
      <c r="B15" s="24" t="s">
        <v>18</v>
      </c>
      <c r="C15" s="25" t="s">
        <v>12</v>
      </c>
      <c r="D15" s="25" t="s">
        <v>17</v>
      </c>
      <c r="E15" s="25" t="s">
        <v>19</v>
      </c>
      <c r="F15" s="25" t="s">
        <v>15</v>
      </c>
      <c r="G15" s="21" t="n">
        <f aca="false">G16</f>
        <v>1070.2</v>
      </c>
      <c r="H15" s="21" t="n">
        <f aca="false">H16</f>
        <v>1070.2</v>
      </c>
      <c r="I15" s="22" t="n">
        <f aca="false">I16</f>
        <v>1070.2</v>
      </c>
      <c r="J15" s="23"/>
      <c r="K15" s="23"/>
    </row>
    <row r="16" customFormat="false" ht="13.5" hidden="false" customHeight="true" outlineLevel="0" collapsed="false">
      <c r="A16" s="14"/>
      <c r="B16" s="26" t="s">
        <v>20</v>
      </c>
      <c r="C16" s="25" t="s">
        <v>12</v>
      </c>
      <c r="D16" s="25" t="s">
        <v>17</v>
      </c>
      <c r="E16" s="25" t="s">
        <v>21</v>
      </c>
      <c r="F16" s="25"/>
      <c r="G16" s="27" t="n">
        <f aca="false">G17</f>
        <v>1070.2</v>
      </c>
      <c r="H16" s="27" t="n">
        <f aca="false">H17</f>
        <v>1070.2</v>
      </c>
      <c r="I16" s="28" t="n">
        <f aca="false">I17</f>
        <v>1070.2</v>
      </c>
      <c r="J16" s="29"/>
      <c r="K16" s="29"/>
    </row>
    <row r="17" customFormat="false" ht="24.75" hidden="false" customHeight="true" outlineLevel="0" collapsed="false">
      <c r="A17" s="14"/>
      <c r="B17" s="26" t="s">
        <v>22</v>
      </c>
      <c r="C17" s="25" t="s">
        <v>12</v>
      </c>
      <c r="D17" s="25" t="s">
        <v>17</v>
      </c>
      <c r="E17" s="25" t="s">
        <v>21</v>
      </c>
      <c r="F17" s="25" t="s">
        <v>23</v>
      </c>
      <c r="G17" s="27" t="n">
        <v>1070.2</v>
      </c>
      <c r="H17" s="27" t="n">
        <v>1070.2</v>
      </c>
      <c r="I17" s="28" t="n">
        <v>1070.2</v>
      </c>
      <c r="J17" s="29"/>
      <c r="K17" s="29"/>
    </row>
    <row r="18" customFormat="false" ht="50.25" hidden="false" customHeight="true" outlineLevel="0" collapsed="false">
      <c r="A18" s="14"/>
      <c r="B18" s="19" t="s">
        <v>24</v>
      </c>
      <c r="C18" s="20" t="s">
        <v>12</v>
      </c>
      <c r="D18" s="20" t="s">
        <v>25</v>
      </c>
      <c r="E18" s="20" t="s">
        <v>14</v>
      </c>
      <c r="F18" s="20" t="s">
        <v>15</v>
      </c>
      <c r="G18" s="21" t="n">
        <f aca="false">G19</f>
        <v>35748.9</v>
      </c>
      <c r="H18" s="21" t="n">
        <f aca="false">H19</f>
        <v>35823</v>
      </c>
      <c r="I18" s="22" t="n">
        <f aca="false">I19</f>
        <v>35822.1</v>
      </c>
    </row>
    <row r="19" customFormat="false" ht="51.75" hidden="false" customHeight="true" outlineLevel="0" collapsed="false">
      <c r="A19" s="14"/>
      <c r="B19" s="30" t="s">
        <v>18</v>
      </c>
      <c r="C19" s="25" t="s">
        <v>12</v>
      </c>
      <c r="D19" s="25" t="s">
        <v>25</v>
      </c>
      <c r="E19" s="25" t="s">
        <v>19</v>
      </c>
      <c r="F19" s="25" t="s">
        <v>15</v>
      </c>
      <c r="G19" s="27" t="n">
        <f aca="false">G20+G22+G24</f>
        <v>35748.9</v>
      </c>
      <c r="H19" s="27" t="n">
        <f aca="false">H20+H22+H24</f>
        <v>35823</v>
      </c>
      <c r="I19" s="28" t="n">
        <f aca="false">I20+I22+I24</f>
        <v>35822.1</v>
      </c>
    </row>
    <row r="20" customFormat="false" ht="14.25" hidden="false" customHeight="true" outlineLevel="0" collapsed="false">
      <c r="A20" s="31"/>
      <c r="B20" s="32" t="s">
        <v>20</v>
      </c>
      <c r="C20" s="33" t="s">
        <v>12</v>
      </c>
      <c r="D20" s="33" t="s">
        <v>25</v>
      </c>
      <c r="E20" s="33" t="s">
        <v>21</v>
      </c>
      <c r="F20" s="33"/>
      <c r="G20" s="34" t="n">
        <f aca="false">G21</f>
        <v>34633.5</v>
      </c>
      <c r="H20" s="34" t="n">
        <f aca="false">H21</f>
        <v>34707.6</v>
      </c>
      <c r="I20" s="28" t="n">
        <f aca="false">I21</f>
        <v>34706.7</v>
      </c>
    </row>
    <row r="21" customFormat="false" ht="24" hidden="false" customHeight="true" outlineLevel="0" collapsed="false">
      <c r="A21" s="14"/>
      <c r="B21" s="26" t="s">
        <v>22</v>
      </c>
      <c r="C21" s="25" t="s">
        <v>12</v>
      </c>
      <c r="D21" s="25" t="s">
        <v>25</v>
      </c>
      <c r="E21" s="25" t="s">
        <v>21</v>
      </c>
      <c r="F21" s="25" t="s">
        <v>23</v>
      </c>
      <c r="G21" s="27" t="n">
        <v>34633.5</v>
      </c>
      <c r="H21" s="27" t="n">
        <v>34707.6</v>
      </c>
      <c r="I21" s="28" t="n">
        <v>34706.7</v>
      </c>
    </row>
    <row r="22" customFormat="false" ht="35.25" hidden="false" customHeight="true" outlineLevel="0" collapsed="false">
      <c r="A22" s="14"/>
      <c r="B22" s="35" t="s">
        <v>26</v>
      </c>
      <c r="C22" s="33" t="s">
        <v>12</v>
      </c>
      <c r="D22" s="33" t="s">
        <v>25</v>
      </c>
      <c r="E22" s="33" t="s">
        <v>27</v>
      </c>
      <c r="F22" s="33"/>
      <c r="G22" s="27" t="n">
        <f aca="false">G23</f>
        <v>1059.5</v>
      </c>
      <c r="H22" s="27" t="n">
        <f aca="false">H23</f>
        <v>1059.5</v>
      </c>
      <c r="I22" s="28" t="n">
        <f aca="false">I23</f>
        <v>1059.5</v>
      </c>
    </row>
    <row r="23" customFormat="false" ht="23.25" hidden="false" customHeight="true" outlineLevel="0" collapsed="false">
      <c r="A23" s="14"/>
      <c r="B23" s="36" t="s">
        <v>22</v>
      </c>
      <c r="C23" s="25" t="s">
        <v>12</v>
      </c>
      <c r="D23" s="25" t="s">
        <v>25</v>
      </c>
      <c r="E23" s="25" t="s">
        <v>27</v>
      </c>
      <c r="F23" s="25" t="s">
        <v>23</v>
      </c>
      <c r="G23" s="27" t="n">
        <v>1059.5</v>
      </c>
      <c r="H23" s="27" t="n">
        <v>1059.5</v>
      </c>
      <c r="I23" s="28" t="n">
        <v>1059.5</v>
      </c>
    </row>
    <row r="24" customFormat="false" ht="18" hidden="false" customHeight="true" outlineLevel="0" collapsed="false">
      <c r="A24" s="14"/>
      <c r="B24" s="37" t="s">
        <v>28</v>
      </c>
      <c r="C24" s="25" t="s">
        <v>12</v>
      </c>
      <c r="D24" s="25" t="s">
        <v>25</v>
      </c>
      <c r="E24" s="25" t="s">
        <v>29</v>
      </c>
      <c r="F24" s="25"/>
      <c r="G24" s="27" t="n">
        <v>55.9</v>
      </c>
      <c r="H24" s="27" t="n">
        <v>55.9</v>
      </c>
      <c r="I24" s="28" t="n">
        <v>55.9</v>
      </c>
    </row>
    <row r="25" customFormat="false" ht="26.25" hidden="false" customHeight="true" outlineLevel="0" collapsed="false">
      <c r="A25" s="14"/>
      <c r="B25" s="36" t="s">
        <v>22</v>
      </c>
      <c r="C25" s="25" t="s">
        <v>12</v>
      </c>
      <c r="D25" s="25" t="s">
        <v>25</v>
      </c>
      <c r="E25" s="25" t="s">
        <v>29</v>
      </c>
      <c r="F25" s="25" t="s">
        <v>23</v>
      </c>
      <c r="G25" s="27" t="n">
        <v>55.9</v>
      </c>
      <c r="H25" s="27" t="n">
        <v>55.9</v>
      </c>
      <c r="I25" s="28" t="n">
        <v>55.9</v>
      </c>
    </row>
    <row r="26" customFormat="false" ht="14.25" hidden="false" customHeight="true" outlineLevel="0" collapsed="false">
      <c r="A26" s="14"/>
      <c r="B26" s="19" t="s">
        <v>30</v>
      </c>
      <c r="C26" s="20" t="s">
        <v>12</v>
      </c>
      <c r="D26" s="20" t="s">
        <v>31</v>
      </c>
      <c r="E26" s="20"/>
      <c r="F26" s="20"/>
      <c r="G26" s="21" t="n">
        <f aca="false">G27</f>
        <v>2.1</v>
      </c>
      <c r="H26" s="21" t="n">
        <f aca="false">H27</f>
        <v>2.1</v>
      </c>
      <c r="I26" s="22" t="n">
        <f aca="false">I27</f>
        <v>2.1</v>
      </c>
    </row>
    <row r="27" customFormat="false" ht="36.75" hidden="false" customHeight="true" outlineLevel="0" collapsed="false">
      <c r="A27" s="14"/>
      <c r="B27" s="26" t="s">
        <v>32</v>
      </c>
      <c r="C27" s="25" t="s">
        <v>12</v>
      </c>
      <c r="D27" s="25" t="s">
        <v>31</v>
      </c>
      <c r="E27" s="25" t="s">
        <v>33</v>
      </c>
      <c r="F27" s="25"/>
      <c r="G27" s="27" t="n">
        <f aca="false">G28</f>
        <v>2.1</v>
      </c>
      <c r="H27" s="27" t="n">
        <f aca="false">H28</f>
        <v>2.1</v>
      </c>
      <c r="I27" s="28" t="n">
        <f aca="false">I28</f>
        <v>2.1</v>
      </c>
    </row>
    <row r="28" customFormat="false" ht="35.25" hidden="false" customHeight="true" outlineLevel="0" collapsed="false">
      <c r="A28" s="14"/>
      <c r="B28" s="26" t="s">
        <v>34</v>
      </c>
      <c r="C28" s="25" t="s">
        <v>12</v>
      </c>
      <c r="D28" s="25" t="s">
        <v>31</v>
      </c>
      <c r="E28" s="25" t="s">
        <v>33</v>
      </c>
      <c r="F28" s="25"/>
      <c r="G28" s="27" t="n">
        <v>2.1</v>
      </c>
      <c r="H28" s="27" t="n">
        <v>2.1</v>
      </c>
      <c r="I28" s="28" t="n">
        <v>2.1</v>
      </c>
    </row>
    <row r="29" customFormat="false" ht="36" hidden="false" customHeight="true" outlineLevel="0" collapsed="false">
      <c r="A29" s="14"/>
      <c r="B29" s="19" t="s">
        <v>35</v>
      </c>
      <c r="C29" s="20" t="s">
        <v>12</v>
      </c>
      <c r="D29" s="20" t="s">
        <v>36</v>
      </c>
      <c r="E29" s="20" t="s">
        <v>14</v>
      </c>
      <c r="F29" s="20" t="s">
        <v>15</v>
      </c>
      <c r="G29" s="21" t="n">
        <f aca="false">G30</f>
        <v>8465.7</v>
      </c>
      <c r="H29" s="21" t="n">
        <f aca="false">H30</f>
        <v>8465.7</v>
      </c>
      <c r="I29" s="22" t="n">
        <f aca="false">I30</f>
        <v>8437.8</v>
      </c>
    </row>
    <row r="30" customFormat="false" ht="12.75" hidden="false" customHeight="true" outlineLevel="0" collapsed="false">
      <c r="A30" s="14"/>
      <c r="B30" s="26" t="s">
        <v>20</v>
      </c>
      <c r="C30" s="25" t="s">
        <v>12</v>
      </c>
      <c r="D30" s="25" t="s">
        <v>36</v>
      </c>
      <c r="E30" s="38" t="s">
        <v>21</v>
      </c>
      <c r="F30" s="25" t="s">
        <v>15</v>
      </c>
      <c r="G30" s="27" t="n">
        <f aca="false">G31+G32</f>
        <v>8465.7</v>
      </c>
      <c r="H30" s="27" t="n">
        <f aca="false">H31+H32</f>
        <v>8465.7</v>
      </c>
      <c r="I30" s="28" t="n">
        <f aca="false">I31+I32</f>
        <v>8437.8</v>
      </c>
    </row>
    <row r="31" customFormat="false" ht="25.5" hidden="false" customHeight="true" outlineLevel="0" collapsed="false">
      <c r="A31" s="14"/>
      <c r="B31" s="26" t="s">
        <v>22</v>
      </c>
      <c r="C31" s="25" t="s">
        <v>12</v>
      </c>
      <c r="D31" s="25" t="s">
        <v>36</v>
      </c>
      <c r="E31" s="38" t="s">
        <v>21</v>
      </c>
      <c r="F31" s="25" t="s">
        <v>23</v>
      </c>
      <c r="G31" s="27" t="n">
        <v>8462</v>
      </c>
      <c r="H31" s="27" t="n">
        <v>8462</v>
      </c>
      <c r="I31" s="28" t="n">
        <v>8434.1</v>
      </c>
    </row>
    <row r="32" customFormat="false" ht="37.5" hidden="false" customHeight="true" outlineLevel="0" collapsed="false">
      <c r="A32" s="14"/>
      <c r="B32" s="37" t="s">
        <v>37</v>
      </c>
      <c r="C32" s="25" t="s">
        <v>12</v>
      </c>
      <c r="D32" s="25" t="s">
        <v>36</v>
      </c>
      <c r="E32" s="38" t="s">
        <v>21</v>
      </c>
      <c r="F32" s="25" t="s">
        <v>23</v>
      </c>
      <c r="G32" s="27" t="n">
        <v>3.7</v>
      </c>
      <c r="H32" s="27" t="n">
        <v>3.7</v>
      </c>
      <c r="I32" s="28" t="n">
        <v>3.7</v>
      </c>
    </row>
    <row r="33" customFormat="false" ht="15" hidden="false" customHeight="true" outlineLevel="0" collapsed="false">
      <c r="A33" s="14"/>
      <c r="B33" s="19" t="s">
        <v>38</v>
      </c>
      <c r="C33" s="20" t="s">
        <v>12</v>
      </c>
      <c r="D33" s="20" t="s">
        <v>39</v>
      </c>
      <c r="E33" s="20" t="s">
        <v>14</v>
      </c>
      <c r="F33" s="20" t="s">
        <v>15</v>
      </c>
      <c r="G33" s="21" t="n">
        <f aca="false">+G34+G39+G41+G44+G46+G48</f>
        <v>3970.4</v>
      </c>
      <c r="H33" s="21" t="n">
        <f aca="false">+H34+H39+H41+H44+H46+H48</f>
        <v>4014</v>
      </c>
      <c r="I33" s="22" t="n">
        <f aca="false">+I34+I39+I41+I44+I46+I48</f>
        <v>3877.9</v>
      </c>
    </row>
    <row r="34" customFormat="false" ht="15.75" hidden="false" customHeight="true" outlineLevel="0" collapsed="false">
      <c r="A34" s="14"/>
      <c r="B34" s="26" t="s">
        <v>20</v>
      </c>
      <c r="C34" s="25" t="s">
        <v>12</v>
      </c>
      <c r="D34" s="25" t="s">
        <v>39</v>
      </c>
      <c r="E34" s="25" t="s">
        <v>21</v>
      </c>
      <c r="F34" s="25"/>
      <c r="G34" s="27" t="n">
        <f aca="false">G35</f>
        <v>1114.5</v>
      </c>
      <c r="H34" s="27" t="n">
        <f aca="false">H35</f>
        <v>1114.5</v>
      </c>
      <c r="I34" s="28" t="n">
        <f aca="false">I35</f>
        <v>1074.7</v>
      </c>
    </row>
    <row r="35" customFormat="false" ht="27" hidden="false" customHeight="true" outlineLevel="0" collapsed="false">
      <c r="A35" s="14"/>
      <c r="B35" s="39" t="s">
        <v>22</v>
      </c>
      <c r="C35" s="25" t="s">
        <v>12</v>
      </c>
      <c r="D35" s="25" t="s">
        <v>39</v>
      </c>
      <c r="E35" s="25" t="s">
        <v>21</v>
      </c>
      <c r="F35" s="25" t="s">
        <v>23</v>
      </c>
      <c r="G35" s="27" t="n">
        <f aca="false">G36+G37+G38</f>
        <v>1114.5</v>
      </c>
      <c r="H35" s="27" t="n">
        <f aca="false">H36+H37+H38</f>
        <v>1114.5</v>
      </c>
      <c r="I35" s="28" t="n">
        <f aca="false">I36+I37+I38</f>
        <v>1074.7</v>
      </c>
    </row>
    <row r="36" customFormat="false" ht="90.75" hidden="false" customHeight="true" outlineLevel="0" collapsed="false">
      <c r="A36" s="14"/>
      <c r="B36" s="40" t="s">
        <v>40</v>
      </c>
      <c r="C36" s="25" t="s">
        <v>12</v>
      </c>
      <c r="D36" s="25" t="s">
        <v>39</v>
      </c>
      <c r="E36" s="25" t="s">
        <v>21</v>
      </c>
      <c r="F36" s="25" t="s">
        <v>23</v>
      </c>
      <c r="G36" s="27" t="n">
        <v>290.2</v>
      </c>
      <c r="H36" s="27" t="n">
        <v>290.2</v>
      </c>
      <c r="I36" s="28" t="n">
        <v>290.2</v>
      </c>
    </row>
    <row r="37" customFormat="false" ht="89.25" hidden="false" customHeight="true" outlineLevel="0" collapsed="false">
      <c r="A37" s="14"/>
      <c r="B37" s="40" t="s">
        <v>41</v>
      </c>
      <c r="C37" s="25" t="s">
        <v>12</v>
      </c>
      <c r="D37" s="25" t="s">
        <v>39</v>
      </c>
      <c r="E37" s="25" t="s">
        <v>21</v>
      </c>
      <c r="F37" s="25" t="s">
        <v>23</v>
      </c>
      <c r="G37" s="27" t="n">
        <v>747.1</v>
      </c>
      <c r="H37" s="27" t="n">
        <v>747.1</v>
      </c>
      <c r="I37" s="28" t="n">
        <v>707.3</v>
      </c>
    </row>
    <row r="38" customFormat="false" ht="25.5" hidden="false" customHeight="true" outlineLevel="0" collapsed="false">
      <c r="A38" s="14"/>
      <c r="B38" s="41" t="s">
        <v>42</v>
      </c>
      <c r="C38" s="25" t="s">
        <v>12</v>
      </c>
      <c r="D38" s="25" t="s">
        <v>39</v>
      </c>
      <c r="E38" s="25" t="s">
        <v>21</v>
      </c>
      <c r="F38" s="25" t="s">
        <v>23</v>
      </c>
      <c r="G38" s="27" t="n">
        <v>77.2</v>
      </c>
      <c r="H38" s="27" t="n">
        <v>77.2</v>
      </c>
      <c r="I38" s="28" t="n">
        <v>77.2</v>
      </c>
    </row>
    <row r="39" customFormat="false" ht="27" hidden="false" customHeight="true" outlineLevel="0" collapsed="false">
      <c r="A39" s="14"/>
      <c r="B39" s="42" t="s">
        <v>43</v>
      </c>
      <c r="C39" s="25" t="s">
        <v>12</v>
      </c>
      <c r="D39" s="25" t="s">
        <v>39</v>
      </c>
      <c r="E39" s="25" t="s">
        <v>44</v>
      </c>
      <c r="F39" s="25"/>
      <c r="G39" s="27" t="n">
        <f aca="false">G40</f>
        <v>416.6</v>
      </c>
      <c r="H39" s="27" t="n">
        <f aca="false">H40</f>
        <v>424.5</v>
      </c>
      <c r="I39" s="28" t="n">
        <f aca="false">I40</f>
        <v>424.5</v>
      </c>
    </row>
    <row r="40" customFormat="false" ht="23.25" hidden="false" customHeight="true" outlineLevel="0" collapsed="false">
      <c r="A40" s="14"/>
      <c r="B40" s="43" t="s">
        <v>22</v>
      </c>
      <c r="C40" s="25" t="s">
        <v>12</v>
      </c>
      <c r="D40" s="25" t="s">
        <v>39</v>
      </c>
      <c r="E40" s="25" t="s">
        <v>44</v>
      </c>
      <c r="F40" s="25" t="s">
        <v>23</v>
      </c>
      <c r="G40" s="27" t="n">
        <v>416.6</v>
      </c>
      <c r="H40" s="27" t="n">
        <v>424.5</v>
      </c>
      <c r="I40" s="28" t="n">
        <v>424.5</v>
      </c>
    </row>
    <row r="41" customFormat="false" ht="15.75" hidden="false" customHeight="true" outlineLevel="0" collapsed="false">
      <c r="A41" s="14"/>
      <c r="B41" s="44" t="s">
        <v>45</v>
      </c>
      <c r="C41" s="25" t="s">
        <v>12</v>
      </c>
      <c r="D41" s="25" t="s">
        <v>39</v>
      </c>
      <c r="E41" s="25" t="s">
        <v>46</v>
      </c>
      <c r="F41" s="25"/>
      <c r="G41" s="27" t="n">
        <f aca="false">G42+G43</f>
        <v>1824</v>
      </c>
      <c r="H41" s="27" t="n">
        <f aca="false">H42+H43</f>
        <v>1859.7</v>
      </c>
      <c r="I41" s="28" t="n">
        <f aca="false">I42+I43</f>
        <v>1763.4</v>
      </c>
    </row>
    <row r="42" customFormat="false" ht="23.25" hidden="false" customHeight="true" outlineLevel="0" collapsed="false">
      <c r="A42" s="14"/>
      <c r="B42" s="43" t="s">
        <v>22</v>
      </c>
      <c r="C42" s="25" t="s">
        <v>12</v>
      </c>
      <c r="D42" s="25" t="s">
        <v>39</v>
      </c>
      <c r="E42" s="25" t="s">
        <v>46</v>
      </c>
      <c r="F42" s="25" t="s">
        <v>23</v>
      </c>
      <c r="G42" s="27" t="n">
        <v>1821.7</v>
      </c>
      <c r="H42" s="27" t="n">
        <v>1857.4</v>
      </c>
      <c r="I42" s="28" t="n">
        <v>1761.1</v>
      </c>
    </row>
    <row r="43" customFormat="false" ht="36.75" hidden="false" customHeight="true" outlineLevel="0" collapsed="false">
      <c r="A43" s="14"/>
      <c r="B43" s="45" t="s">
        <v>37</v>
      </c>
      <c r="C43" s="25" t="s">
        <v>12</v>
      </c>
      <c r="D43" s="25" t="s">
        <v>39</v>
      </c>
      <c r="E43" s="25" t="s">
        <v>46</v>
      </c>
      <c r="F43" s="25" t="s">
        <v>23</v>
      </c>
      <c r="G43" s="27" t="n">
        <v>2.3</v>
      </c>
      <c r="H43" s="27" t="n">
        <v>2.3</v>
      </c>
      <c r="I43" s="28" t="n">
        <v>2.3</v>
      </c>
    </row>
    <row r="44" customFormat="false" ht="52.5" hidden="false" customHeight="true" outlineLevel="0" collapsed="false">
      <c r="A44" s="14"/>
      <c r="B44" s="46" t="s">
        <v>47</v>
      </c>
      <c r="C44" s="25" t="s">
        <v>12</v>
      </c>
      <c r="D44" s="25" t="s">
        <v>39</v>
      </c>
      <c r="E44" s="25" t="s">
        <v>48</v>
      </c>
      <c r="F44" s="25"/>
      <c r="G44" s="27" t="n">
        <f aca="false">G45</f>
        <v>150</v>
      </c>
      <c r="H44" s="27" t="n">
        <f aca="false">H45</f>
        <v>150</v>
      </c>
      <c r="I44" s="28" t="n">
        <f aca="false">I45</f>
        <v>150</v>
      </c>
    </row>
    <row r="45" customFormat="false" ht="16.5" hidden="false" customHeight="true" outlineLevel="0" collapsed="false">
      <c r="A45" s="14"/>
      <c r="B45" s="46" t="s">
        <v>49</v>
      </c>
      <c r="C45" s="25" t="s">
        <v>12</v>
      </c>
      <c r="D45" s="25" t="s">
        <v>39</v>
      </c>
      <c r="E45" s="25" t="s">
        <v>48</v>
      </c>
      <c r="F45" s="25" t="s">
        <v>50</v>
      </c>
      <c r="G45" s="27" t="n">
        <v>150</v>
      </c>
      <c r="H45" s="27" t="n">
        <v>150</v>
      </c>
      <c r="I45" s="28" t="n">
        <v>150</v>
      </c>
    </row>
    <row r="46" customFormat="false" ht="25.5" hidden="false" customHeight="true" outlineLevel="0" collapsed="false">
      <c r="A46" s="14"/>
      <c r="B46" s="46" t="s">
        <v>51</v>
      </c>
      <c r="C46" s="25" t="s">
        <v>12</v>
      </c>
      <c r="D46" s="25" t="s">
        <v>39</v>
      </c>
      <c r="E46" s="25" t="s">
        <v>52</v>
      </c>
      <c r="F46" s="25"/>
      <c r="G46" s="27" t="n">
        <f aca="false">G47</f>
        <v>415.3</v>
      </c>
      <c r="H46" s="27" t="n">
        <f aca="false">H47</f>
        <v>415.3</v>
      </c>
      <c r="I46" s="28" t="n">
        <f aca="false">I47</f>
        <v>415.3</v>
      </c>
    </row>
    <row r="47" customFormat="false" ht="18.75" hidden="false" customHeight="true" outlineLevel="0" collapsed="false">
      <c r="A47" s="14"/>
      <c r="B47" s="46" t="s">
        <v>53</v>
      </c>
      <c r="C47" s="25" t="s">
        <v>12</v>
      </c>
      <c r="D47" s="25" t="s">
        <v>39</v>
      </c>
      <c r="E47" s="25" t="s">
        <v>52</v>
      </c>
      <c r="F47" s="25" t="s">
        <v>54</v>
      </c>
      <c r="G47" s="27" t="n">
        <v>415.3</v>
      </c>
      <c r="H47" s="27" t="n">
        <v>415.3</v>
      </c>
      <c r="I47" s="28" t="n">
        <v>415.3</v>
      </c>
    </row>
    <row r="48" customFormat="false" ht="18.75" hidden="false" customHeight="true" outlineLevel="0" collapsed="false">
      <c r="A48" s="14"/>
      <c r="B48" s="47" t="s">
        <v>55</v>
      </c>
      <c r="C48" s="25" t="s">
        <v>12</v>
      </c>
      <c r="D48" s="25" t="s">
        <v>39</v>
      </c>
      <c r="E48" s="25" t="s">
        <v>56</v>
      </c>
      <c r="F48" s="25"/>
      <c r="G48" s="27" t="n">
        <f aca="false">G49</f>
        <v>50</v>
      </c>
      <c r="H48" s="27" t="n">
        <f aca="false">H49</f>
        <v>50</v>
      </c>
      <c r="I48" s="28" t="n">
        <f aca="false">I49</f>
        <v>50</v>
      </c>
    </row>
    <row r="49" customFormat="false" ht="24" hidden="false" customHeight="true" outlineLevel="0" collapsed="false">
      <c r="A49" s="14"/>
      <c r="B49" s="43" t="s">
        <v>22</v>
      </c>
      <c r="C49" s="25" t="s">
        <v>12</v>
      </c>
      <c r="D49" s="25" t="s">
        <v>39</v>
      </c>
      <c r="E49" s="25" t="s">
        <v>57</v>
      </c>
      <c r="F49" s="25"/>
      <c r="G49" s="27" t="n">
        <f aca="false">G50</f>
        <v>50</v>
      </c>
      <c r="H49" s="27" t="n">
        <f aca="false">H50</f>
        <v>50</v>
      </c>
      <c r="I49" s="28" t="n">
        <f aca="false">I50</f>
        <v>50</v>
      </c>
    </row>
    <row r="50" customFormat="false" ht="52.5" hidden="false" customHeight="true" outlineLevel="0" collapsed="false">
      <c r="A50" s="14"/>
      <c r="B50" s="45" t="s">
        <v>58</v>
      </c>
      <c r="C50" s="25" t="s">
        <v>12</v>
      </c>
      <c r="D50" s="25" t="s">
        <v>39</v>
      </c>
      <c r="E50" s="25" t="s">
        <v>57</v>
      </c>
      <c r="F50" s="25" t="s">
        <v>23</v>
      </c>
      <c r="G50" s="27" t="n">
        <v>50</v>
      </c>
      <c r="H50" s="27" t="n">
        <v>50</v>
      </c>
      <c r="I50" s="28" t="n">
        <v>50</v>
      </c>
    </row>
    <row r="51" customFormat="false" ht="25.5" hidden="false" customHeight="true" outlineLevel="0" collapsed="false">
      <c r="A51" s="14"/>
      <c r="B51" s="48" t="s">
        <v>59</v>
      </c>
      <c r="C51" s="20" t="s">
        <v>60</v>
      </c>
      <c r="D51" s="20"/>
      <c r="E51" s="20"/>
      <c r="F51" s="20"/>
      <c r="G51" s="21" t="n">
        <f aca="false">G52</f>
        <v>810.8</v>
      </c>
      <c r="H51" s="21" t="n">
        <f aca="false">H52</f>
        <v>810.8</v>
      </c>
      <c r="I51" s="21" t="n">
        <f aca="false">I52</f>
        <v>810.8</v>
      </c>
    </row>
    <row r="52" customFormat="false" ht="25.5" hidden="false" customHeight="true" outlineLevel="0" collapsed="false">
      <c r="A52" s="14"/>
      <c r="B52" s="48" t="s">
        <v>61</v>
      </c>
      <c r="C52" s="20" t="s">
        <v>60</v>
      </c>
      <c r="D52" s="20" t="s">
        <v>17</v>
      </c>
      <c r="E52" s="20"/>
      <c r="F52" s="20"/>
      <c r="G52" s="21" t="n">
        <f aca="false">G53</f>
        <v>810.8</v>
      </c>
      <c r="H52" s="21" t="n">
        <f aca="false">H53</f>
        <v>810.8</v>
      </c>
      <c r="I52" s="21" t="n">
        <f aca="false">I53</f>
        <v>810.8</v>
      </c>
    </row>
    <row r="53" customFormat="false" ht="25.5" hidden="false" customHeight="true" outlineLevel="0" collapsed="false">
      <c r="A53" s="14"/>
      <c r="B53" s="49" t="s">
        <v>62</v>
      </c>
      <c r="C53" s="50" t="s">
        <v>60</v>
      </c>
      <c r="D53" s="50" t="s">
        <v>17</v>
      </c>
      <c r="E53" s="50" t="s">
        <v>63</v>
      </c>
      <c r="F53" s="20"/>
      <c r="G53" s="21" t="n">
        <v>810.8</v>
      </c>
      <c r="H53" s="21" t="n">
        <v>810.8</v>
      </c>
      <c r="I53" s="21" t="n">
        <v>810.8</v>
      </c>
    </row>
    <row r="54" customFormat="false" ht="37.5" hidden="false" customHeight="true" outlineLevel="0" collapsed="false">
      <c r="A54" s="14"/>
      <c r="B54" s="45" t="s">
        <v>64</v>
      </c>
      <c r="C54" s="25" t="s">
        <v>60</v>
      </c>
      <c r="D54" s="25" t="s">
        <v>17</v>
      </c>
      <c r="E54" s="25" t="s">
        <v>65</v>
      </c>
      <c r="F54" s="25"/>
      <c r="G54" s="27" t="n">
        <v>810.8</v>
      </c>
      <c r="H54" s="27" t="n">
        <v>810.8</v>
      </c>
      <c r="I54" s="27" t="n">
        <v>810.8</v>
      </c>
    </row>
    <row r="55" customFormat="false" ht="27.75" hidden="false" customHeight="true" outlineLevel="0" collapsed="false">
      <c r="A55" s="14"/>
      <c r="B55" s="45" t="s">
        <v>22</v>
      </c>
      <c r="C55" s="25" t="s">
        <v>60</v>
      </c>
      <c r="D55" s="25" t="s">
        <v>17</v>
      </c>
      <c r="E55" s="25" t="s">
        <v>65</v>
      </c>
      <c r="F55" s="25" t="s">
        <v>23</v>
      </c>
      <c r="G55" s="27" t="n">
        <v>810.8</v>
      </c>
      <c r="H55" s="27" t="n">
        <v>810.8</v>
      </c>
      <c r="I55" s="27" t="n">
        <v>810.8</v>
      </c>
    </row>
    <row r="56" customFormat="false" ht="27.75" hidden="false" customHeight="true" outlineLevel="0" collapsed="false">
      <c r="A56" s="14"/>
      <c r="B56" s="51" t="s">
        <v>66</v>
      </c>
      <c r="C56" s="52" t="s">
        <v>17</v>
      </c>
      <c r="D56" s="52" t="s">
        <v>13</v>
      </c>
      <c r="E56" s="52" t="s">
        <v>14</v>
      </c>
      <c r="F56" s="52" t="s">
        <v>15</v>
      </c>
      <c r="G56" s="53" t="n">
        <f aca="false">G59+G57</f>
        <v>1929.6</v>
      </c>
      <c r="H56" s="53" t="n">
        <f aca="false">H59+H57</f>
        <v>1929.6</v>
      </c>
      <c r="I56" s="54" t="n">
        <f aca="false">I59+I57</f>
        <v>1929.6</v>
      </c>
    </row>
    <row r="57" customFormat="false" ht="27.75" hidden="false" customHeight="true" outlineLevel="0" collapsed="false">
      <c r="A57" s="14"/>
      <c r="B57" s="55" t="s">
        <v>67</v>
      </c>
      <c r="C57" s="33" t="s">
        <v>17</v>
      </c>
      <c r="D57" s="33" t="s">
        <v>25</v>
      </c>
      <c r="E57" s="33" t="s">
        <v>68</v>
      </c>
      <c r="F57" s="33" t="s">
        <v>15</v>
      </c>
      <c r="G57" s="34" t="n">
        <f aca="false">G58</f>
        <v>1729.4</v>
      </c>
      <c r="H57" s="34" t="n">
        <f aca="false">H58</f>
        <v>1729.4</v>
      </c>
      <c r="I57" s="56" t="n">
        <f aca="false">I58</f>
        <v>1729.4</v>
      </c>
    </row>
    <row r="58" customFormat="false" ht="27.75" hidden="false" customHeight="true" outlineLevel="0" collapsed="false">
      <c r="A58" s="14"/>
      <c r="B58" s="26" t="s">
        <v>22</v>
      </c>
      <c r="C58" s="33" t="s">
        <v>17</v>
      </c>
      <c r="D58" s="33" t="s">
        <v>25</v>
      </c>
      <c r="E58" s="33" t="s">
        <v>68</v>
      </c>
      <c r="F58" s="33" t="s">
        <v>23</v>
      </c>
      <c r="G58" s="34" t="n">
        <v>1729.4</v>
      </c>
      <c r="H58" s="34" t="n">
        <v>1729.4</v>
      </c>
      <c r="I58" s="56" t="n">
        <v>1729.4</v>
      </c>
    </row>
    <row r="59" customFormat="false" ht="41.25" hidden="false" customHeight="true" outlineLevel="0" collapsed="false">
      <c r="A59" s="14"/>
      <c r="B59" s="19" t="s">
        <v>69</v>
      </c>
      <c r="C59" s="20" t="s">
        <v>17</v>
      </c>
      <c r="D59" s="20" t="s">
        <v>70</v>
      </c>
      <c r="E59" s="20" t="s">
        <v>14</v>
      </c>
      <c r="F59" s="20" t="s">
        <v>15</v>
      </c>
      <c r="G59" s="21" t="n">
        <f aca="false">G60</f>
        <v>200.2</v>
      </c>
      <c r="H59" s="21" t="n">
        <f aca="false">H60</f>
        <v>200.2</v>
      </c>
      <c r="I59" s="22" t="n">
        <f aca="false">I60</f>
        <v>200.2</v>
      </c>
    </row>
    <row r="60" customFormat="false" ht="18.75" hidden="false" customHeight="true" outlineLevel="0" collapsed="false">
      <c r="A60" s="14"/>
      <c r="B60" s="37" t="s">
        <v>71</v>
      </c>
      <c r="C60" s="25" t="s">
        <v>17</v>
      </c>
      <c r="D60" s="25" t="s">
        <v>70</v>
      </c>
      <c r="E60" s="25" t="s">
        <v>72</v>
      </c>
      <c r="F60" s="25" t="s">
        <v>15</v>
      </c>
      <c r="G60" s="27" t="n">
        <f aca="false">G61</f>
        <v>200.2</v>
      </c>
      <c r="H60" s="27" t="n">
        <f aca="false">H61</f>
        <v>200.2</v>
      </c>
      <c r="I60" s="28" t="n">
        <f aca="false">I61</f>
        <v>200.2</v>
      </c>
    </row>
    <row r="61" customFormat="false" ht="28.5" hidden="false" customHeight="true" outlineLevel="0" collapsed="false">
      <c r="A61" s="14"/>
      <c r="B61" s="37" t="s">
        <v>73</v>
      </c>
      <c r="C61" s="25" t="s">
        <v>17</v>
      </c>
      <c r="D61" s="25" t="s">
        <v>70</v>
      </c>
      <c r="E61" s="25" t="s">
        <v>74</v>
      </c>
      <c r="F61" s="25"/>
      <c r="G61" s="27" t="n">
        <f aca="false">G62</f>
        <v>200.2</v>
      </c>
      <c r="H61" s="27" t="n">
        <f aca="false">H62</f>
        <v>200.2</v>
      </c>
      <c r="I61" s="28" t="n">
        <f aca="false">I62</f>
        <v>200.2</v>
      </c>
    </row>
    <row r="62" customFormat="false" ht="29.25" hidden="false" customHeight="true" outlineLevel="0" collapsed="false">
      <c r="A62" s="14"/>
      <c r="B62" s="37" t="s">
        <v>22</v>
      </c>
      <c r="C62" s="25" t="s">
        <v>17</v>
      </c>
      <c r="D62" s="25" t="s">
        <v>70</v>
      </c>
      <c r="E62" s="25" t="s">
        <v>74</v>
      </c>
      <c r="F62" s="25" t="s">
        <v>23</v>
      </c>
      <c r="G62" s="27" t="n">
        <v>200.2</v>
      </c>
      <c r="H62" s="27" t="n">
        <v>200.2</v>
      </c>
      <c r="I62" s="28" t="n">
        <v>200.2</v>
      </c>
    </row>
    <row r="63" customFormat="false" ht="17.25" hidden="false" customHeight="true" outlineLevel="0" collapsed="false">
      <c r="A63" s="14"/>
      <c r="B63" s="19" t="s">
        <v>75</v>
      </c>
      <c r="C63" s="20" t="s">
        <v>25</v>
      </c>
      <c r="D63" s="20" t="s">
        <v>13</v>
      </c>
      <c r="E63" s="20" t="s">
        <v>14</v>
      </c>
      <c r="F63" s="20" t="s">
        <v>15</v>
      </c>
      <c r="G63" s="21" t="n">
        <f aca="false">G64+G73+G68</f>
        <v>11827.4</v>
      </c>
      <c r="H63" s="21" t="n">
        <f aca="false">H64+H73+H68</f>
        <v>11827.3</v>
      </c>
      <c r="I63" s="22" t="n">
        <v>2409.3</v>
      </c>
    </row>
    <row r="64" customFormat="false" ht="16.5" hidden="false" customHeight="true" outlineLevel="0" collapsed="false">
      <c r="A64" s="14"/>
      <c r="B64" s="19" t="s">
        <v>76</v>
      </c>
      <c r="C64" s="20" t="s">
        <v>25</v>
      </c>
      <c r="D64" s="20" t="s">
        <v>77</v>
      </c>
      <c r="E64" s="20" t="s">
        <v>14</v>
      </c>
      <c r="F64" s="20" t="s">
        <v>15</v>
      </c>
      <c r="G64" s="21" t="n">
        <f aca="false">+G65</f>
        <v>104.3</v>
      </c>
      <c r="H64" s="21" t="n">
        <f aca="false">+H65</f>
        <v>104.3</v>
      </c>
      <c r="I64" s="22" t="n">
        <v>104.3</v>
      </c>
    </row>
    <row r="65" customFormat="false" ht="15" hidden="false" customHeight="true" outlineLevel="0" collapsed="false">
      <c r="A65" s="14"/>
      <c r="B65" s="37" t="s">
        <v>78</v>
      </c>
      <c r="C65" s="25" t="s">
        <v>25</v>
      </c>
      <c r="D65" s="25" t="s">
        <v>77</v>
      </c>
      <c r="E65" s="25" t="s">
        <v>79</v>
      </c>
      <c r="F65" s="25" t="s">
        <v>15</v>
      </c>
      <c r="G65" s="27" t="n">
        <f aca="false">+G66</f>
        <v>104.3</v>
      </c>
      <c r="H65" s="27" t="n">
        <f aca="false">+H66</f>
        <v>104.3</v>
      </c>
      <c r="I65" s="28" t="n">
        <v>104.3</v>
      </c>
    </row>
    <row r="66" customFormat="false" ht="22.5" hidden="false" customHeight="true" outlineLevel="0" collapsed="false">
      <c r="A66" s="14"/>
      <c r="B66" s="26" t="s">
        <v>80</v>
      </c>
      <c r="C66" s="25" t="s">
        <v>25</v>
      </c>
      <c r="D66" s="25" t="s">
        <v>77</v>
      </c>
      <c r="E66" s="25" t="s">
        <v>81</v>
      </c>
      <c r="F66" s="25"/>
      <c r="G66" s="27" t="n">
        <f aca="false">+G67</f>
        <v>104.3</v>
      </c>
      <c r="H66" s="27" t="n">
        <f aca="false">+H67</f>
        <v>104.3</v>
      </c>
      <c r="I66" s="28" t="n">
        <v>104.3</v>
      </c>
    </row>
    <row r="67" customFormat="false" ht="22.5" hidden="false" customHeight="true" outlineLevel="0" collapsed="false">
      <c r="A67" s="14"/>
      <c r="B67" s="26" t="s">
        <v>82</v>
      </c>
      <c r="C67" s="25" t="s">
        <v>25</v>
      </c>
      <c r="D67" s="25" t="s">
        <v>77</v>
      </c>
      <c r="E67" s="25" t="s">
        <v>81</v>
      </c>
      <c r="F67" s="25" t="s">
        <v>83</v>
      </c>
      <c r="G67" s="27" t="n">
        <v>104.3</v>
      </c>
      <c r="H67" s="27" t="n">
        <v>104.3</v>
      </c>
      <c r="I67" s="28" t="n">
        <v>104.3</v>
      </c>
    </row>
    <row r="68" customFormat="false" ht="22.5" hidden="false" customHeight="true" outlineLevel="0" collapsed="false">
      <c r="A68" s="14"/>
      <c r="B68" s="26" t="s">
        <v>84</v>
      </c>
      <c r="C68" s="20" t="s">
        <v>25</v>
      </c>
      <c r="D68" s="20" t="s">
        <v>70</v>
      </c>
      <c r="E68" s="25"/>
      <c r="F68" s="25"/>
      <c r="G68" s="27" t="n">
        <v>9401.8</v>
      </c>
      <c r="H68" s="27" t="n">
        <v>9401.8</v>
      </c>
      <c r="I68" s="28" t="n">
        <v>0</v>
      </c>
    </row>
    <row r="69" customFormat="false" ht="22.5" hidden="false" customHeight="true" outlineLevel="0" collapsed="false">
      <c r="A69" s="14"/>
      <c r="B69" s="26" t="s">
        <v>85</v>
      </c>
      <c r="C69" s="25" t="s">
        <v>25</v>
      </c>
      <c r="D69" s="25" t="s">
        <v>70</v>
      </c>
      <c r="E69" s="25" t="s">
        <v>86</v>
      </c>
      <c r="F69" s="25"/>
      <c r="G69" s="27" t="n">
        <v>9401.8</v>
      </c>
      <c r="H69" s="27" t="n">
        <v>9401.8</v>
      </c>
      <c r="I69" s="28" t="n">
        <v>0</v>
      </c>
    </row>
    <row r="70" customFormat="false" ht="22.5" hidden="false" customHeight="true" outlineLevel="0" collapsed="false">
      <c r="A70" s="14"/>
      <c r="B70" s="26" t="s">
        <v>87</v>
      </c>
      <c r="C70" s="25" t="s">
        <v>25</v>
      </c>
      <c r="D70" s="25" t="s">
        <v>70</v>
      </c>
      <c r="E70" s="25" t="s">
        <v>88</v>
      </c>
      <c r="F70" s="25"/>
      <c r="G70" s="27" t="n">
        <v>9401.8</v>
      </c>
      <c r="H70" s="27" t="n">
        <v>9401.8</v>
      </c>
      <c r="I70" s="28" t="n">
        <v>0</v>
      </c>
    </row>
    <row r="71" customFormat="false" ht="24.75" hidden="false" customHeight="true" outlineLevel="0" collapsed="false">
      <c r="A71" s="14"/>
      <c r="B71" s="26" t="s">
        <v>89</v>
      </c>
      <c r="C71" s="25" t="s">
        <v>25</v>
      </c>
      <c r="D71" s="25" t="s">
        <v>70</v>
      </c>
      <c r="E71" s="25" t="s">
        <v>90</v>
      </c>
      <c r="F71" s="25"/>
      <c r="G71" s="27" t="n">
        <v>9401.8</v>
      </c>
      <c r="H71" s="27" t="n">
        <v>9401.8</v>
      </c>
      <c r="I71" s="28" t="n">
        <v>0</v>
      </c>
    </row>
    <row r="72" customFormat="false" ht="66" hidden="false" customHeight="true" outlineLevel="0" collapsed="false">
      <c r="A72" s="14"/>
      <c r="B72" s="57" t="s">
        <v>91</v>
      </c>
      <c r="C72" s="58" t="s">
        <v>25</v>
      </c>
      <c r="D72" s="25" t="s">
        <v>70</v>
      </c>
      <c r="E72" s="25" t="s">
        <v>90</v>
      </c>
      <c r="F72" s="25" t="s">
        <v>92</v>
      </c>
      <c r="G72" s="27" t="n">
        <v>9401.8</v>
      </c>
      <c r="H72" s="27" t="n">
        <v>9401.8</v>
      </c>
      <c r="I72" s="28" t="n">
        <v>0</v>
      </c>
    </row>
    <row r="73" customFormat="false" ht="22.5" hidden="false" customHeight="true" outlineLevel="0" collapsed="false">
      <c r="A73" s="14"/>
      <c r="B73" s="19" t="s">
        <v>93</v>
      </c>
      <c r="C73" s="20" t="s">
        <v>25</v>
      </c>
      <c r="D73" s="20" t="s">
        <v>94</v>
      </c>
      <c r="E73" s="20" t="s">
        <v>14</v>
      </c>
      <c r="F73" s="20" t="s">
        <v>15</v>
      </c>
      <c r="G73" s="21" t="n">
        <f aca="false">G76+G78+G74+G80</f>
        <v>2321.3</v>
      </c>
      <c r="H73" s="21" t="n">
        <f aca="false">H76+H78+H74+H80</f>
        <v>2321.2</v>
      </c>
      <c r="I73" s="22" t="n">
        <v>2305</v>
      </c>
    </row>
    <row r="74" customFormat="false" ht="22.5" hidden="false" customHeight="true" outlineLevel="0" collapsed="false">
      <c r="A74" s="14"/>
      <c r="B74" s="59" t="s">
        <v>20</v>
      </c>
      <c r="C74" s="25" t="s">
        <v>25</v>
      </c>
      <c r="D74" s="25" t="s">
        <v>94</v>
      </c>
      <c r="E74" s="25" t="s">
        <v>21</v>
      </c>
      <c r="F74" s="25"/>
      <c r="G74" s="27" t="n">
        <f aca="false">G75</f>
        <v>764.3</v>
      </c>
      <c r="H74" s="27" t="n">
        <f aca="false">H75</f>
        <v>764.2</v>
      </c>
      <c r="I74" s="28" t="n">
        <v>748</v>
      </c>
    </row>
    <row r="75" customFormat="false" ht="22.5" hidden="false" customHeight="true" outlineLevel="0" collapsed="false">
      <c r="A75" s="14"/>
      <c r="B75" s="59" t="s">
        <v>22</v>
      </c>
      <c r="C75" s="25" t="s">
        <v>25</v>
      </c>
      <c r="D75" s="25" t="s">
        <v>94</v>
      </c>
      <c r="E75" s="25" t="s">
        <v>21</v>
      </c>
      <c r="F75" s="25" t="s">
        <v>23</v>
      </c>
      <c r="G75" s="27" t="n">
        <v>764.3</v>
      </c>
      <c r="H75" s="27" t="n">
        <v>764.2</v>
      </c>
      <c r="I75" s="28" t="n">
        <v>748</v>
      </c>
    </row>
    <row r="76" customFormat="false" ht="24" hidden="false" customHeight="true" outlineLevel="0" collapsed="false">
      <c r="A76" s="14"/>
      <c r="B76" s="26" t="s">
        <v>95</v>
      </c>
      <c r="C76" s="25" t="s">
        <v>25</v>
      </c>
      <c r="D76" s="25" t="s">
        <v>94</v>
      </c>
      <c r="E76" s="25" t="s">
        <v>96</v>
      </c>
      <c r="F76" s="25"/>
      <c r="G76" s="27" t="n">
        <f aca="false">G77</f>
        <v>360.8</v>
      </c>
      <c r="H76" s="27" t="n">
        <f aca="false">H77</f>
        <v>360.8</v>
      </c>
      <c r="I76" s="28" t="n">
        <v>360.8</v>
      </c>
    </row>
    <row r="77" customFormat="false" ht="24" hidden="false" customHeight="true" outlineLevel="0" collapsed="false">
      <c r="A77" s="14"/>
      <c r="B77" s="26" t="s">
        <v>22</v>
      </c>
      <c r="C77" s="25" t="s">
        <v>25</v>
      </c>
      <c r="D77" s="25" t="s">
        <v>94</v>
      </c>
      <c r="E77" s="25" t="s">
        <v>96</v>
      </c>
      <c r="F77" s="25" t="s">
        <v>23</v>
      </c>
      <c r="G77" s="27" t="n">
        <v>360.8</v>
      </c>
      <c r="H77" s="27" t="n">
        <v>360.8</v>
      </c>
      <c r="I77" s="28" t="n">
        <v>360.8</v>
      </c>
    </row>
    <row r="78" customFormat="false" ht="25.5" hidden="false" customHeight="true" outlineLevel="0" collapsed="false">
      <c r="A78" s="14"/>
      <c r="B78" s="26" t="s">
        <v>97</v>
      </c>
      <c r="C78" s="25" t="s">
        <v>25</v>
      </c>
      <c r="D78" s="25" t="s">
        <v>94</v>
      </c>
      <c r="E78" s="25" t="s">
        <v>98</v>
      </c>
      <c r="F78" s="25"/>
      <c r="G78" s="27" t="n">
        <f aca="false">+G79</f>
        <v>36.2</v>
      </c>
      <c r="H78" s="27" t="n">
        <f aca="false">+H79</f>
        <v>36.2</v>
      </c>
      <c r="I78" s="28" t="n">
        <v>36.2</v>
      </c>
    </row>
    <row r="79" customFormat="false" ht="19.5" hidden="false" customHeight="true" outlineLevel="0" collapsed="false">
      <c r="A79" s="14"/>
      <c r="B79" s="26" t="s">
        <v>99</v>
      </c>
      <c r="C79" s="25" t="s">
        <v>25</v>
      </c>
      <c r="D79" s="25" t="s">
        <v>94</v>
      </c>
      <c r="E79" s="25" t="s">
        <v>98</v>
      </c>
      <c r="F79" s="25" t="s">
        <v>83</v>
      </c>
      <c r="G79" s="27" t="n">
        <v>36.2</v>
      </c>
      <c r="H79" s="27" t="n">
        <v>36.2</v>
      </c>
      <c r="I79" s="28" t="n">
        <v>36.2</v>
      </c>
    </row>
    <row r="80" customFormat="false" ht="19.5" hidden="false" customHeight="true" outlineLevel="0" collapsed="false">
      <c r="A80" s="14"/>
      <c r="B80" s="26" t="s">
        <v>100</v>
      </c>
      <c r="C80" s="25" t="s">
        <v>25</v>
      </c>
      <c r="D80" s="25" t="s">
        <v>94</v>
      </c>
      <c r="E80" s="25" t="s">
        <v>101</v>
      </c>
      <c r="F80" s="25"/>
      <c r="G80" s="27" t="n">
        <f aca="false">G81</f>
        <v>1160</v>
      </c>
      <c r="H80" s="27" t="n">
        <f aca="false">H81</f>
        <v>1160</v>
      </c>
      <c r="I80" s="28" t="n">
        <v>1160</v>
      </c>
    </row>
    <row r="81" customFormat="false" ht="22.5" hidden="false" customHeight="true" outlineLevel="0" collapsed="false">
      <c r="A81" s="14"/>
      <c r="B81" s="26" t="s">
        <v>102</v>
      </c>
      <c r="C81" s="25" t="s">
        <v>25</v>
      </c>
      <c r="D81" s="25" t="s">
        <v>94</v>
      </c>
      <c r="E81" s="25" t="s">
        <v>103</v>
      </c>
      <c r="F81" s="25"/>
      <c r="G81" s="27" t="n">
        <f aca="false">G82</f>
        <v>1160</v>
      </c>
      <c r="H81" s="27" t="n">
        <f aca="false">H82</f>
        <v>1160</v>
      </c>
      <c r="I81" s="28" t="n">
        <v>1160</v>
      </c>
    </row>
    <row r="82" customFormat="false" ht="19.5" hidden="false" customHeight="true" outlineLevel="0" collapsed="false">
      <c r="A82" s="14"/>
      <c r="B82" s="45" t="s">
        <v>104</v>
      </c>
      <c r="C82" s="25" t="s">
        <v>25</v>
      </c>
      <c r="D82" s="25" t="s">
        <v>94</v>
      </c>
      <c r="E82" s="25" t="s">
        <v>103</v>
      </c>
      <c r="F82" s="25" t="s">
        <v>105</v>
      </c>
      <c r="G82" s="27" t="n">
        <v>1160</v>
      </c>
      <c r="H82" s="27" t="n">
        <v>1160</v>
      </c>
      <c r="I82" s="28" t="n">
        <v>1160</v>
      </c>
    </row>
    <row r="83" customFormat="false" ht="17.25" hidden="false" customHeight="true" outlineLevel="0" collapsed="false">
      <c r="A83" s="14"/>
      <c r="B83" s="19" t="s">
        <v>106</v>
      </c>
      <c r="C83" s="20" t="s">
        <v>31</v>
      </c>
      <c r="D83" s="20" t="s">
        <v>13</v>
      </c>
      <c r="E83" s="20" t="s">
        <v>14</v>
      </c>
      <c r="F83" s="20" t="s">
        <v>15</v>
      </c>
      <c r="G83" s="21" t="n">
        <f aca="false">G84+G92+G128+G138</f>
        <v>66373.125</v>
      </c>
      <c r="H83" s="21" t="n">
        <v>63511.5</v>
      </c>
      <c r="I83" s="22" t="n">
        <v>49013</v>
      </c>
    </row>
    <row r="84" customFormat="false" ht="17.25" hidden="false" customHeight="true" outlineLevel="0" collapsed="false">
      <c r="A84" s="14"/>
      <c r="B84" s="60" t="s">
        <v>107</v>
      </c>
      <c r="C84" s="20" t="s">
        <v>31</v>
      </c>
      <c r="D84" s="20" t="s">
        <v>12</v>
      </c>
      <c r="E84" s="20"/>
      <c r="F84" s="20"/>
      <c r="G84" s="21" t="n">
        <f aca="false">G89+G85</f>
        <v>4368.1</v>
      </c>
      <c r="H84" s="21" t="n">
        <f aca="false">H89+H85</f>
        <v>1562.5</v>
      </c>
      <c r="I84" s="22" t="n">
        <v>1527.4</v>
      </c>
    </row>
    <row r="85" customFormat="false" ht="45.75" hidden="false" customHeight="true" outlineLevel="0" collapsed="false">
      <c r="A85" s="14"/>
      <c r="B85" s="45" t="s">
        <v>108</v>
      </c>
      <c r="C85" s="61" t="s">
        <v>31</v>
      </c>
      <c r="D85" s="61" t="s">
        <v>12</v>
      </c>
      <c r="E85" s="61" t="s">
        <v>109</v>
      </c>
      <c r="F85" s="20"/>
      <c r="G85" s="62" t="n">
        <v>4008</v>
      </c>
      <c r="H85" s="62" t="n">
        <v>1202.4</v>
      </c>
      <c r="I85" s="63" t="n">
        <v>1202.4</v>
      </c>
    </row>
    <row r="86" customFormat="false" ht="75" hidden="false" customHeight="true" outlineLevel="0" collapsed="false">
      <c r="A86" s="14"/>
      <c r="B86" s="45" t="s">
        <v>110</v>
      </c>
      <c r="C86" s="61" t="s">
        <v>31</v>
      </c>
      <c r="D86" s="61" t="s">
        <v>12</v>
      </c>
      <c r="E86" s="61" t="s">
        <v>111</v>
      </c>
      <c r="F86" s="20"/>
      <c r="G86" s="62" t="n">
        <v>4008</v>
      </c>
      <c r="H86" s="62" t="n">
        <v>1202.4</v>
      </c>
      <c r="I86" s="63" t="n">
        <v>1202.4</v>
      </c>
    </row>
    <row r="87" customFormat="false" ht="57" hidden="false" customHeight="true" outlineLevel="0" collapsed="false">
      <c r="A87" s="14"/>
      <c r="B87" s="45" t="s">
        <v>112</v>
      </c>
      <c r="C87" s="61" t="s">
        <v>31</v>
      </c>
      <c r="D87" s="61" t="s">
        <v>12</v>
      </c>
      <c r="E87" s="61" t="s">
        <v>113</v>
      </c>
      <c r="F87" s="20"/>
      <c r="G87" s="62" t="n">
        <v>4008</v>
      </c>
      <c r="H87" s="62" t="n">
        <v>1202.4</v>
      </c>
      <c r="I87" s="63" t="n">
        <v>1202.4</v>
      </c>
    </row>
    <row r="88" customFormat="false" ht="17.25" hidden="false" customHeight="true" outlineLevel="0" collapsed="false">
      <c r="A88" s="14"/>
      <c r="B88" s="45" t="s">
        <v>114</v>
      </c>
      <c r="C88" s="61" t="s">
        <v>31</v>
      </c>
      <c r="D88" s="61" t="s">
        <v>12</v>
      </c>
      <c r="E88" s="61" t="s">
        <v>113</v>
      </c>
      <c r="F88" s="25" t="s">
        <v>115</v>
      </c>
      <c r="G88" s="62" t="n">
        <v>4008</v>
      </c>
      <c r="H88" s="62" t="n">
        <v>1202.4</v>
      </c>
      <c r="I88" s="63" t="n">
        <v>1202.4</v>
      </c>
    </row>
    <row r="89" customFormat="false" ht="17.25" hidden="false" customHeight="true" outlineLevel="0" collapsed="false">
      <c r="A89" s="14"/>
      <c r="B89" s="64" t="s">
        <v>116</v>
      </c>
      <c r="C89" s="25" t="s">
        <v>31</v>
      </c>
      <c r="D89" s="25" t="s">
        <v>12</v>
      </c>
      <c r="E89" s="25" t="s">
        <v>117</v>
      </c>
      <c r="F89" s="20"/>
      <c r="G89" s="27" t="n">
        <f aca="false">G90</f>
        <v>360.1</v>
      </c>
      <c r="H89" s="27" t="n">
        <f aca="false">H90</f>
        <v>360.1</v>
      </c>
      <c r="I89" s="28" t="n">
        <v>325</v>
      </c>
    </row>
    <row r="90" customFormat="false" ht="37.5" hidden="false" customHeight="true" outlineLevel="0" collapsed="false">
      <c r="A90" s="14"/>
      <c r="B90" s="65" t="s">
        <v>118</v>
      </c>
      <c r="C90" s="25" t="s">
        <v>31</v>
      </c>
      <c r="D90" s="25" t="s">
        <v>12</v>
      </c>
      <c r="E90" s="25" t="s">
        <v>119</v>
      </c>
      <c r="F90" s="25"/>
      <c r="G90" s="27" t="n">
        <f aca="false">G91</f>
        <v>360.1</v>
      </c>
      <c r="H90" s="27" t="n">
        <f aca="false">H91</f>
        <v>360.1</v>
      </c>
      <c r="I90" s="28" t="n">
        <v>325</v>
      </c>
    </row>
    <row r="91" customFormat="false" ht="27.75" hidden="false" customHeight="true" outlineLevel="0" collapsed="false">
      <c r="A91" s="14"/>
      <c r="B91" s="26" t="s">
        <v>22</v>
      </c>
      <c r="C91" s="25" t="s">
        <v>31</v>
      </c>
      <c r="D91" s="25" t="s">
        <v>12</v>
      </c>
      <c r="E91" s="25" t="s">
        <v>119</v>
      </c>
      <c r="F91" s="25" t="s">
        <v>23</v>
      </c>
      <c r="G91" s="27" t="n">
        <v>360.1</v>
      </c>
      <c r="H91" s="27" t="n">
        <v>360.1</v>
      </c>
      <c r="I91" s="28" t="n">
        <v>325</v>
      </c>
    </row>
    <row r="92" customFormat="false" ht="15.75" hidden="false" customHeight="true" outlineLevel="0" collapsed="false">
      <c r="A92" s="14"/>
      <c r="B92" s="19" t="s">
        <v>120</v>
      </c>
      <c r="C92" s="20" t="s">
        <v>31</v>
      </c>
      <c r="D92" s="20" t="s">
        <v>60</v>
      </c>
      <c r="E92" s="20"/>
      <c r="F92" s="20"/>
      <c r="G92" s="21" t="n">
        <f aca="false">G93+G96+G99+G102+G106+G112+G115+G117+G119</f>
        <v>58224.325</v>
      </c>
      <c r="H92" s="21" t="n">
        <v>58168.3</v>
      </c>
      <c r="I92" s="22" t="n">
        <v>43706.5</v>
      </c>
    </row>
    <row r="93" customFormat="false" ht="26.25" hidden="false" customHeight="true" outlineLevel="0" collapsed="false">
      <c r="A93" s="14"/>
      <c r="B93" s="55" t="s">
        <v>121</v>
      </c>
      <c r="C93" s="25" t="s">
        <v>31</v>
      </c>
      <c r="D93" s="25" t="s">
        <v>60</v>
      </c>
      <c r="E93" s="25" t="s">
        <v>122</v>
      </c>
      <c r="F93" s="25"/>
      <c r="G93" s="27" t="n">
        <f aca="false">G94</f>
        <v>23189.9</v>
      </c>
      <c r="H93" s="27" t="n">
        <f aca="false">H94</f>
        <v>23189.9</v>
      </c>
      <c r="I93" s="28" t="n">
        <v>23189.9</v>
      </c>
    </row>
    <row r="94" customFormat="false" ht="15.75" hidden="false" customHeight="true" outlineLevel="0" collapsed="false">
      <c r="A94" s="14"/>
      <c r="B94" s="55" t="s">
        <v>45</v>
      </c>
      <c r="C94" s="25" t="s">
        <v>31</v>
      </c>
      <c r="D94" s="25" t="s">
        <v>60</v>
      </c>
      <c r="E94" s="25" t="s">
        <v>46</v>
      </c>
      <c r="F94" s="25"/>
      <c r="G94" s="27" t="n">
        <f aca="false">G95</f>
        <v>23189.9</v>
      </c>
      <c r="H94" s="27" t="n">
        <f aca="false">H95</f>
        <v>23189.9</v>
      </c>
      <c r="I94" s="28" t="n">
        <v>23189.9</v>
      </c>
    </row>
    <row r="95" customFormat="false" ht="24" hidden="false" customHeight="true" outlineLevel="0" collapsed="false">
      <c r="A95" s="14"/>
      <c r="B95" s="26" t="s">
        <v>22</v>
      </c>
      <c r="C95" s="25" t="s">
        <v>31</v>
      </c>
      <c r="D95" s="25" t="s">
        <v>60</v>
      </c>
      <c r="E95" s="25" t="s">
        <v>46</v>
      </c>
      <c r="F95" s="25" t="s">
        <v>23</v>
      </c>
      <c r="G95" s="27" t="n">
        <v>23189.9</v>
      </c>
      <c r="H95" s="27" t="n">
        <v>23189.9</v>
      </c>
      <c r="I95" s="28" t="n">
        <v>23189.9</v>
      </c>
    </row>
    <row r="96" customFormat="false" ht="15.75" hidden="false" customHeight="true" outlineLevel="0" collapsed="false">
      <c r="A96" s="14"/>
      <c r="B96" s="55" t="s">
        <v>123</v>
      </c>
      <c r="C96" s="25" t="s">
        <v>31</v>
      </c>
      <c r="D96" s="25" t="s">
        <v>60</v>
      </c>
      <c r="E96" s="25" t="s">
        <v>124</v>
      </c>
      <c r="F96" s="25"/>
      <c r="G96" s="27" t="n">
        <f aca="false">G97</f>
        <v>2300</v>
      </c>
      <c r="H96" s="27" t="n">
        <v>2729.7</v>
      </c>
      <c r="I96" s="28" t="n">
        <v>2729.5</v>
      </c>
    </row>
    <row r="97" customFormat="false" ht="24.75" hidden="false" customHeight="true" outlineLevel="0" collapsed="false">
      <c r="A97" s="14"/>
      <c r="B97" s="55" t="s">
        <v>125</v>
      </c>
      <c r="C97" s="25" t="s">
        <v>31</v>
      </c>
      <c r="D97" s="25" t="s">
        <v>60</v>
      </c>
      <c r="E97" s="25" t="s">
        <v>126</v>
      </c>
      <c r="F97" s="25"/>
      <c r="G97" s="27" t="n">
        <v>2300</v>
      </c>
      <c r="H97" s="27" t="n">
        <v>2300</v>
      </c>
      <c r="I97" s="28" t="n">
        <v>2300</v>
      </c>
    </row>
    <row r="98" customFormat="false" ht="55.5" hidden="false" customHeight="true" outlineLevel="0" collapsed="false">
      <c r="A98" s="14"/>
      <c r="B98" s="55" t="s">
        <v>127</v>
      </c>
      <c r="C98" s="25" t="s">
        <v>31</v>
      </c>
      <c r="D98" s="25" t="s">
        <v>60</v>
      </c>
      <c r="E98" s="25" t="s">
        <v>128</v>
      </c>
      <c r="F98" s="25" t="s">
        <v>92</v>
      </c>
      <c r="G98" s="27" t="n">
        <v>2300</v>
      </c>
      <c r="H98" s="27" t="n">
        <v>2300</v>
      </c>
      <c r="I98" s="28" t="n">
        <v>2300</v>
      </c>
    </row>
    <row r="99" customFormat="false" ht="28.5" hidden="false" customHeight="true" outlineLevel="0" collapsed="false">
      <c r="A99" s="14"/>
      <c r="B99" s="55" t="s">
        <v>129</v>
      </c>
      <c r="C99" s="25" t="s">
        <v>31</v>
      </c>
      <c r="D99" s="25" t="s">
        <v>60</v>
      </c>
      <c r="E99" s="25" t="s">
        <v>130</v>
      </c>
      <c r="F99" s="25"/>
      <c r="G99" s="27" t="n">
        <f aca="false">G100</f>
        <v>429.7</v>
      </c>
      <c r="H99" s="27" t="n">
        <f aca="false">H100</f>
        <v>429.7</v>
      </c>
      <c r="I99" s="28" t="n">
        <v>429.5</v>
      </c>
    </row>
    <row r="100" customFormat="false" ht="27.75" hidden="false" customHeight="true" outlineLevel="0" collapsed="false">
      <c r="A100" s="14"/>
      <c r="B100" s="55" t="s">
        <v>131</v>
      </c>
      <c r="C100" s="25" t="s">
        <v>31</v>
      </c>
      <c r="D100" s="25" t="s">
        <v>60</v>
      </c>
      <c r="E100" s="25" t="s">
        <v>132</v>
      </c>
      <c r="F100" s="25"/>
      <c r="G100" s="27" t="n">
        <f aca="false">G101</f>
        <v>429.7</v>
      </c>
      <c r="H100" s="27" t="n">
        <f aca="false">H101</f>
        <v>429.7</v>
      </c>
      <c r="I100" s="28" t="n">
        <v>429.5</v>
      </c>
    </row>
    <row r="101" customFormat="false" ht="23.25" hidden="false" customHeight="true" outlineLevel="0" collapsed="false">
      <c r="A101" s="14"/>
      <c r="B101" s="55" t="s">
        <v>22</v>
      </c>
      <c r="C101" s="25" t="s">
        <v>31</v>
      </c>
      <c r="D101" s="25" t="s">
        <v>60</v>
      </c>
      <c r="E101" s="25" t="s">
        <v>132</v>
      </c>
      <c r="F101" s="25" t="s">
        <v>23</v>
      </c>
      <c r="G101" s="27" t="n">
        <v>429.7</v>
      </c>
      <c r="H101" s="27" t="n">
        <v>429.7</v>
      </c>
      <c r="I101" s="28" t="n">
        <v>429.5</v>
      </c>
    </row>
    <row r="102" customFormat="false" ht="23.25" hidden="false" customHeight="true" outlineLevel="0" collapsed="false">
      <c r="A102" s="14"/>
      <c r="B102" s="55" t="s">
        <v>133</v>
      </c>
      <c r="C102" s="25" t="s">
        <v>31</v>
      </c>
      <c r="D102" s="25" t="s">
        <v>60</v>
      </c>
      <c r="E102" s="25" t="s">
        <v>134</v>
      </c>
      <c r="F102" s="25"/>
      <c r="G102" s="66" t="n">
        <f aca="false">G103</f>
        <v>0.025</v>
      </c>
      <c r="H102" s="66" t="n">
        <f aca="false">H103</f>
        <v>0.025</v>
      </c>
      <c r="I102" s="67" t="n">
        <v>0.025</v>
      </c>
    </row>
    <row r="103" customFormat="false" ht="24.75" hidden="false" customHeight="true" outlineLevel="0" collapsed="false">
      <c r="A103" s="14"/>
      <c r="B103" s="55" t="s">
        <v>135</v>
      </c>
      <c r="C103" s="25" t="s">
        <v>31</v>
      </c>
      <c r="D103" s="25" t="s">
        <v>60</v>
      </c>
      <c r="E103" s="25" t="s">
        <v>136</v>
      </c>
      <c r="F103" s="25"/>
      <c r="G103" s="66" t="n">
        <f aca="false">G104</f>
        <v>0.025</v>
      </c>
      <c r="H103" s="66" t="n">
        <f aca="false">H104</f>
        <v>0.025</v>
      </c>
      <c r="I103" s="67" t="n">
        <v>0.025</v>
      </c>
    </row>
    <row r="104" customFormat="false" ht="24.75" hidden="false" customHeight="true" outlineLevel="0" collapsed="false">
      <c r="A104" s="14"/>
      <c r="B104" s="55" t="s">
        <v>137</v>
      </c>
      <c r="C104" s="25" t="s">
        <v>31</v>
      </c>
      <c r="D104" s="25" t="s">
        <v>60</v>
      </c>
      <c r="E104" s="25" t="s">
        <v>138</v>
      </c>
      <c r="F104" s="25"/>
      <c r="G104" s="66" t="n">
        <f aca="false">G105</f>
        <v>0.025</v>
      </c>
      <c r="H104" s="66" t="n">
        <f aca="false">H105</f>
        <v>0.025</v>
      </c>
      <c r="I104" s="67" t="n">
        <v>0.025</v>
      </c>
    </row>
    <row r="105" customFormat="false" ht="26.25" hidden="false" customHeight="true" outlineLevel="0" collapsed="false">
      <c r="A105" s="14"/>
      <c r="B105" s="55" t="s">
        <v>139</v>
      </c>
      <c r="C105" s="25" t="s">
        <v>31</v>
      </c>
      <c r="D105" s="25" t="s">
        <v>60</v>
      </c>
      <c r="E105" s="25" t="s">
        <v>138</v>
      </c>
      <c r="F105" s="25" t="s">
        <v>140</v>
      </c>
      <c r="G105" s="66" t="n">
        <v>0.025</v>
      </c>
      <c r="H105" s="66" t="n">
        <v>0.025</v>
      </c>
      <c r="I105" s="67" t="n">
        <v>0.025</v>
      </c>
    </row>
    <row r="106" customFormat="false" ht="15.75" hidden="false" customHeight="true" outlineLevel="0" collapsed="false">
      <c r="A106" s="14"/>
      <c r="B106" s="55" t="s">
        <v>141</v>
      </c>
      <c r="C106" s="25" t="s">
        <v>31</v>
      </c>
      <c r="D106" s="25" t="s">
        <v>60</v>
      </c>
      <c r="E106" s="25" t="s">
        <v>142</v>
      </c>
      <c r="F106" s="25"/>
      <c r="G106" s="27" t="n">
        <f aca="false">G107</f>
        <v>6263.6</v>
      </c>
      <c r="H106" s="27" t="n">
        <f aca="false">H107</f>
        <v>3969.9</v>
      </c>
      <c r="I106" s="28" t="n">
        <v>3843.3</v>
      </c>
    </row>
    <row r="107" customFormat="false" ht="20.25" hidden="false" customHeight="true" outlineLevel="0" collapsed="false">
      <c r="A107" s="14"/>
      <c r="B107" s="55" t="s">
        <v>143</v>
      </c>
      <c r="C107" s="25" t="s">
        <v>31</v>
      </c>
      <c r="D107" s="25" t="s">
        <v>60</v>
      </c>
      <c r="E107" s="25" t="s">
        <v>144</v>
      </c>
      <c r="F107" s="25"/>
      <c r="G107" s="27" t="n">
        <f aca="false">G108</f>
        <v>6263.6</v>
      </c>
      <c r="H107" s="27" t="n">
        <f aca="false">H108</f>
        <v>3969.9</v>
      </c>
      <c r="I107" s="28" t="n">
        <v>3843.3</v>
      </c>
    </row>
    <row r="108" customFormat="false" ht="22.5" hidden="false" customHeight="true" outlineLevel="0" collapsed="false">
      <c r="A108" s="14"/>
      <c r="B108" s="55" t="s">
        <v>22</v>
      </c>
      <c r="C108" s="25" t="s">
        <v>31</v>
      </c>
      <c r="D108" s="25" t="s">
        <v>60</v>
      </c>
      <c r="E108" s="25" t="s">
        <v>144</v>
      </c>
      <c r="F108" s="25" t="s">
        <v>23</v>
      </c>
      <c r="G108" s="27" t="n">
        <v>6263.6</v>
      </c>
      <c r="H108" s="27" t="n">
        <v>3969.9</v>
      </c>
      <c r="I108" s="28" t="n">
        <v>3843.3</v>
      </c>
    </row>
    <row r="109" customFormat="false" ht="59.25" hidden="false" customHeight="true" outlineLevel="0" collapsed="false">
      <c r="A109" s="14"/>
      <c r="B109" s="55" t="s">
        <v>145</v>
      </c>
      <c r="C109" s="25" t="s">
        <v>31</v>
      </c>
      <c r="D109" s="25" t="s">
        <v>60</v>
      </c>
      <c r="E109" s="25" t="s">
        <v>146</v>
      </c>
      <c r="F109" s="25"/>
      <c r="G109" s="27"/>
      <c r="H109" s="27" t="n">
        <v>2500</v>
      </c>
      <c r="I109" s="28" t="n">
        <v>2500</v>
      </c>
    </row>
    <row r="110" customFormat="false" ht="59.25" hidden="false" customHeight="true" outlineLevel="0" collapsed="false">
      <c r="A110" s="14"/>
      <c r="B110" s="55" t="s">
        <v>147</v>
      </c>
      <c r="C110" s="25" t="s">
        <v>31</v>
      </c>
      <c r="D110" s="25" t="s">
        <v>60</v>
      </c>
      <c r="E110" s="25" t="s">
        <v>148</v>
      </c>
      <c r="F110" s="25"/>
      <c r="G110" s="27"/>
      <c r="H110" s="27" t="n">
        <v>2500</v>
      </c>
      <c r="I110" s="28" t="n">
        <v>2500</v>
      </c>
    </row>
    <row r="111" customFormat="false" ht="59.25" hidden="false" customHeight="true" outlineLevel="0" collapsed="false">
      <c r="A111" s="14"/>
      <c r="B111" s="55" t="s">
        <v>127</v>
      </c>
      <c r="C111" s="25" t="s">
        <v>31</v>
      </c>
      <c r="D111" s="25" t="s">
        <v>60</v>
      </c>
      <c r="E111" s="25" t="s">
        <v>148</v>
      </c>
      <c r="F111" s="25" t="s">
        <v>92</v>
      </c>
      <c r="G111" s="27"/>
      <c r="H111" s="27" t="n">
        <v>2500</v>
      </c>
      <c r="I111" s="28" t="n">
        <v>2500</v>
      </c>
    </row>
    <row r="112" customFormat="false" ht="15.75" hidden="false" customHeight="true" outlineLevel="0" collapsed="false">
      <c r="A112" s="14"/>
      <c r="B112" s="55" t="s">
        <v>149</v>
      </c>
      <c r="C112" s="25" t="s">
        <v>31</v>
      </c>
      <c r="D112" s="25" t="s">
        <v>60</v>
      </c>
      <c r="E112" s="25" t="s">
        <v>150</v>
      </c>
      <c r="F112" s="25"/>
      <c r="G112" s="27" t="n">
        <f aca="false">G113</f>
        <v>12257</v>
      </c>
      <c r="H112" s="27" t="n">
        <v>23237</v>
      </c>
      <c r="I112" s="28" t="n">
        <v>9015.5</v>
      </c>
    </row>
    <row r="113" customFormat="false" ht="36.75" hidden="false" customHeight="true" outlineLevel="0" collapsed="false">
      <c r="A113" s="14"/>
      <c r="B113" s="55" t="s">
        <v>151</v>
      </c>
      <c r="C113" s="25" t="s">
        <v>31</v>
      </c>
      <c r="D113" s="25" t="s">
        <v>60</v>
      </c>
      <c r="E113" s="25" t="s">
        <v>152</v>
      </c>
      <c r="F113" s="25"/>
      <c r="G113" s="27" t="n">
        <f aca="false">G114</f>
        <v>12257</v>
      </c>
      <c r="H113" s="27" t="n">
        <f aca="false">H114</f>
        <v>12257</v>
      </c>
      <c r="I113" s="28" t="n">
        <v>7345.5</v>
      </c>
    </row>
    <row r="114" customFormat="false" ht="53.25" hidden="false" customHeight="true" outlineLevel="0" collapsed="false">
      <c r="A114" s="14"/>
      <c r="B114" s="55" t="s">
        <v>127</v>
      </c>
      <c r="C114" s="25" t="s">
        <v>31</v>
      </c>
      <c r="D114" s="25" t="s">
        <v>60</v>
      </c>
      <c r="E114" s="25" t="s">
        <v>152</v>
      </c>
      <c r="F114" s="25" t="s">
        <v>92</v>
      </c>
      <c r="G114" s="27" t="n">
        <v>12257</v>
      </c>
      <c r="H114" s="27" t="n">
        <v>12257</v>
      </c>
      <c r="I114" s="28" t="n">
        <v>7345.5</v>
      </c>
    </row>
    <row r="115" customFormat="false" ht="42" hidden="false" customHeight="true" outlineLevel="0" collapsed="false">
      <c r="A115" s="14"/>
      <c r="B115" s="55" t="s">
        <v>153</v>
      </c>
      <c r="C115" s="25" t="s">
        <v>31</v>
      </c>
      <c r="D115" s="25" t="s">
        <v>60</v>
      </c>
      <c r="E115" s="25" t="s">
        <v>154</v>
      </c>
      <c r="F115" s="25"/>
      <c r="G115" s="27" t="n">
        <f aca="false">G116</f>
        <v>9310</v>
      </c>
      <c r="H115" s="27" t="n">
        <f aca="false">H116</f>
        <v>9310</v>
      </c>
      <c r="I115" s="28" t="n">
        <v>0</v>
      </c>
    </row>
    <row r="116" customFormat="false" ht="49.5" hidden="false" customHeight="true" outlineLevel="0" collapsed="false">
      <c r="A116" s="14"/>
      <c r="B116" s="55" t="s">
        <v>127</v>
      </c>
      <c r="C116" s="25" t="s">
        <v>31</v>
      </c>
      <c r="D116" s="25" t="s">
        <v>60</v>
      </c>
      <c r="E116" s="25" t="s">
        <v>154</v>
      </c>
      <c r="F116" s="25" t="s">
        <v>92</v>
      </c>
      <c r="G116" s="27" t="n">
        <v>9310</v>
      </c>
      <c r="H116" s="27" t="n">
        <v>9310</v>
      </c>
      <c r="I116" s="28" t="n">
        <v>0</v>
      </c>
    </row>
    <row r="117" customFormat="false" ht="33" hidden="false" customHeight="true" outlineLevel="0" collapsed="false">
      <c r="A117" s="14"/>
      <c r="B117" s="55" t="s">
        <v>155</v>
      </c>
      <c r="C117" s="25" t="s">
        <v>31</v>
      </c>
      <c r="D117" s="25" t="s">
        <v>60</v>
      </c>
      <c r="E117" s="25" t="s">
        <v>156</v>
      </c>
      <c r="F117" s="25"/>
      <c r="G117" s="27" t="n">
        <f aca="false">G118</f>
        <v>1670</v>
      </c>
      <c r="H117" s="27" t="n">
        <f aca="false">H118</f>
        <v>1670</v>
      </c>
      <c r="I117" s="28" t="n">
        <v>1670</v>
      </c>
    </row>
    <row r="118" customFormat="false" ht="51.75" hidden="false" customHeight="true" outlineLevel="0" collapsed="false">
      <c r="A118" s="14"/>
      <c r="B118" s="55" t="s">
        <v>91</v>
      </c>
      <c r="C118" s="25" t="s">
        <v>31</v>
      </c>
      <c r="D118" s="25" t="s">
        <v>60</v>
      </c>
      <c r="E118" s="25" t="s">
        <v>156</v>
      </c>
      <c r="F118" s="25" t="s">
        <v>92</v>
      </c>
      <c r="G118" s="27" t="n">
        <v>1670</v>
      </c>
      <c r="H118" s="27" t="n">
        <v>1670</v>
      </c>
      <c r="I118" s="28" t="n">
        <v>1670</v>
      </c>
    </row>
    <row r="119" customFormat="false" ht="15.75" hidden="false" customHeight="true" outlineLevel="0" collapsed="false">
      <c r="A119" s="14"/>
      <c r="B119" s="37" t="s">
        <v>55</v>
      </c>
      <c r="C119" s="25" t="s">
        <v>31</v>
      </c>
      <c r="D119" s="25" t="s">
        <v>60</v>
      </c>
      <c r="E119" s="25" t="s">
        <v>56</v>
      </c>
      <c r="F119" s="25"/>
      <c r="G119" s="27" t="n">
        <f aca="false">G120+G122+G124+G126</f>
        <v>2804.1</v>
      </c>
      <c r="H119" s="27" t="n">
        <f aca="false">H120+H122+H124+H126</f>
        <v>2541.8</v>
      </c>
      <c r="I119" s="28" t="n">
        <v>2428.3</v>
      </c>
    </row>
    <row r="120" customFormat="false" ht="39" hidden="false" customHeight="true" outlineLevel="0" collapsed="false">
      <c r="A120" s="68"/>
      <c r="B120" s="69" t="s">
        <v>157</v>
      </c>
      <c r="C120" s="70" t="s">
        <v>31</v>
      </c>
      <c r="D120" s="70" t="s">
        <v>60</v>
      </c>
      <c r="E120" s="70" t="s">
        <v>158</v>
      </c>
      <c r="F120" s="70"/>
      <c r="G120" s="71" t="n">
        <f aca="false">+G121</f>
        <v>2174.7</v>
      </c>
      <c r="H120" s="71" t="n">
        <f aca="false">+H121</f>
        <v>2174.7</v>
      </c>
      <c r="I120" s="28" t="n">
        <v>2074.4</v>
      </c>
    </row>
    <row r="121" customFormat="false" ht="20.25" hidden="false" customHeight="true" outlineLevel="0" collapsed="false">
      <c r="A121" s="72"/>
      <c r="B121" s="45" t="s">
        <v>159</v>
      </c>
      <c r="C121" s="25" t="s">
        <v>31</v>
      </c>
      <c r="D121" s="25" t="s">
        <v>60</v>
      </c>
      <c r="E121" s="25" t="s">
        <v>158</v>
      </c>
      <c r="F121" s="25" t="s">
        <v>160</v>
      </c>
      <c r="G121" s="27" t="n">
        <v>2174.7</v>
      </c>
      <c r="H121" s="27" t="n">
        <v>2174.7</v>
      </c>
      <c r="I121" s="28" t="n">
        <v>2074.4</v>
      </c>
    </row>
    <row r="122" customFormat="false" ht="24" hidden="false" customHeight="true" outlineLevel="0" collapsed="false">
      <c r="A122" s="72"/>
      <c r="B122" s="45" t="s">
        <v>161</v>
      </c>
      <c r="C122" s="25" t="s">
        <v>31</v>
      </c>
      <c r="D122" s="25" t="s">
        <v>60</v>
      </c>
      <c r="E122" s="25" t="s">
        <v>162</v>
      </c>
      <c r="F122" s="25"/>
      <c r="G122" s="27" t="n">
        <v>53.9</v>
      </c>
      <c r="H122" s="27" t="n">
        <v>53.9</v>
      </c>
      <c r="I122" s="28" t="n">
        <v>53.9</v>
      </c>
    </row>
    <row r="123" customFormat="false" ht="20.25" hidden="false" customHeight="true" outlineLevel="0" collapsed="false">
      <c r="A123" s="72"/>
      <c r="B123" s="45" t="s">
        <v>159</v>
      </c>
      <c r="C123" s="25" t="s">
        <v>31</v>
      </c>
      <c r="D123" s="25" t="s">
        <v>60</v>
      </c>
      <c r="E123" s="25" t="s">
        <v>162</v>
      </c>
      <c r="F123" s="25" t="s">
        <v>160</v>
      </c>
      <c r="G123" s="27" t="n">
        <v>53.9</v>
      </c>
      <c r="H123" s="27" t="n">
        <v>53.9</v>
      </c>
      <c r="I123" s="28" t="n">
        <v>53.9</v>
      </c>
    </row>
    <row r="124" customFormat="false" ht="48" hidden="false" customHeight="true" outlineLevel="0" collapsed="false">
      <c r="A124" s="72"/>
      <c r="B124" s="45" t="s">
        <v>163</v>
      </c>
      <c r="C124" s="25" t="s">
        <v>31</v>
      </c>
      <c r="D124" s="25" t="s">
        <v>60</v>
      </c>
      <c r="E124" s="25" t="s">
        <v>164</v>
      </c>
      <c r="F124" s="25"/>
      <c r="G124" s="27" t="n">
        <v>300</v>
      </c>
      <c r="H124" s="27" t="n">
        <v>300</v>
      </c>
      <c r="I124" s="28" t="n">
        <v>300</v>
      </c>
    </row>
    <row r="125" customFormat="false" ht="29.25" hidden="false" customHeight="true" outlineLevel="0" collapsed="false">
      <c r="A125" s="72"/>
      <c r="B125" s="55" t="s">
        <v>22</v>
      </c>
      <c r="C125" s="25" t="s">
        <v>31</v>
      </c>
      <c r="D125" s="25" t="s">
        <v>60</v>
      </c>
      <c r="E125" s="25" t="s">
        <v>164</v>
      </c>
      <c r="F125" s="25" t="s">
        <v>23</v>
      </c>
      <c r="G125" s="27" t="n">
        <v>300</v>
      </c>
      <c r="H125" s="27" t="n">
        <v>300</v>
      </c>
      <c r="I125" s="28" t="n">
        <v>300</v>
      </c>
    </row>
    <row r="126" customFormat="false" ht="46.5" hidden="false" customHeight="true" outlineLevel="0" collapsed="false">
      <c r="A126" s="72"/>
      <c r="B126" s="55" t="s">
        <v>165</v>
      </c>
      <c r="C126" s="25" t="s">
        <v>31</v>
      </c>
      <c r="D126" s="25" t="s">
        <v>60</v>
      </c>
      <c r="E126" s="25" t="s">
        <v>166</v>
      </c>
      <c r="F126" s="25"/>
      <c r="G126" s="27" t="n">
        <f aca="false">G127</f>
        <v>275.5</v>
      </c>
      <c r="H126" s="27" t="n">
        <f aca="false">H127</f>
        <v>13.2</v>
      </c>
      <c r="I126" s="28" t="n">
        <v>0</v>
      </c>
    </row>
    <row r="127" customFormat="false" ht="54.75" hidden="false" customHeight="true" outlineLevel="0" collapsed="false">
      <c r="A127" s="72"/>
      <c r="B127" s="55" t="s">
        <v>91</v>
      </c>
      <c r="C127" s="25" t="s">
        <v>31</v>
      </c>
      <c r="D127" s="25" t="s">
        <v>60</v>
      </c>
      <c r="E127" s="25" t="s">
        <v>166</v>
      </c>
      <c r="F127" s="25" t="s">
        <v>92</v>
      </c>
      <c r="G127" s="27" t="n">
        <v>275.5</v>
      </c>
      <c r="H127" s="27" t="n">
        <v>13.2</v>
      </c>
      <c r="I127" s="28" t="n">
        <v>0</v>
      </c>
    </row>
    <row r="128" customFormat="false" ht="20.25" hidden="false" customHeight="true" outlineLevel="0" collapsed="false">
      <c r="A128" s="72"/>
      <c r="B128" s="73" t="s">
        <v>167</v>
      </c>
      <c r="C128" s="20" t="s">
        <v>31</v>
      </c>
      <c r="D128" s="20" t="s">
        <v>17</v>
      </c>
      <c r="E128" s="25"/>
      <c r="F128" s="25"/>
      <c r="G128" s="21" t="n">
        <f aca="false">G129+G131+G133+G135</f>
        <v>2429.9</v>
      </c>
      <c r="H128" s="21" t="n">
        <f aca="false">H129+H131+H133+H135</f>
        <v>2429.9</v>
      </c>
      <c r="I128" s="22" t="n">
        <v>2429.9</v>
      </c>
    </row>
    <row r="129" customFormat="false" ht="40.5" hidden="false" customHeight="true" outlineLevel="0" collapsed="false">
      <c r="A129" s="72"/>
      <c r="B129" s="45" t="s">
        <v>168</v>
      </c>
      <c r="C129" s="25" t="s">
        <v>31</v>
      </c>
      <c r="D129" s="25" t="s">
        <v>17</v>
      </c>
      <c r="E129" s="25" t="s">
        <v>169</v>
      </c>
      <c r="F129" s="25"/>
      <c r="G129" s="27" t="n">
        <f aca="false">G130</f>
        <v>1237.1</v>
      </c>
      <c r="H129" s="27" t="n">
        <f aca="false">H130</f>
        <v>1237.1</v>
      </c>
      <c r="I129" s="28" t="n">
        <v>1237.1</v>
      </c>
    </row>
    <row r="130" customFormat="false" ht="29.25" hidden="false" customHeight="true" outlineLevel="0" collapsed="false">
      <c r="A130" s="72"/>
      <c r="B130" s="55" t="s">
        <v>22</v>
      </c>
      <c r="C130" s="25" t="s">
        <v>31</v>
      </c>
      <c r="D130" s="25" t="s">
        <v>17</v>
      </c>
      <c r="E130" s="25" t="s">
        <v>169</v>
      </c>
      <c r="F130" s="25" t="s">
        <v>23</v>
      </c>
      <c r="G130" s="27" t="n">
        <v>1237.1</v>
      </c>
      <c r="H130" s="27" t="n">
        <v>1237.1</v>
      </c>
      <c r="I130" s="28" t="n">
        <v>1237.1</v>
      </c>
    </row>
    <row r="131" customFormat="false" ht="20.25" hidden="false" customHeight="true" outlineLevel="0" collapsed="false">
      <c r="A131" s="72"/>
      <c r="B131" s="45" t="s">
        <v>170</v>
      </c>
      <c r="C131" s="25" t="s">
        <v>31</v>
      </c>
      <c r="D131" s="25" t="s">
        <v>17</v>
      </c>
      <c r="E131" s="25" t="s">
        <v>171</v>
      </c>
      <c r="F131" s="25"/>
      <c r="G131" s="27" t="n">
        <f aca="false">G132</f>
        <v>146.8</v>
      </c>
      <c r="H131" s="27" t="n">
        <f aca="false">H132</f>
        <v>146.8</v>
      </c>
      <c r="I131" s="28" t="n">
        <v>146.8</v>
      </c>
    </row>
    <row r="132" customFormat="false" ht="20.25" hidden="false" customHeight="true" outlineLevel="0" collapsed="false">
      <c r="A132" s="72"/>
      <c r="B132" s="45" t="s">
        <v>99</v>
      </c>
      <c r="C132" s="25" t="s">
        <v>31</v>
      </c>
      <c r="D132" s="25" t="s">
        <v>17</v>
      </c>
      <c r="E132" s="25" t="s">
        <v>171</v>
      </c>
      <c r="F132" s="25" t="s">
        <v>83</v>
      </c>
      <c r="G132" s="27" t="n">
        <v>146.8</v>
      </c>
      <c r="H132" s="27" t="n">
        <v>146.8</v>
      </c>
      <c r="I132" s="28" t="n">
        <v>146.8</v>
      </c>
    </row>
    <row r="133" customFormat="false" ht="24" hidden="false" customHeight="true" outlineLevel="0" collapsed="false">
      <c r="A133" s="74"/>
      <c r="B133" s="45" t="s">
        <v>172</v>
      </c>
      <c r="C133" s="25" t="s">
        <v>31</v>
      </c>
      <c r="D133" s="25" t="s">
        <v>17</v>
      </c>
      <c r="E133" s="25" t="s">
        <v>173</v>
      </c>
      <c r="F133" s="25"/>
      <c r="G133" s="27" t="n">
        <f aca="false">G134</f>
        <v>46</v>
      </c>
      <c r="H133" s="27" t="n">
        <f aca="false">H134</f>
        <v>46</v>
      </c>
      <c r="I133" s="28" t="n">
        <v>46</v>
      </c>
    </row>
    <row r="134" customFormat="false" ht="24" hidden="false" customHeight="true" outlineLevel="0" collapsed="false">
      <c r="A134" s="74"/>
      <c r="B134" s="55" t="s">
        <v>22</v>
      </c>
      <c r="C134" s="25" t="s">
        <v>31</v>
      </c>
      <c r="D134" s="25" t="s">
        <v>17</v>
      </c>
      <c r="E134" s="25" t="s">
        <v>173</v>
      </c>
      <c r="F134" s="25" t="s">
        <v>23</v>
      </c>
      <c r="G134" s="27" t="n">
        <v>46</v>
      </c>
      <c r="H134" s="27" t="n">
        <v>46</v>
      </c>
      <c r="I134" s="28" t="n">
        <v>46</v>
      </c>
    </row>
    <row r="135" customFormat="false" ht="20.25" hidden="false" customHeight="true" outlineLevel="0" collapsed="false">
      <c r="A135" s="74"/>
      <c r="B135" s="45" t="s">
        <v>55</v>
      </c>
      <c r="C135" s="25" t="s">
        <v>31</v>
      </c>
      <c r="D135" s="25" t="s">
        <v>17</v>
      </c>
      <c r="E135" s="25" t="s">
        <v>56</v>
      </c>
      <c r="F135" s="25"/>
      <c r="G135" s="27" t="n">
        <f aca="false">G136</f>
        <v>1000</v>
      </c>
      <c r="H135" s="27" t="n">
        <f aca="false">H136</f>
        <v>1000</v>
      </c>
      <c r="I135" s="28" t="n">
        <v>1000</v>
      </c>
    </row>
    <row r="136" customFormat="false" ht="41.25" hidden="false" customHeight="true" outlineLevel="0" collapsed="false">
      <c r="A136" s="74"/>
      <c r="B136" s="55" t="s">
        <v>174</v>
      </c>
      <c r="C136" s="25" t="s">
        <v>31</v>
      </c>
      <c r="D136" s="25" t="s">
        <v>17</v>
      </c>
      <c r="E136" s="25" t="s">
        <v>175</v>
      </c>
      <c r="F136" s="25"/>
      <c r="G136" s="27" t="n">
        <f aca="false">G137</f>
        <v>1000</v>
      </c>
      <c r="H136" s="27" t="n">
        <f aca="false">H137</f>
        <v>1000</v>
      </c>
      <c r="I136" s="28" t="n">
        <v>1000</v>
      </c>
    </row>
    <row r="137" customFormat="false" ht="54" hidden="false" customHeight="true" outlineLevel="0" collapsed="false">
      <c r="A137" s="74"/>
      <c r="B137" s="55" t="s">
        <v>91</v>
      </c>
      <c r="C137" s="25" t="s">
        <v>31</v>
      </c>
      <c r="D137" s="25" t="s">
        <v>17</v>
      </c>
      <c r="E137" s="25" t="s">
        <v>175</v>
      </c>
      <c r="F137" s="25" t="s">
        <v>92</v>
      </c>
      <c r="G137" s="27" t="n">
        <v>1000</v>
      </c>
      <c r="H137" s="27" t="n">
        <v>1000</v>
      </c>
      <c r="I137" s="28" t="n">
        <v>1000</v>
      </c>
    </row>
    <row r="138" customFormat="false" ht="18" hidden="false" customHeight="true" outlineLevel="0" collapsed="false">
      <c r="A138" s="74"/>
      <c r="B138" s="75" t="s">
        <v>176</v>
      </c>
      <c r="C138" s="20" t="s">
        <v>31</v>
      </c>
      <c r="D138" s="20" t="s">
        <v>31</v>
      </c>
      <c r="E138" s="25"/>
      <c r="F138" s="25"/>
      <c r="G138" s="27" t="n">
        <f aca="false">G139</f>
        <v>1350.8</v>
      </c>
      <c r="H138" s="27" t="n">
        <f aca="false">H139</f>
        <v>1350.8</v>
      </c>
      <c r="I138" s="28" t="n">
        <v>1349.2</v>
      </c>
    </row>
    <row r="139" customFormat="false" ht="15" hidden="false" customHeight="true" outlineLevel="0" collapsed="false">
      <c r="A139" s="74"/>
      <c r="B139" s="75" t="s">
        <v>51</v>
      </c>
      <c r="C139" s="25" t="s">
        <v>31</v>
      </c>
      <c r="D139" s="25" t="s">
        <v>31</v>
      </c>
      <c r="E139" s="25" t="s">
        <v>177</v>
      </c>
      <c r="F139" s="25" t="s">
        <v>54</v>
      </c>
      <c r="G139" s="27" t="n">
        <v>1350.8</v>
      </c>
      <c r="H139" s="27" t="n">
        <v>1350.8</v>
      </c>
      <c r="I139" s="28" t="n">
        <v>1349.2</v>
      </c>
    </row>
    <row r="140" customFormat="false" ht="18.75" hidden="false" customHeight="true" outlineLevel="0" collapsed="false">
      <c r="A140" s="14"/>
      <c r="B140" s="48" t="s">
        <v>178</v>
      </c>
      <c r="C140" s="20" t="s">
        <v>179</v>
      </c>
      <c r="D140" s="20" t="s">
        <v>13</v>
      </c>
      <c r="E140" s="20" t="s">
        <v>14</v>
      </c>
      <c r="F140" s="20" t="s">
        <v>15</v>
      </c>
      <c r="G140" s="21" t="n">
        <f aca="false">G141+G156+G180+G183+G191</f>
        <v>246318.7</v>
      </c>
      <c r="H140" s="21" t="n">
        <f aca="false">H141+H156+H180+H183+H191</f>
        <v>246328.7</v>
      </c>
      <c r="I140" s="22" t="n">
        <f aca="false">I141+I156+I180+I183+I191</f>
        <v>238374.3</v>
      </c>
    </row>
    <row r="141" customFormat="false" ht="17.25" hidden="false" customHeight="true" outlineLevel="0" collapsed="false">
      <c r="A141" s="14"/>
      <c r="B141" s="48" t="s">
        <v>180</v>
      </c>
      <c r="C141" s="20" t="s">
        <v>179</v>
      </c>
      <c r="D141" s="20" t="s">
        <v>12</v>
      </c>
      <c r="E141" s="20" t="s">
        <v>14</v>
      </c>
      <c r="F141" s="20" t="s">
        <v>15</v>
      </c>
      <c r="G141" s="21" t="n">
        <f aca="false">G142+G150+G153</f>
        <v>49613.5</v>
      </c>
      <c r="H141" s="21" t="n">
        <f aca="false">H142+H150+H153</f>
        <v>49639.1</v>
      </c>
      <c r="I141" s="22" t="n">
        <f aca="false">I142+I150+I153</f>
        <v>49548.5</v>
      </c>
    </row>
    <row r="142" customFormat="false" ht="16.5" hidden="false" customHeight="true" outlineLevel="0" collapsed="false">
      <c r="A142" s="14"/>
      <c r="B142" s="73" t="s">
        <v>181</v>
      </c>
      <c r="C142" s="20" t="s">
        <v>179</v>
      </c>
      <c r="D142" s="20" t="s">
        <v>12</v>
      </c>
      <c r="E142" s="20" t="s">
        <v>182</v>
      </c>
      <c r="F142" s="20" t="s">
        <v>15</v>
      </c>
      <c r="G142" s="21" t="n">
        <f aca="false">G143+G145</f>
        <v>48529.5</v>
      </c>
      <c r="H142" s="21" t="n">
        <f aca="false">H143+H145</f>
        <v>48552</v>
      </c>
      <c r="I142" s="22" t="n">
        <f aca="false">I143+I145</f>
        <v>48486.8</v>
      </c>
    </row>
    <row r="143" customFormat="false" ht="37.5" hidden="false" customHeight="true" outlineLevel="0" collapsed="false">
      <c r="A143" s="14"/>
      <c r="B143" s="76" t="s">
        <v>183</v>
      </c>
      <c r="C143" s="25" t="s">
        <v>179</v>
      </c>
      <c r="D143" s="25" t="s">
        <v>12</v>
      </c>
      <c r="E143" s="25" t="s">
        <v>184</v>
      </c>
      <c r="F143" s="25"/>
      <c r="G143" s="27" t="n">
        <f aca="false">G144</f>
        <v>274.4</v>
      </c>
      <c r="H143" s="27" t="n">
        <f aca="false">H144</f>
        <v>274.4</v>
      </c>
      <c r="I143" s="28" t="n">
        <v>274.4</v>
      </c>
    </row>
    <row r="144" customFormat="false" ht="16.5" hidden="false" customHeight="true" outlineLevel="0" collapsed="false">
      <c r="A144" s="14"/>
      <c r="B144" s="45" t="s">
        <v>104</v>
      </c>
      <c r="C144" s="25" t="s">
        <v>179</v>
      </c>
      <c r="D144" s="25" t="s">
        <v>12</v>
      </c>
      <c r="E144" s="25" t="s">
        <v>184</v>
      </c>
      <c r="F144" s="25" t="s">
        <v>105</v>
      </c>
      <c r="G144" s="27" t="n">
        <v>274.4</v>
      </c>
      <c r="H144" s="27" t="n">
        <v>274.4</v>
      </c>
      <c r="I144" s="28" t="n">
        <v>274.4</v>
      </c>
    </row>
    <row r="145" customFormat="false" ht="24" hidden="false" customHeight="true" outlineLevel="0" collapsed="false">
      <c r="A145" s="14"/>
      <c r="B145" s="45" t="s">
        <v>51</v>
      </c>
      <c r="C145" s="25" t="s">
        <v>179</v>
      </c>
      <c r="D145" s="25" t="s">
        <v>12</v>
      </c>
      <c r="E145" s="25" t="s">
        <v>185</v>
      </c>
      <c r="F145" s="25"/>
      <c r="G145" s="27" t="n">
        <v>48255.1</v>
      </c>
      <c r="H145" s="27" t="n">
        <f aca="false">H146+H147+H148+H149</f>
        <v>48277.6</v>
      </c>
      <c r="I145" s="28" t="n">
        <f aca="false">I146+I147+I148+I149</f>
        <v>48212.4</v>
      </c>
    </row>
    <row r="146" customFormat="false" ht="21.75" hidden="false" customHeight="true" outlineLevel="0" collapsed="false">
      <c r="A146" s="14"/>
      <c r="B146" s="45" t="s">
        <v>53</v>
      </c>
      <c r="C146" s="25" t="s">
        <v>179</v>
      </c>
      <c r="D146" s="25" t="s">
        <v>12</v>
      </c>
      <c r="E146" s="25" t="s">
        <v>185</v>
      </c>
      <c r="F146" s="25" t="s">
        <v>54</v>
      </c>
      <c r="G146" s="27" t="n">
        <f aca="false">G145-G147-G148-G149</f>
        <v>45153.1</v>
      </c>
      <c r="H146" s="27" t="n">
        <v>45175.6</v>
      </c>
      <c r="I146" s="28" t="n">
        <v>45169.5</v>
      </c>
    </row>
    <row r="147" customFormat="false" ht="21.75" hidden="false" customHeight="true" outlineLevel="0" collapsed="false">
      <c r="A147" s="14"/>
      <c r="B147" s="45" t="s">
        <v>186</v>
      </c>
      <c r="C147" s="25" t="s">
        <v>179</v>
      </c>
      <c r="D147" s="25" t="s">
        <v>12</v>
      </c>
      <c r="E147" s="25" t="s">
        <v>185</v>
      </c>
      <c r="F147" s="25" t="s">
        <v>54</v>
      </c>
      <c r="G147" s="27" t="n">
        <v>2478.6</v>
      </c>
      <c r="H147" s="27" t="n">
        <v>2478.6</v>
      </c>
      <c r="I147" s="28" t="n">
        <v>2466.9</v>
      </c>
    </row>
    <row r="148" customFormat="false" ht="37.5" hidden="false" customHeight="true" outlineLevel="0" collapsed="false">
      <c r="A148" s="14"/>
      <c r="B148" s="43" t="s">
        <v>187</v>
      </c>
      <c r="C148" s="25" t="s">
        <v>179</v>
      </c>
      <c r="D148" s="25" t="s">
        <v>12</v>
      </c>
      <c r="E148" s="25" t="s">
        <v>185</v>
      </c>
      <c r="F148" s="25" t="s">
        <v>54</v>
      </c>
      <c r="G148" s="27" t="n">
        <v>490.4</v>
      </c>
      <c r="H148" s="27" t="n">
        <v>490.4</v>
      </c>
      <c r="I148" s="28" t="n">
        <v>483.7</v>
      </c>
    </row>
    <row r="149" customFormat="false" ht="65.25" hidden="false" customHeight="true" outlineLevel="0" collapsed="false">
      <c r="A149" s="14"/>
      <c r="B149" s="43" t="s">
        <v>188</v>
      </c>
      <c r="C149" s="25" t="s">
        <v>179</v>
      </c>
      <c r="D149" s="25" t="s">
        <v>12</v>
      </c>
      <c r="E149" s="25" t="s">
        <v>185</v>
      </c>
      <c r="F149" s="25" t="s">
        <v>54</v>
      </c>
      <c r="G149" s="27" t="n">
        <v>133</v>
      </c>
      <c r="H149" s="27" t="n">
        <v>133</v>
      </c>
      <c r="I149" s="28" t="n">
        <v>92.3</v>
      </c>
    </row>
    <row r="150" customFormat="false" ht="23.25" hidden="false" customHeight="true" outlineLevel="0" collapsed="false">
      <c r="A150" s="14"/>
      <c r="B150" s="73" t="s">
        <v>189</v>
      </c>
      <c r="C150" s="20" t="s">
        <v>179</v>
      </c>
      <c r="D150" s="20" t="s">
        <v>12</v>
      </c>
      <c r="E150" s="20" t="s">
        <v>190</v>
      </c>
      <c r="F150" s="20"/>
      <c r="G150" s="21" t="n">
        <v>518.6</v>
      </c>
      <c r="H150" s="21" t="n">
        <v>518.6</v>
      </c>
      <c r="I150" s="22" t="n">
        <v>493.2</v>
      </c>
    </row>
    <row r="151" customFormat="false" ht="24.75" hidden="false" customHeight="true" outlineLevel="0" collapsed="false">
      <c r="A151" s="14"/>
      <c r="B151" s="77" t="s">
        <v>191</v>
      </c>
      <c r="C151" s="25" t="s">
        <v>179</v>
      </c>
      <c r="D151" s="25" t="s">
        <v>12</v>
      </c>
      <c r="E151" s="25" t="s">
        <v>192</v>
      </c>
      <c r="F151" s="25"/>
      <c r="G151" s="27" t="n">
        <v>518.6</v>
      </c>
      <c r="H151" s="27" t="n">
        <v>518.6</v>
      </c>
      <c r="I151" s="28" t="n">
        <v>493.2</v>
      </c>
    </row>
    <row r="152" customFormat="false" ht="15.75" hidden="false" customHeight="true" outlineLevel="0" collapsed="false">
      <c r="A152" s="14"/>
      <c r="B152" s="45" t="s">
        <v>104</v>
      </c>
      <c r="C152" s="25" t="s">
        <v>179</v>
      </c>
      <c r="D152" s="25" t="s">
        <v>12</v>
      </c>
      <c r="E152" s="25" t="s">
        <v>192</v>
      </c>
      <c r="F152" s="25" t="s">
        <v>105</v>
      </c>
      <c r="G152" s="27" t="n">
        <v>518.6</v>
      </c>
      <c r="H152" s="27" t="n">
        <v>518.6</v>
      </c>
      <c r="I152" s="28" t="n">
        <v>493.2</v>
      </c>
    </row>
    <row r="153" customFormat="false" ht="19.5" hidden="false" customHeight="true" outlineLevel="0" collapsed="false">
      <c r="A153" s="14"/>
      <c r="B153" s="73" t="s">
        <v>55</v>
      </c>
      <c r="C153" s="20" t="s">
        <v>179</v>
      </c>
      <c r="D153" s="20" t="s">
        <v>12</v>
      </c>
      <c r="E153" s="20" t="s">
        <v>56</v>
      </c>
      <c r="F153" s="20"/>
      <c r="G153" s="21" t="n">
        <f aca="false">G154</f>
        <v>565.4</v>
      </c>
      <c r="H153" s="21" t="n">
        <f aca="false">H154</f>
        <v>568.5</v>
      </c>
      <c r="I153" s="22" t="n">
        <v>568.5</v>
      </c>
    </row>
    <row r="154" customFormat="false" ht="26.25" hidden="false" customHeight="true" outlineLevel="0" collapsed="false">
      <c r="A154" s="14"/>
      <c r="B154" s="45" t="s">
        <v>193</v>
      </c>
      <c r="C154" s="25" t="s">
        <v>179</v>
      </c>
      <c r="D154" s="25" t="s">
        <v>12</v>
      </c>
      <c r="E154" s="25" t="s">
        <v>194</v>
      </c>
      <c r="F154" s="25"/>
      <c r="G154" s="27" t="n">
        <f aca="false">G155</f>
        <v>565.4</v>
      </c>
      <c r="H154" s="27" t="n">
        <f aca="false">H155</f>
        <v>568.5</v>
      </c>
      <c r="I154" s="28" t="n">
        <v>568.5</v>
      </c>
    </row>
    <row r="155" customFormat="false" ht="30.75" hidden="false" customHeight="true" outlineLevel="0" collapsed="false">
      <c r="A155" s="14"/>
      <c r="B155" s="45" t="s">
        <v>22</v>
      </c>
      <c r="C155" s="25" t="s">
        <v>179</v>
      </c>
      <c r="D155" s="25" t="s">
        <v>12</v>
      </c>
      <c r="E155" s="25" t="s">
        <v>194</v>
      </c>
      <c r="F155" s="25" t="s">
        <v>23</v>
      </c>
      <c r="G155" s="27" t="n">
        <v>565.4</v>
      </c>
      <c r="H155" s="27" t="n">
        <v>568.5</v>
      </c>
      <c r="I155" s="28" t="n">
        <v>568.5</v>
      </c>
    </row>
    <row r="156" customFormat="false" ht="16.5" hidden="false" customHeight="true" outlineLevel="0" collapsed="false">
      <c r="A156" s="14"/>
      <c r="B156" s="48" t="s">
        <v>195</v>
      </c>
      <c r="C156" s="20" t="s">
        <v>179</v>
      </c>
      <c r="D156" s="20" t="s">
        <v>60</v>
      </c>
      <c r="E156" s="20" t="s">
        <v>14</v>
      </c>
      <c r="F156" s="20" t="s">
        <v>15</v>
      </c>
      <c r="G156" s="21" t="n">
        <f aca="false">G157+G164+G169+G174+G177</f>
        <v>176147.3</v>
      </c>
      <c r="H156" s="21" t="n">
        <f aca="false">H157+H164+H169+H174+H177</f>
        <v>176100</v>
      </c>
      <c r="I156" s="22" t="n">
        <f aca="false">I157+I164+I169+I174+I177</f>
        <v>168474.3</v>
      </c>
    </row>
    <row r="157" customFormat="false" ht="26.25" hidden="false" customHeight="true" outlineLevel="0" collapsed="false">
      <c r="A157" s="14"/>
      <c r="B157" s="73" t="s">
        <v>196</v>
      </c>
      <c r="C157" s="20" t="s">
        <v>179</v>
      </c>
      <c r="D157" s="20" t="s">
        <v>60</v>
      </c>
      <c r="E157" s="20" t="s">
        <v>197</v>
      </c>
      <c r="F157" s="20" t="s">
        <v>15</v>
      </c>
      <c r="G157" s="21" t="n">
        <f aca="false">G158</f>
        <v>149246.1</v>
      </c>
      <c r="H157" s="21" t="n">
        <f aca="false">H158</f>
        <v>149082.2</v>
      </c>
      <c r="I157" s="22" t="n">
        <f aca="false">I158</f>
        <v>141526.4</v>
      </c>
    </row>
    <row r="158" customFormat="false" ht="26.25" hidden="false" customHeight="true" outlineLevel="0" collapsed="false">
      <c r="A158" s="14"/>
      <c r="B158" s="45" t="s">
        <v>51</v>
      </c>
      <c r="C158" s="25" t="s">
        <v>179</v>
      </c>
      <c r="D158" s="25" t="s">
        <v>60</v>
      </c>
      <c r="E158" s="25" t="s">
        <v>198</v>
      </c>
      <c r="F158" s="25"/>
      <c r="G158" s="27" t="n">
        <v>149246.1</v>
      </c>
      <c r="H158" s="27" t="n">
        <f aca="false">H159+H160+H161+H162+H163</f>
        <v>149082.2</v>
      </c>
      <c r="I158" s="28" t="n">
        <f aca="false">I159+I160+I161+I162+I163</f>
        <v>141526.4</v>
      </c>
    </row>
    <row r="159" customFormat="false" ht="22.5" hidden="false" customHeight="true" outlineLevel="0" collapsed="false">
      <c r="A159" s="14"/>
      <c r="B159" s="45" t="s">
        <v>53</v>
      </c>
      <c r="C159" s="25" t="s">
        <v>179</v>
      </c>
      <c r="D159" s="25" t="s">
        <v>60</v>
      </c>
      <c r="E159" s="25" t="s">
        <v>198</v>
      </c>
      <c r="F159" s="25" t="s">
        <v>54</v>
      </c>
      <c r="G159" s="27" t="n">
        <v>136728.8</v>
      </c>
      <c r="H159" s="27" t="n">
        <v>136564.7</v>
      </c>
      <c r="I159" s="28" t="n">
        <v>129454.6</v>
      </c>
    </row>
    <row r="160" customFormat="false" ht="19.5" hidden="false" customHeight="true" outlineLevel="0" collapsed="false">
      <c r="A160" s="14"/>
      <c r="B160" s="45" t="s">
        <v>186</v>
      </c>
      <c r="C160" s="25" t="s">
        <v>179</v>
      </c>
      <c r="D160" s="25" t="s">
        <v>60</v>
      </c>
      <c r="E160" s="25" t="s">
        <v>198</v>
      </c>
      <c r="F160" s="25" t="s">
        <v>54</v>
      </c>
      <c r="G160" s="27" t="n">
        <v>11400.8</v>
      </c>
      <c r="H160" s="27" t="n">
        <v>11402.3</v>
      </c>
      <c r="I160" s="28" t="n">
        <v>11023.8</v>
      </c>
    </row>
    <row r="161" customFormat="false" ht="41.25" hidden="false" customHeight="true" outlineLevel="0" collapsed="false">
      <c r="A161" s="14"/>
      <c r="B161" s="43" t="s">
        <v>187</v>
      </c>
      <c r="C161" s="25" t="s">
        <v>179</v>
      </c>
      <c r="D161" s="25" t="s">
        <v>60</v>
      </c>
      <c r="E161" s="25" t="s">
        <v>198</v>
      </c>
      <c r="F161" s="25" t="s">
        <v>54</v>
      </c>
      <c r="G161" s="27" t="n">
        <v>941</v>
      </c>
      <c r="H161" s="27" t="n">
        <v>939.7</v>
      </c>
      <c r="I161" s="28" t="n">
        <v>874</v>
      </c>
    </row>
    <row r="162" customFormat="false" ht="22.5" hidden="false" customHeight="true" outlineLevel="0" collapsed="false">
      <c r="A162" s="14"/>
      <c r="B162" s="43" t="s">
        <v>199</v>
      </c>
      <c r="C162" s="25" t="s">
        <v>179</v>
      </c>
      <c r="D162" s="25" t="s">
        <v>60</v>
      </c>
      <c r="E162" s="25" t="s">
        <v>198</v>
      </c>
      <c r="F162" s="25" t="s">
        <v>54</v>
      </c>
      <c r="G162" s="27" t="n">
        <v>28.7</v>
      </c>
      <c r="H162" s="27" t="n">
        <v>28.7</v>
      </c>
      <c r="I162" s="28" t="n">
        <v>28.7</v>
      </c>
    </row>
    <row r="163" customFormat="false" ht="52.5" hidden="false" customHeight="true" outlineLevel="0" collapsed="false">
      <c r="A163" s="14"/>
      <c r="B163" s="43" t="s">
        <v>200</v>
      </c>
      <c r="C163" s="25" t="s">
        <v>179</v>
      </c>
      <c r="D163" s="25" t="s">
        <v>60</v>
      </c>
      <c r="E163" s="25" t="s">
        <v>198</v>
      </c>
      <c r="F163" s="25" t="s">
        <v>201</v>
      </c>
      <c r="G163" s="27" t="n">
        <v>146.8</v>
      </c>
      <c r="H163" s="27" t="n">
        <v>146.8</v>
      </c>
      <c r="I163" s="28" t="n">
        <v>145.3</v>
      </c>
    </row>
    <row r="164" customFormat="false" ht="17.25" hidden="false" customHeight="true" outlineLevel="0" collapsed="false">
      <c r="A164" s="14"/>
      <c r="B164" s="73" t="s">
        <v>202</v>
      </c>
      <c r="C164" s="20" t="s">
        <v>179</v>
      </c>
      <c r="D164" s="20" t="s">
        <v>60</v>
      </c>
      <c r="E164" s="20" t="s">
        <v>203</v>
      </c>
      <c r="F164" s="20" t="s">
        <v>15</v>
      </c>
      <c r="G164" s="21" t="n">
        <f aca="false">G165</f>
        <v>18369.3</v>
      </c>
      <c r="H164" s="21" t="n">
        <f aca="false">H165</f>
        <v>18386.7</v>
      </c>
      <c r="I164" s="22" t="n">
        <f aca="false">I165</f>
        <v>18339.5</v>
      </c>
    </row>
    <row r="165" customFormat="false" ht="24" hidden="false" customHeight="true" outlineLevel="0" collapsed="false">
      <c r="A165" s="14"/>
      <c r="B165" s="45" t="s">
        <v>51</v>
      </c>
      <c r="C165" s="25" t="s">
        <v>179</v>
      </c>
      <c r="D165" s="25" t="s">
        <v>60</v>
      </c>
      <c r="E165" s="25" t="s">
        <v>204</v>
      </c>
      <c r="F165" s="25"/>
      <c r="G165" s="27" t="n">
        <f aca="false">G166+G167+G168</f>
        <v>18369.3</v>
      </c>
      <c r="H165" s="27" t="n">
        <f aca="false">H166+H167+H168</f>
        <v>18386.7</v>
      </c>
      <c r="I165" s="28" t="n">
        <f aca="false">I166+I167+I168</f>
        <v>18339.5</v>
      </c>
    </row>
    <row r="166" customFormat="false" ht="24" hidden="false" customHeight="true" outlineLevel="0" collapsed="false">
      <c r="A166" s="14"/>
      <c r="B166" s="45" t="s">
        <v>53</v>
      </c>
      <c r="C166" s="25" t="s">
        <v>179</v>
      </c>
      <c r="D166" s="25" t="s">
        <v>60</v>
      </c>
      <c r="E166" s="25" t="s">
        <v>204</v>
      </c>
      <c r="F166" s="25" t="s">
        <v>54</v>
      </c>
      <c r="G166" s="27" t="n">
        <v>17423.8</v>
      </c>
      <c r="H166" s="27" t="n">
        <v>17440.1</v>
      </c>
      <c r="I166" s="28" t="n">
        <v>17435.7</v>
      </c>
    </row>
    <row r="167" customFormat="false" ht="15.75" hidden="false" customHeight="true" outlineLevel="0" collapsed="false">
      <c r="A167" s="14"/>
      <c r="B167" s="45" t="s">
        <v>186</v>
      </c>
      <c r="C167" s="25" t="s">
        <v>179</v>
      </c>
      <c r="D167" s="25" t="s">
        <v>60</v>
      </c>
      <c r="E167" s="25" t="s">
        <v>204</v>
      </c>
      <c r="F167" s="25" t="s">
        <v>54</v>
      </c>
      <c r="G167" s="27" t="n">
        <v>813</v>
      </c>
      <c r="H167" s="27" t="n">
        <v>813</v>
      </c>
      <c r="I167" s="28" t="n">
        <v>770.5</v>
      </c>
    </row>
    <row r="168" customFormat="false" ht="40.5" hidden="false" customHeight="true" outlineLevel="0" collapsed="false">
      <c r="A168" s="14"/>
      <c r="B168" s="43" t="s">
        <v>187</v>
      </c>
      <c r="C168" s="25" t="s">
        <v>179</v>
      </c>
      <c r="D168" s="25" t="s">
        <v>60</v>
      </c>
      <c r="E168" s="25" t="s">
        <v>204</v>
      </c>
      <c r="F168" s="25" t="s">
        <v>54</v>
      </c>
      <c r="G168" s="27" t="n">
        <v>132.5</v>
      </c>
      <c r="H168" s="27" t="n">
        <v>133.6</v>
      </c>
      <c r="I168" s="28" t="n">
        <v>133.3</v>
      </c>
    </row>
    <row r="169" customFormat="false" ht="16.5" hidden="false" customHeight="true" outlineLevel="0" collapsed="false">
      <c r="A169" s="14"/>
      <c r="B169" s="73" t="s">
        <v>189</v>
      </c>
      <c r="C169" s="20" t="s">
        <v>179</v>
      </c>
      <c r="D169" s="20" t="s">
        <v>60</v>
      </c>
      <c r="E169" s="20" t="s">
        <v>190</v>
      </c>
      <c r="F169" s="20"/>
      <c r="G169" s="21" t="n">
        <f aca="false">G170+G172</f>
        <v>5527</v>
      </c>
      <c r="H169" s="21" t="n">
        <f aca="false">H170+H172</f>
        <v>5527</v>
      </c>
      <c r="I169" s="22" t="n">
        <v>5509.5</v>
      </c>
    </row>
    <row r="170" customFormat="false" ht="29.25" hidden="false" customHeight="true" outlineLevel="0" collapsed="false">
      <c r="A170" s="14"/>
      <c r="B170" s="78" t="s">
        <v>205</v>
      </c>
      <c r="C170" s="25" t="s">
        <v>179</v>
      </c>
      <c r="D170" s="25" t="s">
        <v>60</v>
      </c>
      <c r="E170" s="25" t="s">
        <v>206</v>
      </c>
      <c r="F170" s="25"/>
      <c r="G170" s="27" t="n">
        <f aca="false">G171</f>
        <v>4568.6</v>
      </c>
      <c r="H170" s="27" t="n">
        <f aca="false">H171</f>
        <v>4568.6</v>
      </c>
      <c r="I170" s="28" t="n">
        <f aca="false">I171</f>
        <v>4568.6</v>
      </c>
    </row>
    <row r="171" customFormat="false" ht="12" hidden="false" customHeight="true" outlineLevel="0" collapsed="false">
      <c r="A171" s="14"/>
      <c r="B171" s="43" t="s">
        <v>104</v>
      </c>
      <c r="C171" s="25" t="s">
        <v>179</v>
      </c>
      <c r="D171" s="25" t="s">
        <v>60</v>
      </c>
      <c r="E171" s="25" t="s">
        <v>206</v>
      </c>
      <c r="F171" s="25" t="s">
        <v>105</v>
      </c>
      <c r="G171" s="27" t="n">
        <v>4568.6</v>
      </c>
      <c r="H171" s="27" t="n">
        <v>4568.6</v>
      </c>
      <c r="I171" s="28" t="n">
        <v>4568.6</v>
      </c>
    </row>
    <row r="172" customFormat="false" ht="26.25" hidden="false" customHeight="true" outlineLevel="0" collapsed="false">
      <c r="A172" s="14"/>
      <c r="B172" s="78" t="s">
        <v>191</v>
      </c>
      <c r="C172" s="25" t="s">
        <v>179</v>
      </c>
      <c r="D172" s="25" t="s">
        <v>60</v>
      </c>
      <c r="E172" s="25" t="s">
        <v>192</v>
      </c>
      <c r="F172" s="25"/>
      <c r="G172" s="27" t="n">
        <f aca="false">G173</f>
        <v>958.4</v>
      </c>
      <c r="H172" s="27" t="n">
        <f aca="false">H173</f>
        <v>958.4</v>
      </c>
      <c r="I172" s="28" t="n">
        <v>940.9</v>
      </c>
    </row>
    <row r="173" customFormat="false" ht="12.75" hidden="false" customHeight="true" outlineLevel="0" collapsed="false">
      <c r="A173" s="14"/>
      <c r="B173" s="45" t="s">
        <v>104</v>
      </c>
      <c r="C173" s="25" t="s">
        <v>179</v>
      </c>
      <c r="D173" s="25" t="s">
        <v>60</v>
      </c>
      <c r="E173" s="25" t="s">
        <v>192</v>
      </c>
      <c r="F173" s="25" t="s">
        <v>105</v>
      </c>
      <c r="G173" s="27" t="n">
        <v>958.4</v>
      </c>
      <c r="H173" s="27" t="n">
        <v>958.4</v>
      </c>
      <c r="I173" s="28" t="n">
        <v>940.9</v>
      </c>
    </row>
    <row r="174" customFormat="false" ht="17.25" hidden="false" customHeight="true" outlineLevel="0" collapsed="false">
      <c r="A174" s="14"/>
      <c r="B174" s="73" t="s">
        <v>207</v>
      </c>
      <c r="C174" s="20" t="s">
        <v>179</v>
      </c>
      <c r="D174" s="20" t="s">
        <v>60</v>
      </c>
      <c r="E174" s="20" t="s">
        <v>208</v>
      </c>
      <c r="F174" s="20"/>
      <c r="G174" s="21" t="n">
        <v>2080.1</v>
      </c>
      <c r="H174" s="21" t="n">
        <v>2090.1</v>
      </c>
      <c r="I174" s="22" t="n">
        <v>2084.9</v>
      </c>
    </row>
    <row r="175" customFormat="false" ht="24" hidden="false" customHeight="true" outlineLevel="0" collapsed="false">
      <c r="A175" s="14"/>
      <c r="B175" s="45" t="s">
        <v>209</v>
      </c>
      <c r="C175" s="25" t="s">
        <v>179</v>
      </c>
      <c r="D175" s="25" t="s">
        <v>60</v>
      </c>
      <c r="E175" s="25" t="s">
        <v>210</v>
      </c>
      <c r="F175" s="25"/>
      <c r="G175" s="27" t="n">
        <v>2080.1</v>
      </c>
      <c r="H175" s="27" t="n">
        <v>2090.1</v>
      </c>
      <c r="I175" s="28" t="n">
        <v>2084.9</v>
      </c>
    </row>
    <row r="176" customFormat="false" ht="13.5" hidden="false" customHeight="true" outlineLevel="0" collapsed="false">
      <c r="A176" s="14"/>
      <c r="B176" s="45" t="s">
        <v>53</v>
      </c>
      <c r="C176" s="25" t="s">
        <v>179</v>
      </c>
      <c r="D176" s="25" t="s">
        <v>60</v>
      </c>
      <c r="E176" s="25" t="s">
        <v>210</v>
      </c>
      <c r="F176" s="25" t="s">
        <v>54</v>
      </c>
      <c r="G176" s="27" t="n">
        <v>2080.1</v>
      </c>
      <c r="H176" s="27" t="n">
        <v>2090.1</v>
      </c>
      <c r="I176" s="28" t="n">
        <v>2084.9</v>
      </c>
    </row>
    <row r="177" customFormat="false" ht="15.75" hidden="false" customHeight="true" outlineLevel="0" collapsed="false">
      <c r="A177" s="14"/>
      <c r="B177" s="73" t="s">
        <v>55</v>
      </c>
      <c r="C177" s="20" t="s">
        <v>179</v>
      </c>
      <c r="D177" s="20" t="s">
        <v>60</v>
      </c>
      <c r="E177" s="20" t="s">
        <v>56</v>
      </c>
      <c r="F177" s="20"/>
      <c r="G177" s="21" t="n">
        <f aca="false">G178</f>
        <v>924.8</v>
      </c>
      <c r="H177" s="21" t="n">
        <f aca="false">H178</f>
        <v>1014</v>
      </c>
      <c r="I177" s="22" t="n">
        <v>1014</v>
      </c>
    </row>
    <row r="178" customFormat="false" ht="27.75" hidden="false" customHeight="true" outlineLevel="0" collapsed="false">
      <c r="A178" s="14"/>
      <c r="B178" s="45" t="s">
        <v>193</v>
      </c>
      <c r="C178" s="25" t="s">
        <v>179</v>
      </c>
      <c r="D178" s="25" t="s">
        <v>60</v>
      </c>
      <c r="E178" s="25" t="s">
        <v>194</v>
      </c>
      <c r="F178" s="25"/>
      <c r="G178" s="27" t="n">
        <f aca="false">G179</f>
        <v>924.8</v>
      </c>
      <c r="H178" s="27" t="n">
        <f aca="false">H179</f>
        <v>1014</v>
      </c>
      <c r="I178" s="28" t="n">
        <v>1014</v>
      </c>
    </row>
    <row r="179" customFormat="false" ht="24" hidden="false" customHeight="true" outlineLevel="0" collapsed="false">
      <c r="A179" s="14"/>
      <c r="B179" s="45" t="s">
        <v>22</v>
      </c>
      <c r="C179" s="25" t="s">
        <v>179</v>
      </c>
      <c r="D179" s="25" t="s">
        <v>60</v>
      </c>
      <c r="E179" s="25" t="s">
        <v>194</v>
      </c>
      <c r="F179" s="25" t="s">
        <v>23</v>
      </c>
      <c r="G179" s="27" t="n">
        <v>924.8</v>
      </c>
      <c r="H179" s="27" t="n">
        <v>1014</v>
      </c>
      <c r="I179" s="28" t="n">
        <v>1014</v>
      </c>
    </row>
    <row r="180" customFormat="false" ht="24.75" hidden="false" customHeight="true" outlineLevel="0" collapsed="false">
      <c r="A180" s="14"/>
      <c r="B180" s="48" t="s">
        <v>211</v>
      </c>
      <c r="C180" s="20" t="s">
        <v>179</v>
      </c>
      <c r="D180" s="20" t="s">
        <v>31</v>
      </c>
      <c r="E180" s="20"/>
      <c r="F180" s="20"/>
      <c r="G180" s="21" t="n">
        <f aca="false">G181</f>
        <v>6</v>
      </c>
      <c r="H180" s="21" t="n">
        <f aca="false">H181</f>
        <v>6.1</v>
      </c>
      <c r="I180" s="22" t="n">
        <v>6.1</v>
      </c>
    </row>
    <row r="181" customFormat="false" ht="21" hidden="false" customHeight="true" outlineLevel="0" collapsed="false">
      <c r="A181" s="14"/>
      <c r="B181" s="73" t="s">
        <v>212</v>
      </c>
      <c r="C181" s="20" t="s">
        <v>179</v>
      </c>
      <c r="D181" s="20" t="s">
        <v>31</v>
      </c>
      <c r="E181" s="20" t="s">
        <v>213</v>
      </c>
      <c r="F181" s="20"/>
      <c r="G181" s="21" t="n">
        <f aca="false">G182</f>
        <v>6</v>
      </c>
      <c r="H181" s="21" t="n">
        <f aca="false">H182</f>
        <v>6.1</v>
      </c>
      <c r="I181" s="22" t="n">
        <v>6.1</v>
      </c>
    </row>
    <row r="182" customFormat="false" ht="17.25" hidden="false" customHeight="true" outlineLevel="0" collapsed="false">
      <c r="A182" s="14"/>
      <c r="B182" s="45" t="s">
        <v>53</v>
      </c>
      <c r="C182" s="25" t="s">
        <v>179</v>
      </c>
      <c r="D182" s="25" t="s">
        <v>31</v>
      </c>
      <c r="E182" s="25" t="s">
        <v>213</v>
      </c>
      <c r="F182" s="25" t="s">
        <v>54</v>
      </c>
      <c r="G182" s="27" t="n">
        <v>6</v>
      </c>
      <c r="H182" s="27" t="n">
        <v>6.1</v>
      </c>
      <c r="I182" s="28" t="n">
        <v>6.1</v>
      </c>
    </row>
    <row r="183" customFormat="false" ht="18" hidden="false" customHeight="true" outlineLevel="0" collapsed="false">
      <c r="A183" s="14"/>
      <c r="B183" s="48" t="s">
        <v>214</v>
      </c>
      <c r="C183" s="20" t="s">
        <v>179</v>
      </c>
      <c r="D183" s="20" t="s">
        <v>179</v>
      </c>
      <c r="E183" s="20" t="s">
        <v>14</v>
      </c>
      <c r="F183" s="20" t="s">
        <v>15</v>
      </c>
      <c r="G183" s="21" t="n">
        <f aca="false">G184+G187</f>
        <v>3423.5</v>
      </c>
      <c r="H183" s="21" t="n">
        <f aca="false">H184+H187</f>
        <v>3423.5</v>
      </c>
      <c r="I183" s="22" t="n">
        <f aca="false">I184+I187</f>
        <v>3423.5</v>
      </c>
    </row>
    <row r="184" customFormat="false" ht="24" hidden="false" customHeight="true" outlineLevel="0" collapsed="false">
      <c r="A184" s="14"/>
      <c r="B184" s="45" t="s">
        <v>215</v>
      </c>
      <c r="C184" s="25" t="s">
        <v>179</v>
      </c>
      <c r="D184" s="25" t="s">
        <v>179</v>
      </c>
      <c r="E184" s="25" t="s">
        <v>216</v>
      </c>
      <c r="F184" s="25" t="s">
        <v>15</v>
      </c>
      <c r="G184" s="27" t="n">
        <f aca="false">G185</f>
        <v>126.6</v>
      </c>
      <c r="H184" s="27" t="n">
        <f aca="false">H185</f>
        <v>126.6</v>
      </c>
      <c r="I184" s="28" t="n">
        <f aca="false">I185</f>
        <v>126.6</v>
      </c>
    </row>
    <row r="185" customFormat="false" ht="14.25" hidden="false" customHeight="true" outlineLevel="0" collapsed="false">
      <c r="A185" s="14"/>
      <c r="B185" s="45" t="s">
        <v>217</v>
      </c>
      <c r="C185" s="25" t="s">
        <v>179</v>
      </c>
      <c r="D185" s="25" t="s">
        <v>179</v>
      </c>
      <c r="E185" s="25" t="s">
        <v>218</v>
      </c>
      <c r="F185" s="25"/>
      <c r="G185" s="27" t="n">
        <f aca="false">G186</f>
        <v>126.6</v>
      </c>
      <c r="H185" s="27" t="n">
        <f aca="false">H186</f>
        <v>126.6</v>
      </c>
      <c r="I185" s="28" t="n">
        <f aca="false">I186</f>
        <v>126.6</v>
      </c>
    </row>
    <row r="186" customFormat="false" ht="14.25" hidden="false" customHeight="true" outlineLevel="0" collapsed="false">
      <c r="A186" s="14"/>
      <c r="B186" s="45" t="s">
        <v>53</v>
      </c>
      <c r="C186" s="25" t="s">
        <v>179</v>
      </c>
      <c r="D186" s="25" t="s">
        <v>179</v>
      </c>
      <c r="E186" s="25" t="s">
        <v>218</v>
      </c>
      <c r="F186" s="25" t="s">
        <v>54</v>
      </c>
      <c r="G186" s="27" t="n">
        <v>126.6</v>
      </c>
      <c r="H186" s="27" t="n">
        <v>126.6</v>
      </c>
      <c r="I186" s="28" t="n">
        <v>126.6</v>
      </c>
    </row>
    <row r="187" customFormat="false" ht="18.75" hidden="false" customHeight="true" outlineLevel="0" collapsed="false">
      <c r="A187" s="14"/>
      <c r="B187" s="45" t="s">
        <v>219</v>
      </c>
      <c r="C187" s="25" t="s">
        <v>179</v>
      </c>
      <c r="D187" s="25" t="s">
        <v>179</v>
      </c>
      <c r="E187" s="25" t="s">
        <v>150</v>
      </c>
      <c r="F187" s="25" t="s">
        <v>15</v>
      </c>
      <c r="G187" s="27" t="n">
        <f aca="false">G188</f>
        <v>3296.9</v>
      </c>
      <c r="H187" s="27" t="n">
        <f aca="false">H188</f>
        <v>3296.9</v>
      </c>
      <c r="I187" s="28" t="n">
        <f aca="false">I188</f>
        <v>3296.9</v>
      </c>
    </row>
    <row r="188" customFormat="false" ht="38.25" hidden="false" customHeight="true" outlineLevel="0" collapsed="false">
      <c r="A188" s="14"/>
      <c r="B188" s="45" t="s">
        <v>220</v>
      </c>
      <c r="C188" s="25" t="s">
        <v>179</v>
      </c>
      <c r="D188" s="25" t="s">
        <v>179</v>
      </c>
      <c r="E188" s="25" t="s">
        <v>221</v>
      </c>
      <c r="F188" s="25"/>
      <c r="G188" s="27" t="n">
        <f aca="false">G189+G190</f>
        <v>3296.9</v>
      </c>
      <c r="H188" s="27" t="n">
        <f aca="false">H189+H190</f>
        <v>3296.9</v>
      </c>
      <c r="I188" s="28" t="n">
        <f aca="false">I189+I190</f>
        <v>3296.9</v>
      </c>
    </row>
    <row r="189" customFormat="false" ht="25.5" hidden="false" customHeight="true" outlineLevel="0" collapsed="false">
      <c r="A189" s="14"/>
      <c r="B189" s="45" t="s">
        <v>22</v>
      </c>
      <c r="C189" s="25" t="s">
        <v>179</v>
      </c>
      <c r="D189" s="25" t="s">
        <v>179</v>
      </c>
      <c r="E189" s="25" t="s">
        <v>221</v>
      </c>
      <c r="F189" s="25" t="s">
        <v>23</v>
      </c>
      <c r="G189" s="27" t="n">
        <v>212.4</v>
      </c>
      <c r="H189" s="27" t="n">
        <v>212.4</v>
      </c>
      <c r="I189" s="28" t="n">
        <v>212.4</v>
      </c>
    </row>
    <row r="190" customFormat="false" ht="25.5" hidden="false" customHeight="true" outlineLevel="0" collapsed="false">
      <c r="A190" s="14"/>
      <c r="B190" s="45" t="s">
        <v>104</v>
      </c>
      <c r="C190" s="25" t="s">
        <v>179</v>
      </c>
      <c r="D190" s="25" t="s">
        <v>179</v>
      </c>
      <c r="E190" s="25" t="s">
        <v>221</v>
      </c>
      <c r="F190" s="25" t="s">
        <v>105</v>
      </c>
      <c r="G190" s="27" t="n">
        <v>3084.5</v>
      </c>
      <c r="H190" s="27" t="n">
        <v>3084.5</v>
      </c>
      <c r="I190" s="28" t="n">
        <v>3084.5</v>
      </c>
    </row>
    <row r="191" customFormat="false" ht="17.25" hidden="false" customHeight="true" outlineLevel="0" collapsed="false">
      <c r="A191" s="14"/>
      <c r="B191" s="48" t="s">
        <v>222</v>
      </c>
      <c r="C191" s="20" t="s">
        <v>179</v>
      </c>
      <c r="D191" s="20" t="s">
        <v>70</v>
      </c>
      <c r="E191" s="20" t="s">
        <v>14</v>
      </c>
      <c r="F191" s="20" t="s">
        <v>15</v>
      </c>
      <c r="G191" s="21" t="n">
        <f aca="false">G192+G195+G199</f>
        <v>17128.4</v>
      </c>
      <c r="H191" s="21" t="n">
        <f aca="false">H192+H195+H199</f>
        <v>17160</v>
      </c>
      <c r="I191" s="22" t="n">
        <f aca="false">I192+I195+I199</f>
        <v>16921.9</v>
      </c>
    </row>
    <row r="192" customFormat="false" ht="33.75" hidden="false" customHeight="true" outlineLevel="0" collapsed="false">
      <c r="A192" s="14"/>
      <c r="B192" s="73" t="s">
        <v>223</v>
      </c>
      <c r="C192" s="20" t="s">
        <v>179</v>
      </c>
      <c r="D192" s="20" t="s">
        <v>70</v>
      </c>
      <c r="E192" s="20" t="s">
        <v>19</v>
      </c>
      <c r="F192" s="20" t="s">
        <v>15</v>
      </c>
      <c r="G192" s="21" t="n">
        <f aca="false">G193</f>
        <v>2593.9</v>
      </c>
      <c r="H192" s="21" t="n">
        <f aca="false">H193</f>
        <v>2653.5</v>
      </c>
      <c r="I192" s="22" t="n">
        <f aca="false">I193</f>
        <v>2653.1</v>
      </c>
    </row>
    <row r="193" customFormat="false" ht="15.75" hidden="false" customHeight="true" outlineLevel="0" collapsed="false">
      <c r="A193" s="14"/>
      <c r="B193" s="45" t="s">
        <v>20</v>
      </c>
      <c r="C193" s="25" t="s">
        <v>179</v>
      </c>
      <c r="D193" s="25" t="s">
        <v>70</v>
      </c>
      <c r="E193" s="25" t="s">
        <v>21</v>
      </c>
      <c r="F193" s="25"/>
      <c r="G193" s="27" t="n">
        <f aca="false">G194</f>
        <v>2593.9</v>
      </c>
      <c r="H193" s="27" t="n">
        <f aca="false">H194</f>
        <v>2653.5</v>
      </c>
      <c r="I193" s="28" t="n">
        <f aca="false">I194</f>
        <v>2653.1</v>
      </c>
    </row>
    <row r="194" customFormat="false" ht="26.25" hidden="false" customHeight="true" outlineLevel="0" collapsed="false">
      <c r="A194" s="14"/>
      <c r="B194" s="45" t="s">
        <v>22</v>
      </c>
      <c r="C194" s="25" t="s">
        <v>179</v>
      </c>
      <c r="D194" s="25" t="s">
        <v>70</v>
      </c>
      <c r="E194" s="25" t="s">
        <v>21</v>
      </c>
      <c r="F194" s="25" t="s">
        <v>23</v>
      </c>
      <c r="G194" s="27" t="n">
        <v>2593.9</v>
      </c>
      <c r="H194" s="27" t="n">
        <v>2653.5</v>
      </c>
      <c r="I194" s="28" t="n">
        <v>2653.1</v>
      </c>
    </row>
    <row r="195" customFormat="false" ht="22.5" hidden="false" customHeight="true" outlineLevel="0" collapsed="false">
      <c r="A195" s="14"/>
      <c r="B195" s="73" t="s">
        <v>51</v>
      </c>
      <c r="C195" s="20" t="s">
        <v>179</v>
      </c>
      <c r="D195" s="20" t="s">
        <v>70</v>
      </c>
      <c r="E195" s="20" t="s">
        <v>52</v>
      </c>
      <c r="F195" s="20"/>
      <c r="G195" s="21" t="n">
        <f aca="false">G196+G197+G198</f>
        <v>11441.5</v>
      </c>
      <c r="H195" s="21" t="n">
        <f aca="false">H196+H197+H198</f>
        <v>11413.5</v>
      </c>
      <c r="I195" s="22" t="n">
        <f aca="false">I196+I197+I198</f>
        <v>11408.3</v>
      </c>
    </row>
    <row r="196" customFormat="false" ht="15" hidden="false" customHeight="true" outlineLevel="0" collapsed="false">
      <c r="A196" s="14"/>
      <c r="B196" s="45" t="s">
        <v>53</v>
      </c>
      <c r="C196" s="25" t="s">
        <v>179</v>
      </c>
      <c r="D196" s="25" t="s">
        <v>70</v>
      </c>
      <c r="E196" s="25" t="s">
        <v>52</v>
      </c>
      <c r="F196" s="25" t="s">
        <v>54</v>
      </c>
      <c r="G196" s="27" t="n">
        <v>11335.3</v>
      </c>
      <c r="H196" s="27" t="n">
        <v>11307.3</v>
      </c>
      <c r="I196" s="28" t="n">
        <v>11304.3</v>
      </c>
    </row>
    <row r="197" customFormat="false" ht="23.25" hidden="false" customHeight="true" outlineLevel="0" collapsed="false">
      <c r="A197" s="14"/>
      <c r="B197" s="45" t="s">
        <v>186</v>
      </c>
      <c r="C197" s="25" t="s">
        <v>179</v>
      </c>
      <c r="D197" s="25" t="s">
        <v>70</v>
      </c>
      <c r="E197" s="25" t="s">
        <v>52</v>
      </c>
      <c r="F197" s="25" t="s">
        <v>54</v>
      </c>
      <c r="G197" s="27" t="n">
        <v>90.1</v>
      </c>
      <c r="H197" s="27" t="n">
        <v>90.1</v>
      </c>
      <c r="I197" s="28" t="n">
        <v>90.1</v>
      </c>
    </row>
    <row r="198" customFormat="false" ht="39.75" hidden="false" customHeight="true" outlineLevel="0" collapsed="false">
      <c r="A198" s="14"/>
      <c r="B198" s="43" t="s">
        <v>187</v>
      </c>
      <c r="C198" s="25" t="s">
        <v>179</v>
      </c>
      <c r="D198" s="25" t="s">
        <v>70</v>
      </c>
      <c r="E198" s="25" t="s">
        <v>52</v>
      </c>
      <c r="F198" s="25" t="s">
        <v>54</v>
      </c>
      <c r="G198" s="27" t="n">
        <v>16.1</v>
      </c>
      <c r="H198" s="27" t="n">
        <v>16.1</v>
      </c>
      <c r="I198" s="28" t="n">
        <v>13.9</v>
      </c>
    </row>
    <row r="199" customFormat="false" ht="15.75" hidden="false" customHeight="true" outlineLevel="0" collapsed="false">
      <c r="A199" s="14"/>
      <c r="B199" s="79" t="s">
        <v>149</v>
      </c>
      <c r="C199" s="20" t="s">
        <v>179</v>
      </c>
      <c r="D199" s="20" t="s">
        <v>70</v>
      </c>
      <c r="E199" s="20" t="s">
        <v>150</v>
      </c>
      <c r="F199" s="20"/>
      <c r="G199" s="21" t="n">
        <f aca="false">G200</f>
        <v>3093</v>
      </c>
      <c r="H199" s="21" t="n">
        <f aca="false">H200</f>
        <v>3093</v>
      </c>
      <c r="I199" s="22" t="n">
        <f aca="false">I200</f>
        <v>2860.5</v>
      </c>
    </row>
    <row r="200" customFormat="false" ht="39" hidden="false" customHeight="true" outlineLevel="0" collapsed="false">
      <c r="A200" s="14"/>
      <c r="B200" s="43" t="s">
        <v>224</v>
      </c>
      <c r="C200" s="25" t="s">
        <v>179</v>
      </c>
      <c r="D200" s="25" t="s">
        <v>70</v>
      </c>
      <c r="E200" s="25" t="s">
        <v>225</v>
      </c>
      <c r="F200" s="25"/>
      <c r="G200" s="27" t="n">
        <f aca="false">G201</f>
        <v>3093</v>
      </c>
      <c r="H200" s="27" t="n">
        <f aca="false">H201</f>
        <v>3093</v>
      </c>
      <c r="I200" s="28" t="n">
        <f aca="false">I201</f>
        <v>2860.5</v>
      </c>
    </row>
    <row r="201" customFormat="false" ht="18" hidden="false" customHeight="true" outlineLevel="0" collapsed="false">
      <c r="A201" s="14"/>
      <c r="B201" s="45" t="s">
        <v>104</v>
      </c>
      <c r="C201" s="25" t="s">
        <v>179</v>
      </c>
      <c r="D201" s="25" t="s">
        <v>70</v>
      </c>
      <c r="E201" s="25" t="s">
        <v>225</v>
      </c>
      <c r="F201" s="25" t="s">
        <v>105</v>
      </c>
      <c r="G201" s="27" t="n">
        <v>3093</v>
      </c>
      <c r="H201" s="27" t="n">
        <v>3093</v>
      </c>
      <c r="I201" s="28" t="n">
        <v>2860.5</v>
      </c>
    </row>
    <row r="202" customFormat="false" ht="24" hidden="false" customHeight="true" outlineLevel="0" collapsed="false">
      <c r="A202" s="14"/>
      <c r="B202" s="48" t="s">
        <v>226</v>
      </c>
      <c r="C202" s="80" t="s">
        <v>77</v>
      </c>
      <c r="D202" s="80" t="s">
        <v>13</v>
      </c>
      <c r="E202" s="20" t="s">
        <v>14</v>
      </c>
      <c r="F202" s="20" t="s">
        <v>15</v>
      </c>
      <c r="G202" s="21" t="n">
        <f aca="false">G203+G224</f>
        <v>35268.5</v>
      </c>
      <c r="H202" s="21" t="n">
        <f aca="false">H203+H224</f>
        <v>35268.5</v>
      </c>
      <c r="I202" s="22" t="n">
        <f aca="false">I203+I224</f>
        <v>33766.8</v>
      </c>
      <c r="J202" s="81"/>
    </row>
    <row r="203" customFormat="false" ht="18" hidden="false" customHeight="true" outlineLevel="0" collapsed="false">
      <c r="A203" s="14"/>
      <c r="B203" s="48" t="s">
        <v>227</v>
      </c>
      <c r="C203" s="80" t="s">
        <v>77</v>
      </c>
      <c r="D203" s="80" t="s">
        <v>12</v>
      </c>
      <c r="E203" s="20" t="s">
        <v>14</v>
      </c>
      <c r="F203" s="20" t="s">
        <v>15</v>
      </c>
      <c r="G203" s="21" t="n">
        <f aca="false">G204+G211+G216+G221</f>
        <v>31521.2</v>
      </c>
      <c r="H203" s="21" t="n">
        <f aca="false">H204+H211+H216+H221</f>
        <v>31521.2</v>
      </c>
      <c r="I203" s="22" t="n">
        <f aca="false">I204+I211+I216+I221</f>
        <v>30019.5</v>
      </c>
      <c r="J203" s="23"/>
    </row>
    <row r="204" customFormat="false" ht="26.25" hidden="false" customHeight="true" outlineLevel="0" collapsed="false">
      <c r="A204" s="14"/>
      <c r="B204" s="45" t="s">
        <v>228</v>
      </c>
      <c r="C204" s="82" t="s">
        <v>77</v>
      </c>
      <c r="D204" s="82" t="s">
        <v>12</v>
      </c>
      <c r="E204" s="25" t="s">
        <v>229</v>
      </c>
      <c r="F204" s="25" t="s">
        <v>15</v>
      </c>
      <c r="G204" s="27" t="n">
        <f aca="false">G205+G207</f>
        <v>19352.7</v>
      </c>
      <c r="H204" s="27" t="n">
        <f aca="false">H205+H207</f>
        <v>19352.7</v>
      </c>
      <c r="I204" s="28" t="n">
        <f aca="false">I205+I207</f>
        <v>18364.4</v>
      </c>
      <c r="J204" s="29"/>
    </row>
    <row r="205" customFormat="false" ht="37.5" hidden="false" customHeight="true" outlineLevel="0" collapsed="false">
      <c r="A205" s="14"/>
      <c r="B205" s="45" t="s">
        <v>230</v>
      </c>
      <c r="C205" s="82" t="s">
        <v>77</v>
      </c>
      <c r="D205" s="82" t="s">
        <v>12</v>
      </c>
      <c r="E205" s="25" t="s">
        <v>231</v>
      </c>
      <c r="F205" s="25"/>
      <c r="G205" s="27" t="n">
        <f aca="false">G206</f>
        <v>115</v>
      </c>
      <c r="H205" s="27" t="n">
        <f aca="false">H206</f>
        <v>115</v>
      </c>
      <c r="I205" s="28" t="n">
        <f aca="false">I206</f>
        <v>115</v>
      </c>
      <c r="J205" s="29"/>
    </row>
    <row r="206" customFormat="false" ht="26.25" hidden="false" customHeight="true" outlineLevel="0" collapsed="false">
      <c r="A206" s="14"/>
      <c r="B206" s="45" t="s">
        <v>53</v>
      </c>
      <c r="C206" s="82" t="s">
        <v>77</v>
      </c>
      <c r="D206" s="82" t="s">
        <v>12</v>
      </c>
      <c r="E206" s="25" t="s">
        <v>231</v>
      </c>
      <c r="F206" s="25" t="s">
        <v>54</v>
      </c>
      <c r="G206" s="27" t="n">
        <v>115</v>
      </c>
      <c r="H206" s="27" t="n">
        <v>115</v>
      </c>
      <c r="I206" s="28" t="n">
        <v>115</v>
      </c>
      <c r="J206" s="29"/>
    </row>
    <row r="207" customFormat="false" ht="22.5" hidden="false" customHeight="true" outlineLevel="0" collapsed="false">
      <c r="A207" s="14"/>
      <c r="B207" s="45" t="s">
        <v>51</v>
      </c>
      <c r="C207" s="82" t="s">
        <v>77</v>
      </c>
      <c r="D207" s="82" t="s">
        <v>12</v>
      </c>
      <c r="E207" s="25" t="n">
        <v>4409900</v>
      </c>
      <c r="F207" s="25"/>
      <c r="G207" s="27" t="n">
        <f aca="false">G208+G209+G210</f>
        <v>19237.7</v>
      </c>
      <c r="H207" s="27" t="n">
        <f aca="false">H208+H209+H210</f>
        <v>19237.7</v>
      </c>
      <c r="I207" s="28" t="n">
        <f aca="false">I208+I209+I210</f>
        <v>18249.4</v>
      </c>
      <c r="J207" s="29"/>
    </row>
    <row r="208" customFormat="false" ht="22.5" hidden="false" customHeight="true" outlineLevel="0" collapsed="false">
      <c r="A208" s="14"/>
      <c r="B208" s="45" t="s">
        <v>53</v>
      </c>
      <c r="C208" s="25" t="s">
        <v>77</v>
      </c>
      <c r="D208" s="25" t="s">
        <v>12</v>
      </c>
      <c r="E208" s="25" t="n">
        <v>4409900</v>
      </c>
      <c r="F208" s="25" t="s">
        <v>54</v>
      </c>
      <c r="G208" s="27" t="n">
        <v>18714.8</v>
      </c>
      <c r="H208" s="27" t="n">
        <v>18714.8</v>
      </c>
      <c r="I208" s="28" t="n">
        <v>17730.8</v>
      </c>
      <c r="J208" s="29"/>
    </row>
    <row r="209" customFormat="false" ht="37.5" hidden="false" customHeight="true" outlineLevel="0" collapsed="false">
      <c r="A209" s="14"/>
      <c r="B209" s="43" t="s">
        <v>187</v>
      </c>
      <c r="C209" s="25" t="s">
        <v>77</v>
      </c>
      <c r="D209" s="25" t="s">
        <v>12</v>
      </c>
      <c r="E209" s="25" t="s">
        <v>232</v>
      </c>
      <c r="F209" s="25" t="s">
        <v>54</v>
      </c>
      <c r="G209" s="27" t="n">
        <v>110.3</v>
      </c>
      <c r="H209" s="27" t="n">
        <v>110.3</v>
      </c>
      <c r="I209" s="28" t="n">
        <v>106</v>
      </c>
      <c r="J209" s="29"/>
    </row>
    <row r="210" customFormat="false" ht="49.5" hidden="false" customHeight="true" outlineLevel="0" collapsed="false">
      <c r="A210" s="14"/>
      <c r="B210" s="45" t="s">
        <v>200</v>
      </c>
      <c r="C210" s="25" t="s">
        <v>77</v>
      </c>
      <c r="D210" s="25" t="s">
        <v>12</v>
      </c>
      <c r="E210" s="25" t="s">
        <v>232</v>
      </c>
      <c r="F210" s="25" t="s">
        <v>201</v>
      </c>
      <c r="G210" s="27" t="n">
        <v>412.6</v>
      </c>
      <c r="H210" s="27" t="n">
        <v>412.6</v>
      </c>
      <c r="I210" s="28" t="n">
        <v>412.6</v>
      </c>
      <c r="J210" s="29"/>
    </row>
    <row r="211" customFormat="false" ht="15.75" hidden="false" customHeight="true" outlineLevel="0" collapsed="false">
      <c r="A211" s="14"/>
      <c r="B211" s="45" t="s">
        <v>233</v>
      </c>
      <c r="C211" s="25" t="s">
        <v>77</v>
      </c>
      <c r="D211" s="25" t="s">
        <v>12</v>
      </c>
      <c r="E211" s="25" t="s">
        <v>234</v>
      </c>
      <c r="F211" s="25" t="s">
        <v>15</v>
      </c>
      <c r="G211" s="27" t="n">
        <f aca="false">G212</f>
        <v>1241.7</v>
      </c>
      <c r="H211" s="27" t="n">
        <f aca="false">H212</f>
        <v>1241.7</v>
      </c>
      <c r="I211" s="28" t="n">
        <f aca="false">I212</f>
        <v>1240.6</v>
      </c>
      <c r="J211" s="29"/>
    </row>
    <row r="212" customFormat="false" ht="25.5" hidden="false" customHeight="true" outlineLevel="0" collapsed="false">
      <c r="A212" s="14"/>
      <c r="B212" s="45" t="s">
        <v>51</v>
      </c>
      <c r="C212" s="25" t="s">
        <v>77</v>
      </c>
      <c r="D212" s="25" t="s">
        <v>12</v>
      </c>
      <c r="E212" s="25" t="s">
        <v>235</v>
      </c>
      <c r="F212" s="25"/>
      <c r="G212" s="27" t="n">
        <f aca="false">G213+G214+G215</f>
        <v>1241.7</v>
      </c>
      <c r="H212" s="27" t="n">
        <f aca="false">H213+H214+H215</f>
        <v>1241.7</v>
      </c>
      <c r="I212" s="28" t="n">
        <f aca="false">I213+I214+I215</f>
        <v>1240.6</v>
      </c>
      <c r="J212" s="29"/>
    </row>
    <row r="213" customFormat="false" ht="17.25" hidden="false" customHeight="true" outlineLevel="0" collapsed="false">
      <c r="A213" s="14"/>
      <c r="B213" s="45" t="s">
        <v>53</v>
      </c>
      <c r="C213" s="25" t="s">
        <v>77</v>
      </c>
      <c r="D213" s="25" t="s">
        <v>12</v>
      </c>
      <c r="E213" s="25" t="s">
        <v>235</v>
      </c>
      <c r="F213" s="25" t="s">
        <v>54</v>
      </c>
      <c r="G213" s="27" t="n">
        <v>1019</v>
      </c>
      <c r="H213" s="27" t="n">
        <v>1019</v>
      </c>
      <c r="I213" s="28" t="n">
        <v>1018.9</v>
      </c>
      <c r="J213" s="29"/>
    </row>
    <row r="214" customFormat="false" ht="24" hidden="false" customHeight="true" outlineLevel="0" collapsed="false">
      <c r="A214" s="14"/>
      <c r="B214" s="43" t="s">
        <v>236</v>
      </c>
      <c r="C214" s="25" t="s">
        <v>77</v>
      </c>
      <c r="D214" s="25" t="s">
        <v>12</v>
      </c>
      <c r="E214" s="25" t="s">
        <v>235</v>
      </c>
      <c r="F214" s="25" t="s">
        <v>54</v>
      </c>
      <c r="G214" s="27" t="n">
        <v>214.6</v>
      </c>
      <c r="H214" s="27" t="n">
        <v>214.6</v>
      </c>
      <c r="I214" s="28" t="n">
        <v>213.7</v>
      </c>
      <c r="J214" s="29"/>
    </row>
    <row r="215" customFormat="false" ht="38.25" hidden="false" customHeight="true" outlineLevel="0" collapsed="false">
      <c r="A215" s="14"/>
      <c r="B215" s="43" t="s">
        <v>187</v>
      </c>
      <c r="C215" s="25" t="s">
        <v>77</v>
      </c>
      <c r="D215" s="25" t="s">
        <v>12</v>
      </c>
      <c r="E215" s="25" t="s">
        <v>235</v>
      </c>
      <c r="F215" s="25" t="s">
        <v>54</v>
      </c>
      <c r="G215" s="27" t="n">
        <v>8.1</v>
      </c>
      <c r="H215" s="27" t="n">
        <v>8.1</v>
      </c>
      <c r="I215" s="28" t="n">
        <v>8</v>
      </c>
      <c r="J215" s="29"/>
    </row>
    <row r="216" customFormat="false" ht="16.5" hidden="false" customHeight="true" outlineLevel="0" collapsed="false">
      <c r="A216" s="14"/>
      <c r="B216" s="45" t="s">
        <v>237</v>
      </c>
      <c r="C216" s="25" t="s">
        <v>77</v>
      </c>
      <c r="D216" s="25" t="s">
        <v>12</v>
      </c>
      <c r="E216" s="25" t="s">
        <v>238</v>
      </c>
      <c r="F216" s="25" t="s">
        <v>15</v>
      </c>
      <c r="G216" s="27" t="n">
        <f aca="false">G217</f>
        <v>9166</v>
      </c>
      <c r="H216" s="27" t="n">
        <f aca="false">H217</f>
        <v>9166</v>
      </c>
      <c r="I216" s="28" t="n">
        <f aca="false">I217</f>
        <v>8653.7</v>
      </c>
      <c r="J216" s="29"/>
    </row>
    <row r="217" customFormat="false" ht="24.75" hidden="false" customHeight="true" outlineLevel="0" collapsed="false">
      <c r="A217" s="14"/>
      <c r="B217" s="45" t="s">
        <v>51</v>
      </c>
      <c r="C217" s="25" t="s">
        <v>77</v>
      </c>
      <c r="D217" s="25" t="s">
        <v>12</v>
      </c>
      <c r="E217" s="25" t="s">
        <v>239</v>
      </c>
      <c r="F217" s="25"/>
      <c r="G217" s="27" t="n">
        <f aca="false">G218+G219+G220</f>
        <v>9166</v>
      </c>
      <c r="H217" s="27" t="n">
        <f aca="false">H218+H219+H220</f>
        <v>9166</v>
      </c>
      <c r="I217" s="28" t="n">
        <f aca="false">I218+I219+I220</f>
        <v>8653.7</v>
      </c>
      <c r="J217" s="29"/>
    </row>
    <row r="218" customFormat="false" ht="19.5" hidden="false" customHeight="true" outlineLevel="0" collapsed="false">
      <c r="A218" s="14"/>
      <c r="B218" s="45" t="s">
        <v>53</v>
      </c>
      <c r="C218" s="25" t="s">
        <v>77</v>
      </c>
      <c r="D218" s="25" t="s">
        <v>12</v>
      </c>
      <c r="E218" s="25" t="s">
        <v>240</v>
      </c>
      <c r="F218" s="25" t="s">
        <v>54</v>
      </c>
      <c r="G218" s="27" t="n">
        <v>6238.3</v>
      </c>
      <c r="H218" s="27" t="n">
        <v>6238.3</v>
      </c>
      <c r="I218" s="28" t="n">
        <v>6238.3</v>
      </c>
      <c r="J218" s="29"/>
    </row>
    <row r="219" customFormat="false" ht="18" hidden="false" customHeight="true" outlineLevel="0" collapsed="false">
      <c r="A219" s="14"/>
      <c r="B219" s="43" t="s">
        <v>199</v>
      </c>
      <c r="C219" s="25" t="s">
        <v>77</v>
      </c>
      <c r="D219" s="25" t="s">
        <v>12</v>
      </c>
      <c r="E219" s="25" t="s">
        <v>239</v>
      </c>
      <c r="F219" s="25" t="s">
        <v>54</v>
      </c>
      <c r="G219" s="27" t="n">
        <v>2851.2</v>
      </c>
      <c r="H219" s="27" t="n">
        <v>2851.2</v>
      </c>
      <c r="I219" s="28" t="n">
        <v>2349</v>
      </c>
      <c r="J219" s="29"/>
    </row>
    <row r="220" customFormat="false" ht="36.75" hidden="false" customHeight="true" outlineLevel="0" collapsed="false">
      <c r="A220" s="14"/>
      <c r="B220" s="43" t="s">
        <v>187</v>
      </c>
      <c r="C220" s="25" t="s">
        <v>77</v>
      </c>
      <c r="D220" s="25" t="s">
        <v>12</v>
      </c>
      <c r="E220" s="25" t="s">
        <v>239</v>
      </c>
      <c r="F220" s="25" t="s">
        <v>54</v>
      </c>
      <c r="G220" s="27" t="n">
        <v>76.5</v>
      </c>
      <c r="H220" s="27" t="n">
        <v>76.5</v>
      </c>
      <c r="I220" s="28" t="n">
        <v>66.4</v>
      </c>
      <c r="J220" s="29"/>
    </row>
    <row r="221" customFormat="false" ht="26.25" hidden="false" customHeight="true" outlineLevel="0" collapsed="false">
      <c r="A221" s="14"/>
      <c r="B221" s="45" t="s">
        <v>241</v>
      </c>
      <c r="C221" s="25" t="s">
        <v>77</v>
      </c>
      <c r="D221" s="25" t="s">
        <v>12</v>
      </c>
      <c r="E221" s="25" t="s">
        <v>242</v>
      </c>
      <c r="F221" s="25" t="s">
        <v>15</v>
      </c>
      <c r="G221" s="27" t="n">
        <f aca="false">G222</f>
        <v>1760.8</v>
      </c>
      <c r="H221" s="27" t="n">
        <f aca="false">H222</f>
        <v>1760.8</v>
      </c>
      <c r="I221" s="28" t="n">
        <f aca="false">I222</f>
        <v>1760.8</v>
      </c>
      <c r="J221" s="29"/>
    </row>
    <row r="222" customFormat="false" ht="26.25" hidden="false" customHeight="true" outlineLevel="0" collapsed="false">
      <c r="A222" s="14"/>
      <c r="B222" s="45" t="s">
        <v>243</v>
      </c>
      <c r="C222" s="25" t="s">
        <v>77</v>
      </c>
      <c r="D222" s="25" t="s">
        <v>12</v>
      </c>
      <c r="E222" s="25" t="s">
        <v>244</v>
      </c>
      <c r="F222" s="25"/>
      <c r="G222" s="27" t="n">
        <f aca="false">G223</f>
        <v>1760.8</v>
      </c>
      <c r="H222" s="27" t="n">
        <f aca="false">H223</f>
        <v>1760.8</v>
      </c>
      <c r="I222" s="28" t="n">
        <f aca="false">I223</f>
        <v>1760.8</v>
      </c>
      <c r="J222" s="29"/>
    </row>
    <row r="223" customFormat="false" ht="21" hidden="false" customHeight="true" outlineLevel="0" collapsed="false">
      <c r="A223" s="14"/>
      <c r="B223" s="45" t="s">
        <v>104</v>
      </c>
      <c r="C223" s="25" t="s">
        <v>77</v>
      </c>
      <c r="D223" s="25" t="s">
        <v>12</v>
      </c>
      <c r="E223" s="25" t="s">
        <v>244</v>
      </c>
      <c r="F223" s="25" t="s">
        <v>105</v>
      </c>
      <c r="G223" s="27" t="n">
        <v>1760.8</v>
      </c>
      <c r="H223" s="27" t="n">
        <v>1760.8</v>
      </c>
      <c r="I223" s="28" t="n">
        <v>1760.8</v>
      </c>
      <c r="J223" s="29"/>
    </row>
    <row r="224" customFormat="false" ht="22.5" hidden="false" customHeight="true" outlineLevel="0" collapsed="false">
      <c r="A224" s="14"/>
      <c r="B224" s="48" t="s">
        <v>245</v>
      </c>
      <c r="C224" s="20" t="s">
        <v>77</v>
      </c>
      <c r="D224" s="20" t="s">
        <v>25</v>
      </c>
      <c r="E224" s="20" t="s">
        <v>14</v>
      </c>
      <c r="F224" s="20" t="s">
        <v>15</v>
      </c>
      <c r="G224" s="21" t="n">
        <f aca="false">G225+G228</f>
        <v>3747.3</v>
      </c>
      <c r="H224" s="21" t="n">
        <f aca="false">H225+H228</f>
        <v>3747.3</v>
      </c>
      <c r="I224" s="22" t="n">
        <f aca="false">I225+I228</f>
        <v>3747.3</v>
      </c>
      <c r="J224" s="23"/>
    </row>
    <row r="225" customFormat="false" ht="50.25" hidden="false" customHeight="true" outlineLevel="0" collapsed="false">
      <c r="A225" s="14"/>
      <c r="B225" s="45" t="s">
        <v>246</v>
      </c>
      <c r="C225" s="25" t="s">
        <v>77</v>
      </c>
      <c r="D225" s="25" t="s">
        <v>25</v>
      </c>
      <c r="E225" s="25" t="s">
        <v>247</v>
      </c>
      <c r="F225" s="25" t="s">
        <v>15</v>
      </c>
      <c r="G225" s="27" t="n">
        <f aca="false">G226</f>
        <v>988.2</v>
      </c>
      <c r="H225" s="27" t="n">
        <f aca="false">H226</f>
        <v>988.2</v>
      </c>
      <c r="I225" s="28" t="n">
        <f aca="false">I226</f>
        <v>988.2</v>
      </c>
      <c r="J225" s="29"/>
    </row>
    <row r="226" customFormat="false" ht="17.25" hidden="false" customHeight="true" outlineLevel="0" collapsed="false">
      <c r="A226" s="14"/>
      <c r="B226" s="45" t="s">
        <v>20</v>
      </c>
      <c r="C226" s="25" t="s">
        <v>77</v>
      </c>
      <c r="D226" s="25" t="s">
        <v>25</v>
      </c>
      <c r="E226" s="25" t="s">
        <v>248</v>
      </c>
      <c r="F226" s="25"/>
      <c r="G226" s="27" t="n">
        <f aca="false">G227</f>
        <v>988.2</v>
      </c>
      <c r="H226" s="27" t="n">
        <f aca="false">H227</f>
        <v>988.2</v>
      </c>
      <c r="I226" s="28" t="n">
        <f aca="false">I227</f>
        <v>988.2</v>
      </c>
      <c r="J226" s="29"/>
    </row>
    <row r="227" customFormat="false" ht="23.25" hidden="false" customHeight="true" outlineLevel="0" collapsed="false">
      <c r="A227" s="14"/>
      <c r="B227" s="45" t="s">
        <v>22</v>
      </c>
      <c r="C227" s="25" t="s">
        <v>77</v>
      </c>
      <c r="D227" s="25" t="s">
        <v>25</v>
      </c>
      <c r="E227" s="25" t="s">
        <v>248</v>
      </c>
      <c r="F227" s="25" t="s">
        <v>23</v>
      </c>
      <c r="G227" s="27" t="n">
        <v>988.2</v>
      </c>
      <c r="H227" s="27" t="n">
        <v>988.2</v>
      </c>
      <c r="I227" s="28" t="n">
        <v>988.2</v>
      </c>
      <c r="J227" s="29"/>
    </row>
    <row r="228" customFormat="false" ht="56.25" hidden="false" customHeight="true" outlineLevel="0" collapsed="false">
      <c r="A228" s="14"/>
      <c r="B228" s="45" t="s">
        <v>249</v>
      </c>
      <c r="C228" s="25" t="s">
        <v>77</v>
      </c>
      <c r="D228" s="25" t="s">
        <v>25</v>
      </c>
      <c r="E228" s="25" t="n">
        <v>4520000</v>
      </c>
      <c r="F228" s="25"/>
      <c r="G228" s="27" t="n">
        <f aca="false">G229</f>
        <v>2759.1</v>
      </c>
      <c r="H228" s="27" t="n">
        <f aca="false">H229</f>
        <v>2759.1</v>
      </c>
      <c r="I228" s="28" t="n">
        <f aca="false">I229</f>
        <v>2759.1</v>
      </c>
      <c r="J228" s="29"/>
    </row>
    <row r="229" customFormat="false" ht="25.5" hidden="false" customHeight="true" outlineLevel="0" collapsed="false">
      <c r="A229" s="14"/>
      <c r="B229" s="45" t="s">
        <v>250</v>
      </c>
      <c r="C229" s="25" t="s">
        <v>77</v>
      </c>
      <c r="D229" s="25" t="s">
        <v>25</v>
      </c>
      <c r="E229" s="25" t="s">
        <v>52</v>
      </c>
      <c r="F229" s="25"/>
      <c r="G229" s="27" t="n">
        <f aca="false">G230</f>
        <v>2759.1</v>
      </c>
      <c r="H229" s="27" t="n">
        <f aca="false">H230</f>
        <v>2759.1</v>
      </c>
      <c r="I229" s="28" t="n">
        <f aca="false">I230</f>
        <v>2759.1</v>
      </c>
      <c r="J229" s="29"/>
    </row>
    <row r="230" customFormat="false" ht="18" hidden="false" customHeight="true" outlineLevel="0" collapsed="false">
      <c r="A230" s="14"/>
      <c r="B230" s="45" t="s">
        <v>251</v>
      </c>
      <c r="C230" s="25" t="s">
        <v>77</v>
      </c>
      <c r="D230" s="25" t="s">
        <v>25</v>
      </c>
      <c r="E230" s="25" t="s">
        <v>252</v>
      </c>
      <c r="F230" s="25" t="s">
        <v>54</v>
      </c>
      <c r="G230" s="27" t="n">
        <v>2759.1</v>
      </c>
      <c r="H230" s="27" t="n">
        <v>2759.1</v>
      </c>
      <c r="I230" s="28" t="n">
        <v>2759.1</v>
      </c>
      <c r="J230" s="29"/>
    </row>
    <row r="231" customFormat="false" ht="18.75" hidden="false" customHeight="true" outlineLevel="0" collapsed="false">
      <c r="A231" s="14"/>
      <c r="B231" s="48" t="s">
        <v>253</v>
      </c>
      <c r="C231" s="20" t="s">
        <v>70</v>
      </c>
      <c r="D231" s="20" t="s">
        <v>13</v>
      </c>
      <c r="E231" s="20" t="s">
        <v>14</v>
      </c>
      <c r="F231" s="20" t="s">
        <v>15</v>
      </c>
      <c r="G231" s="21" t="n">
        <f aca="false">G232+G239+G253+G259+G268</f>
        <v>74068.1</v>
      </c>
      <c r="H231" s="21" t="n">
        <f aca="false">H232+H239+H253+H259+H268</f>
        <v>74068.1</v>
      </c>
      <c r="I231" s="22" t="n">
        <f aca="false">I232+I239+I253+I259+I268</f>
        <v>57116.2</v>
      </c>
      <c r="J231" s="81"/>
    </row>
    <row r="232" customFormat="false" ht="18" hidden="false" customHeight="true" outlineLevel="0" collapsed="false">
      <c r="A232" s="14"/>
      <c r="B232" s="48" t="s">
        <v>254</v>
      </c>
      <c r="C232" s="20" t="s">
        <v>70</v>
      </c>
      <c r="D232" s="20" t="s">
        <v>12</v>
      </c>
      <c r="E232" s="20" t="s">
        <v>14</v>
      </c>
      <c r="F232" s="20" t="s">
        <v>15</v>
      </c>
      <c r="G232" s="21" t="n">
        <f aca="false">G233</f>
        <v>17150.6</v>
      </c>
      <c r="H232" s="21" t="n">
        <f aca="false">H233</f>
        <v>17150.6</v>
      </c>
      <c r="I232" s="22" t="n">
        <f aca="false">I233</f>
        <v>16609.2</v>
      </c>
      <c r="J232" s="23"/>
    </row>
    <row r="233" customFormat="false" ht="22.5" hidden="false" customHeight="true" outlineLevel="0" collapsed="false">
      <c r="A233" s="14"/>
      <c r="B233" s="45" t="s">
        <v>255</v>
      </c>
      <c r="C233" s="25" t="s">
        <v>70</v>
      </c>
      <c r="D233" s="25" t="s">
        <v>12</v>
      </c>
      <c r="E233" s="25" t="s">
        <v>256</v>
      </c>
      <c r="F233" s="25" t="s">
        <v>15</v>
      </c>
      <c r="G233" s="27" t="n">
        <f aca="false">G234</f>
        <v>17150.6</v>
      </c>
      <c r="H233" s="27" t="n">
        <f aca="false">H234</f>
        <v>17150.6</v>
      </c>
      <c r="I233" s="28" t="n">
        <f aca="false">I234</f>
        <v>16609.2</v>
      </c>
      <c r="J233" s="29"/>
    </row>
    <row r="234" customFormat="false" ht="27" hidden="false" customHeight="true" outlineLevel="0" collapsed="false">
      <c r="A234" s="14"/>
      <c r="B234" s="45" t="s">
        <v>51</v>
      </c>
      <c r="C234" s="25" t="s">
        <v>70</v>
      </c>
      <c r="D234" s="25" t="s">
        <v>12</v>
      </c>
      <c r="E234" s="25" t="s">
        <v>257</v>
      </c>
      <c r="F234" s="25"/>
      <c r="G234" s="27" t="n">
        <f aca="false">G235+G236+G237+G238</f>
        <v>17150.6</v>
      </c>
      <c r="H234" s="27" t="n">
        <f aca="false">H235+H236+H237+H238</f>
        <v>17150.6</v>
      </c>
      <c r="I234" s="28" t="n">
        <f aca="false">I235+I236+I237+I238</f>
        <v>16609.2</v>
      </c>
      <c r="J234" s="29"/>
    </row>
    <row r="235" customFormat="false" ht="20.25" hidden="false" customHeight="true" outlineLevel="0" collapsed="false">
      <c r="A235" s="14"/>
      <c r="B235" s="45" t="s">
        <v>53</v>
      </c>
      <c r="C235" s="25" t="s">
        <v>70</v>
      </c>
      <c r="D235" s="25" t="s">
        <v>12</v>
      </c>
      <c r="E235" s="25" t="s">
        <v>257</v>
      </c>
      <c r="F235" s="25" t="s">
        <v>54</v>
      </c>
      <c r="G235" s="27" t="n">
        <v>15277.8</v>
      </c>
      <c r="H235" s="27" t="n">
        <v>15277.8</v>
      </c>
      <c r="I235" s="28" t="n">
        <v>15235.7</v>
      </c>
      <c r="J235" s="29"/>
    </row>
    <row r="236" customFormat="false" ht="27" hidden="false" customHeight="true" outlineLevel="0" collapsed="false">
      <c r="A236" s="14"/>
      <c r="B236" s="43" t="s">
        <v>258</v>
      </c>
      <c r="C236" s="25" t="s">
        <v>70</v>
      </c>
      <c r="D236" s="25" t="s">
        <v>12</v>
      </c>
      <c r="E236" s="25" t="s">
        <v>257</v>
      </c>
      <c r="F236" s="25" t="s">
        <v>54</v>
      </c>
      <c r="G236" s="27" t="n">
        <v>1275.2</v>
      </c>
      <c r="H236" s="27" t="n">
        <v>1275.2</v>
      </c>
      <c r="I236" s="28" t="n">
        <v>884.5</v>
      </c>
      <c r="J236" s="29"/>
    </row>
    <row r="237" customFormat="false" ht="36.75" hidden="false" customHeight="true" outlineLevel="0" collapsed="false">
      <c r="A237" s="14"/>
      <c r="B237" s="43" t="s">
        <v>187</v>
      </c>
      <c r="C237" s="25" t="s">
        <v>70</v>
      </c>
      <c r="D237" s="25" t="s">
        <v>12</v>
      </c>
      <c r="E237" s="25" t="s">
        <v>257</v>
      </c>
      <c r="F237" s="25" t="s">
        <v>54</v>
      </c>
      <c r="G237" s="27" t="n">
        <v>420.2</v>
      </c>
      <c r="H237" s="27" t="n">
        <v>420.2</v>
      </c>
      <c r="I237" s="28" t="n">
        <v>311.6</v>
      </c>
      <c r="J237" s="29"/>
    </row>
    <row r="238" customFormat="false" ht="48" hidden="false" customHeight="true" outlineLevel="0" collapsed="false">
      <c r="A238" s="14"/>
      <c r="B238" s="45" t="s">
        <v>200</v>
      </c>
      <c r="C238" s="25" t="s">
        <v>70</v>
      </c>
      <c r="D238" s="25" t="s">
        <v>12</v>
      </c>
      <c r="E238" s="25" t="s">
        <v>257</v>
      </c>
      <c r="F238" s="25" t="s">
        <v>201</v>
      </c>
      <c r="G238" s="27" t="n">
        <v>177.4</v>
      </c>
      <c r="H238" s="27" t="n">
        <v>177.4</v>
      </c>
      <c r="I238" s="28" t="n">
        <v>177.4</v>
      </c>
      <c r="J238" s="29"/>
    </row>
    <row r="239" customFormat="false" ht="19.5" hidden="false" customHeight="true" outlineLevel="0" collapsed="false">
      <c r="A239" s="14"/>
      <c r="B239" s="48" t="s">
        <v>259</v>
      </c>
      <c r="C239" s="20" t="s">
        <v>70</v>
      </c>
      <c r="D239" s="20" t="s">
        <v>60</v>
      </c>
      <c r="E239" s="25"/>
      <c r="F239" s="25"/>
      <c r="G239" s="21" t="n">
        <f aca="false">G240+G245+G250</f>
        <v>16376.9</v>
      </c>
      <c r="H239" s="21" t="n">
        <f aca="false">H240+H245+H250</f>
        <v>16376.9</v>
      </c>
      <c r="I239" s="22" t="n">
        <f aca="false">I240+I245+I250</f>
        <v>15940.6</v>
      </c>
      <c r="J239" s="29"/>
    </row>
    <row r="240" customFormat="false" ht="28.5" hidden="false" customHeight="true" outlineLevel="0" collapsed="false">
      <c r="A240" s="14"/>
      <c r="B240" s="45" t="s">
        <v>255</v>
      </c>
      <c r="C240" s="25" t="s">
        <v>70</v>
      </c>
      <c r="D240" s="25" t="s">
        <v>60</v>
      </c>
      <c r="E240" s="25" t="s">
        <v>256</v>
      </c>
      <c r="F240" s="25" t="s">
        <v>15</v>
      </c>
      <c r="G240" s="27" t="n">
        <f aca="false">G241</f>
        <v>13607.8</v>
      </c>
      <c r="H240" s="27" t="n">
        <f aca="false">H241</f>
        <v>13607.8</v>
      </c>
      <c r="I240" s="28" t="n">
        <f aca="false">I241</f>
        <v>13194</v>
      </c>
      <c r="J240" s="29"/>
    </row>
    <row r="241" customFormat="false" ht="27" hidden="false" customHeight="true" outlineLevel="0" collapsed="false">
      <c r="A241" s="14"/>
      <c r="B241" s="45" t="s">
        <v>51</v>
      </c>
      <c r="C241" s="25" t="s">
        <v>70</v>
      </c>
      <c r="D241" s="25" t="s">
        <v>60</v>
      </c>
      <c r="E241" s="25" t="s">
        <v>257</v>
      </c>
      <c r="F241" s="25"/>
      <c r="G241" s="27" t="n">
        <f aca="false">G242+G243+G244</f>
        <v>13607.8</v>
      </c>
      <c r="H241" s="27" t="n">
        <f aca="false">H242+H243+H244</f>
        <v>13607.8</v>
      </c>
      <c r="I241" s="28" t="n">
        <f aca="false">I242+I243+I244</f>
        <v>13194</v>
      </c>
      <c r="J241" s="29"/>
    </row>
    <row r="242" customFormat="false" ht="19.5" hidden="false" customHeight="true" outlineLevel="0" collapsed="false">
      <c r="A242" s="14"/>
      <c r="B242" s="45" t="s">
        <v>53</v>
      </c>
      <c r="C242" s="25" t="s">
        <v>70</v>
      </c>
      <c r="D242" s="25" t="s">
        <v>60</v>
      </c>
      <c r="E242" s="25" t="s">
        <v>257</v>
      </c>
      <c r="F242" s="25" t="s">
        <v>54</v>
      </c>
      <c r="G242" s="27" t="n">
        <v>12345.2</v>
      </c>
      <c r="H242" s="27" t="n">
        <v>12345.2</v>
      </c>
      <c r="I242" s="28" t="n">
        <v>12291.2</v>
      </c>
      <c r="J242" s="29"/>
    </row>
    <row r="243" customFormat="false" ht="24.75" hidden="false" customHeight="true" outlineLevel="0" collapsed="false">
      <c r="A243" s="14"/>
      <c r="B243" s="43" t="s">
        <v>258</v>
      </c>
      <c r="C243" s="25" t="s">
        <v>70</v>
      </c>
      <c r="D243" s="25" t="s">
        <v>60</v>
      </c>
      <c r="E243" s="25" t="s">
        <v>257</v>
      </c>
      <c r="F243" s="25" t="s">
        <v>54</v>
      </c>
      <c r="G243" s="27" t="n">
        <v>1032.3</v>
      </c>
      <c r="H243" s="27" t="n">
        <v>1032.3</v>
      </c>
      <c r="I243" s="28" t="n">
        <v>695.1</v>
      </c>
      <c r="J243" s="29"/>
    </row>
    <row r="244" customFormat="false" ht="38.25" hidden="false" customHeight="true" outlineLevel="0" collapsed="false">
      <c r="A244" s="14"/>
      <c r="B244" s="43" t="s">
        <v>187</v>
      </c>
      <c r="C244" s="25" t="s">
        <v>70</v>
      </c>
      <c r="D244" s="25" t="s">
        <v>60</v>
      </c>
      <c r="E244" s="25" t="s">
        <v>257</v>
      </c>
      <c r="F244" s="25" t="s">
        <v>54</v>
      </c>
      <c r="G244" s="27" t="n">
        <v>230.3</v>
      </c>
      <c r="H244" s="27" t="n">
        <v>230.3</v>
      </c>
      <c r="I244" s="28" t="n">
        <v>207.7</v>
      </c>
      <c r="J244" s="29"/>
    </row>
    <row r="245" customFormat="false" ht="17.25" hidden="false" customHeight="true" outlineLevel="0" collapsed="false">
      <c r="A245" s="14"/>
      <c r="B245" s="45" t="s">
        <v>260</v>
      </c>
      <c r="C245" s="25" t="s">
        <v>70</v>
      </c>
      <c r="D245" s="25" t="s">
        <v>60</v>
      </c>
      <c r="E245" s="25" t="s">
        <v>261</v>
      </c>
      <c r="F245" s="25" t="s">
        <v>15</v>
      </c>
      <c r="G245" s="27" t="n">
        <f aca="false">G246</f>
        <v>1799.1</v>
      </c>
      <c r="H245" s="27" t="n">
        <f aca="false">H246</f>
        <v>1799.1</v>
      </c>
      <c r="I245" s="28" t="n">
        <f aca="false">I246</f>
        <v>1782.3</v>
      </c>
      <c r="J245" s="29"/>
    </row>
    <row r="246" customFormat="false" ht="22.5" hidden="false" customHeight="true" outlineLevel="0" collapsed="false">
      <c r="A246" s="14"/>
      <c r="B246" s="45" t="s">
        <v>51</v>
      </c>
      <c r="C246" s="25" t="s">
        <v>70</v>
      </c>
      <c r="D246" s="25" t="s">
        <v>60</v>
      </c>
      <c r="E246" s="25" t="s">
        <v>262</v>
      </c>
      <c r="F246" s="25"/>
      <c r="G246" s="27" t="n">
        <f aca="false">G247+G248+G249</f>
        <v>1799.1</v>
      </c>
      <c r="H246" s="27" t="n">
        <f aca="false">H247+H248+H249</f>
        <v>1799.1</v>
      </c>
      <c r="I246" s="28" t="n">
        <f aca="false">I247+I248+I249</f>
        <v>1782.3</v>
      </c>
      <c r="J246" s="29"/>
    </row>
    <row r="247" customFormat="false" ht="21" hidden="false" customHeight="true" outlineLevel="0" collapsed="false">
      <c r="A247" s="14"/>
      <c r="B247" s="45" t="s">
        <v>263</v>
      </c>
      <c r="C247" s="25" t="s">
        <v>70</v>
      </c>
      <c r="D247" s="25" t="s">
        <v>60</v>
      </c>
      <c r="E247" s="25" t="s">
        <v>262</v>
      </c>
      <c r="F247" s="25" t="s">
        <v>54</v>
      </c>
      <c r="G247" s="27" t="n">
        <v>1581.9</v>
      </c>
      <c r="H247" s="27" t="n">
        <v>1581.9</v>
      </c>
      <c r="I247" s="28" t="n">
        <v>1581.3</v>
      </c>
      <c r="J247" s="29"/>
    </row>
    <row r="248" customFormat="false" ht="25.5" hidden="false" customHeight="true" outlineLevel="0" collapsed="false">
      <c r="A248" s="14"/>
      <c r="B248" s="43" t="s">
        <v>258</v>
      </c>
      <c r="C248" s="25" t="s">
        <v>70</v>
      </c>
      <c r="D248" s="25" t="s">
        <v>60</v>
      </c>
      <c r="E248" s="25" t="s">
        <v>262</v>
      </c>
      <c r="F248" s="25" t="s">
        <v>54</v>
      </c>
      <c r="G248" s="27" t="n">
        <v>164.1</v>
      </c>
      <c r="H248" s="27" t="n">
        <v>164.1</v>
      </c>
      <c r="I248" s="28" t="n">
        <v>164.1</v>
      </c>
      <c r="J248" s="29"/>
    </row>
    <row r="249" customFormat="false" ht="41.25" hidden="false" customHeight="true" outlineLevel="0" collapsed="false">
      <c r="A249" s="14"/>
      <c r="B249" s="43" t="s">
        <v>187</v>
      </c>
      <c r="C249" s="25" t="s">
        <v>70</v>
      </c>
      <c r="D249" s="25" t="s">
        <v>60</v>
      </c>
      <c r="E249" s="25" t="s">
        <v>262</v>
      </c>
      <c r="F249" s="25" t="s">
        <v>54</v>
      </c>
      <c r="G249" s="27" t="n">
        <v>53.1</v>
      </c>
      <c r="H249" s="27" t="n">
        <v>53.1</v>
      </c>
      <c r="I249" s="28" t="n">
        <v>36.9</v>
      </c>
      <c r="J249" s="29"/>
    </row>
    <row r="250" customFormat="false" ht="18.75" hidden="false" customHeight="true" outlineLevel="0" collapsed="false">
      <c r="A250" s="14"/>
      <c r="B250" s="45" t="s">
        <v>207</v>
      </c>
      <c r="C250" s="25" t="s">
        <v>70</v>
      </c>
      <c r="D250" s="25" t="s">
        <v>60</v>
      </c>
      <c r="E250" s="25" t="s">
        <v>264</v>
      </c>
      <c r="F250" s="25"/>
      <c r="G250" s="27" t="n">
        <f aca="false">G251</f>
        <v>970</v>
      </c>
      <c r="H250" s="27" t="n">
        <f aca="false">H251</f>
        <v>970</v>
      </c>
      <c r="I250" s="28" t="n">
        <f aca="false">I251</f>
        <v>964.3</v>
      </c>
      <c r="J250" s="29"/>
    </row>
    <row r="251" customFormat="false" ht="50.25" hidden="false" customHeight="true" outlineLevel="0" collapsed="false">
      <c r="A251" s="14"/>
      <c r="B251" s="43" t="s">
        <v>265</v>
      </c>
      <c r="C251" s="25" t="s">
        <v>70</v>
      </c>
      <c r="D251" s="25" t="s">
        <v>60</v>
      </c>
      <c r="E251" s="25" t="s">
        <v>266</v>
      </c>
      <c r="F251" s="25"/>
      <c r="G251" s="27" t="n">
        <f aca="false">G252</f>
        <v>970</v>
      </c>
      <c r="H251" s="27" t="n">
        <f aca="false">H252</f>
        <v>970</v>
      </c>
      <c r="I251" s="28" t="n">
        <f aca="false">I252</f>
        <v>964.3</v>
      </c>
      <c r="J251" s="29"/>
    </row>
    <row r="252" customFormat="false" ht="20.25" hidden="false" customHeight="true" outlineLevel="0" collapsed="false">
      <c r="A252" s="14"/>
      <c r="B252" s="43" t="s">
        <v>53</v>
      </c>
      <c r="C252" s="25" t="s">
        <v>70</v>
      </c>
      <c r="D252" s="25" t="s">
        <v>60</v>
      </c>
      <c r="E252" s="25" t="s">
        <v>267</v>
      </c>
      <c r="F252" s="25" t="s">
        <v>54</v>
      </c>
      <c r="G252" s="27" t="n">
        <v>970</v>
      </c>
      <c r="H252" s="27" t="n">
        <v>970</v>
      </c>
      <c r="I252" s="28" t="n">
        <v>964.3</v>
      </c>
      <c r="J252" s="29"/>
    </row>
    <row r="253" customFormat="false" ht="22.5" hidden="false" customHeight="true" outlineLevel="0" collapsed="false">
      <c r="A253" s="14"/>
      <c r="B253" s="48" t="s">
        <v>268</v>
      </c>
      <c r="C253" s="20" t="s">
        <v>70</v>
      </c>
      <c r="D253" s="20" t="s">
        <v>17</v>
      </c>
      <c r="E253" s="25"/>
      <c r="F253" s="25"/>
      <c r="G253" s="21" t="n">
        <f aca="false">G254</f>
        <v>501.7</v>
      </c>
      <c r="H253" s="21" t="n">
        <f aca="false">H254</f>
        <v>501.7</v>
      </c>
      <c r="I253" s="22" t="n">
        <f aca="false">I254</f>
        <v>494.3</v>
      </c>
      <c r="J253" s="29"/>
    </row>
    <row r="254" customFormat="false" ht="22.5" hidden="false" customHeight="true" outlineLevel="0" collapsed="false">
      <c r="A254" s="14"/>
      <c r="B254" s="45" t="s">
        <v>255</v>
      </c>
      <c r="C254" s="25" t="s">
        <v>70</v>
      </c>
      <c r="D254" s="25" t="s">
        <v>17</v>
      </c>
      <c r="E254" s="25" t="s">
        <v>256</v>
      </c>
      <c r="F254" s="25" t="s">
        <v>15</v>
      </c>
      <c r="G254" s="27" t="n">
        <f aca="false">G255</f>
        <v>501.7</v>
      </c>
      <c r="H254" s="27" t="n">
        <f aca="false">H255</f>
        <v>501.7</v>
      </c>
      <c r="I254" s="28" t="n">
        <f aca="false">I255</f>
        <v>494.3</v>
      </c>
      <c r="J254" s="29"/>
    </row>
    <row r="255" customFormat="false" ht="22.5" hidden="false" customHeight="true" outlineLevel="0" collapsed="false">
      <c r="A255" s="14"/>
      <c r="B255" s="45" t="s">
        <v>51</v>
      </c>
      <c r="C255" s="25" t="s">
        <v>70</v>
      </c>
      <c r="D255" s="25" t="s">
        <v>17</v>
      </c>
      <c r="E255" s="25" t="s">
        <v>257</v>
      </c>
      <c r="F255" s="25"/>
      <c r="G255" s="27" t="n">
        <f aca="false">G256+G257+G258</f>
        <v>501.7</v>
      </c>
      <c r="H255" s="27" t="n">
        <f aca="false">H256+H257+H258</f>
        <v>501.7</v>
      </c>
      <c r="I255" s="28" t="n">
        <f aca="false">I256+I257+I258</f>
        <v>494.3</v>
      </c>
      <c r="J255" s="29"/>
    </row>
    <row r="256" customFormat="false" ht="18.75" hidden="false" customHeight="true" outlineLevel="0" collapsed="false">
      <c r="A256" s="14"/>
      <c r="B256" s="45" t="s">
        <v>53</v>
      </c>
      <c r="C256" s="25" t="s">
        <v>70</v>
      </c>
      <c r="D256" s="25" t="s">
        <v>17</v>
      </c>
      <c r="E256" s="25" t="s">
        <v>257</v>
      </c>
      <c r="F256" s="25" t="s">
        <v>54</v>
      </c>
      <c r="G256" s="27" t="n">
        <v>460.7</v>
      </c>
      <c r="H256" s="27" t="n">
        <v>460.7</v>
      </c>
      <c r="I256" s="28" t="n">
        <v>460.7</v>
      </c>
      <c r="J256" s="29"/>
    </row>
    <row r="257" customFormat="false" ht="26.25" hidden="false" customHeight="true" outlineLevel="0" collapsed="false">
      <c r="A257" s="14"/>
      <c r="B257" s="43" t="s">
        <v>258</v>
      </c>
      <c r="C257" s="25" t="s">
        <v>70</v>
      </c>
      <c r="D257" s="25" t="s">
        <v>17</v>
      </c>
      <c r="E257" s="25" t="s">
        <v>257</v>
      </c>
      <c r="F257" s="25" t="s">
        <v>54</v>
      </c>
      <c r="G257" s="27" t="n">
        <v>32.8</v>
      </c>
      <c r="H257" s="27" t="n">
        <v>32.8</v>
      </c>
      <c r="I257" s="28" t="n">
        <v>25.4</v>
      </c>
      <c r="J257" s="29"/>
    </row>
    <row r="258" customFormat="false" ht="37.5" hidden="false" customHeight="true" outlineLevel="0" collapsed="false">
      <c r="A258" s="14"/>
      <c r="B258" s="43" t="s">
        <v>187</v>
      </c>
      <c r="C258" s="25" t="s">
        <v>70</v>
      </c>
      <c r="D258" s="25" t="s">
        <v>17</v>
      </c>
      <c r="E258" s="25" t="s">
        <v>257</v>
      </c>
      <c r="F258" s="25" t="s">
        <v>54</v>
      </c>
      <c r="G258" s="27" t="n">
        <v>8.2</v>
      </c>
      <c r="H258" s="27" t="n">
        <v>8.2</v>
      </c>
      <c r="I258" s="28" t="n">
        <v>8.2</v>
      </c>
      <c r="J258" s="29"/>
    </row>
    <row r="259" customFormat="false" ht="16.5" hidden="false" customHeight="true" outlineLevel="0" collapsed="false">
      <c r="A259" s="14"/>
      <c r="B259" s="48" t="s">
        <v>269</v>
      </c>
      <c r="C259" s="20" t="s">
        <v>70</v>
      </c>
      <c r="D259" s="20" t="s">
        <v>25</v>
      </c>
      <c r="E259" s="25"/>
      <c r="F259" s="25"/>
      <c r="G259" s="21" t="n">
        <f aca="false">G260+G265</f>
        <v>13202.5</v>
      </c>
      <c r="H259" s="21" t="n">
        <f aca="false">H260+H265</f>
        <v>13202.5</v>
      </c>
      <c r="I259" s="22" t="n">
        <f aca="false">I260+I265</f>
        <v>13054.8</v>
      </c>
      <c r="J259" s="29"/>
    </row>
    <row r="260" customFormat="false" ht="22.5" hidden="false" customHeight="true" outlineLevel="0" collapsed="false">
      <c r="A260" s="14"/>
      <c r="B260" s="45" t="s">
        <v>255</v>
      </c>
      <c r="C260" s="25" t="s">
        <v>70</v>
      </c>
      <c r="D260" s="25" t="s">
        <v>25</v>
      </c>
      <c r="E260" s="25" t="s">
        <v>256</v>
      </c>
      <c r="F260" s="25" t="s">
        <v>15</v>
      </c>
      <c r="G260" s="27" t="n">
        <f aca="false">G261</f>
        <v>12259.5</v>
      </c>
      <c r="H260" s="27" t="n">
        <f aca="false">H261</f>
        <v>12259.5</v>
      </c>
      <c r="I260" s="28" t="n">
        <f aca="false">I261</f>
        <v>12129.8</v>
      </c>
      <c r="J260" s="29"/>
    </row>
    <row r="261" customFormat="false" ht="22.5" hidden="false" customHeight="true" outlineLevel="0" collapsed="false">
      <c r="A261" s="14"/>
      <c r="B261" s="45" t="s">
        <v>51</v>
      </c>
      <c r="C261" s="25" t="s">
        <v>70</v>
      </c>
      <c r="D261" s="25" t="s">
        <v>25</v>
      </c>
      <c r="E261" s="25" t="s">
        <v>257</v>
      </c>
      <c r="F261" s="25"/>
      <c r="G261" s="27" t="n">
        <f aca="false">G262+G263+G264</f>
        <v>12259.5</v>
      </c>
      <c r="H261" s="27" t="n">
        <f aca="false">H262+H263+H264</f>
        <v>12259.5</v>
      </c>
      <c r="I261" s="28" t="n">
        <f aca="false">I262+I263+I264</f>
        <v>12129.8</v>
      </c>
      <c r="J261" s="29"/>
    </row>
    <row r="262" customFormat="false" ht="16.5" hidden="false" customHeight="true" outlineLevel="0" collapsed="false">
      <c r="A262" s="14"/>
      <c r="B262" s="45" t="s">
        <v>53</v>
      </c>
      <c r="C262" s="25" t="s">
        <v>70</v>
      </c>
      <c r="D262" s="25" t="s">
        <v>25</v>
      </c>
      <c r="E262" s="25" t="s">
        <v>257</v>
      </c>
      <c r="F262" s="25" t="s">
        <v>54</v>
      </c>
      <c r="G262" s="27" t="n">
        <v>11826.8</v>
      </c>
      <c r="H262" s="27" t="n">
        <v>11826.8</v>
      </c>
      <c r="I262" s="28" t="n">
        <v>11743.7</v>
      </c>
      <c r="J262" s="29"/>
    </row>
    <row r="263" customFormat="false" ht="28.5" hidden="false" customHeight="true" outlineLevel="0" collapsed="false">
      <c r="A263" s="14"/>
      <c r="B263" s="43" t="s">
        <v>258</v>
      </c>
      <c r="C263" s="25" t="s">
        <v>70</v>
      </c>
      <c r="D263" s="25" t="s">
        <v>25</v>
      </c>
      <c r="E263" s="25" t="s">
        <v>257</v>
      </c>
      <c r="F263" s="25" t="s">
        <v>54</v>
      </c>
      <c r="G263" s="27" t="n">
        <v>340.9</v>
      </c>
      <c r="H263" s="27" t="n">
        <v>340.9</v>
      </c>
      <c r="I263" s="28" t="n">
        <v>302.8</v>
      </c>
      <c r="J263" s="29"/>
    </row>
    <row r="264" customFormat="false" ht="39.75" hidden="false" customHeight="true" outlineLevel="0" collapsed="false">
      <c r="A264" s="14"/>
      <c r="B264" s="43" t="s">
        <v>187</v>
      </c>
      <c r="C264" s="25" t="s">
        <v>70</v>
      </c>
      <c r="D264" s="25" t="s">
        <v>25</v>
      </c>
      <c r="E264" s="25" t="s">
        <v>257</v>
      </c>
      <c r="F264" s="25" t="s">
        <v>54</v>
      </c>
      <c r="G264" s="27" t="n">
        <v>91.8</v>
      </c>
      <c r="H264" s="27" t="n">
        <v>91.8</v>
      </c>
      <c r="I264" s="28" t="n">
        <v>83.3</v>
      </c>
      <c r="J264" s="29"/>
    </row>
    <row r="265" customFormat="false" ht="18" hidden="false" customHeight="true" outlineLevel="0" collapsed="false">
      <c r="A265" s="14"/>
      <c r="B265" s="45" t="s">
        <v>207</v>
      </c>
      <c r="C265" s="25" t="s">
        <v>70</v>
      </c>
      <c r="D265" s="25" t="s">
        <v>25</v>
      </c>
      <c r="E265" s="25" t="s">
        <v>264</v>
      </c>
      <c r="F265" s="25"/>
      <c r="G265" s="27" t="n">
        <f aca="false">G266</f>
        <v>943</v>
      </c>
      <c r="H265" s="27" t="n">
        <f aca="false">H266</f>
        <v>943</v>
      </c>
      <c r="I265" s="28" t="n">
        <f aca="false">I266</f>
        <v>925</v>
      </c>
      <c r="J265" s="29"/>
    </row>
    <row r="266" customFormat="false" ht="52.5" hidden="false" customHeight="true" outlineLevel="0" collapsed="false">
      <c r="A266" s="14"/>
      <c r="B266" s="43" t="s">
        <v>265</v>
      </c>
      <c r="C266" s="25" t="s">
        <v>70</v>
      </c>
      <c r="D266" s="25" t="s">
        <v>25</v>
      </c>
      <c r="E266" s="25" t="s">
        <v>266</v>
      </c>
      <c r="F266" s="25"/>
      <c r="G266" s="27" t="n">
        <f aca="false">G267</f>
        <v>943</v>
      </c>
      <c r="H266" s="27" t="n">
        <f aca="false">H267</f>
        <v>943</v>
      </c>
      <c r="I266" s="28" t="n">
        <f aca="false">I267</f>
        <v>925</v>
      </c>
      <c r="J266" s="29"/>
    </row>
    <row r="267" customFormat="false" ht="18" hidden="false" customHeight="true" outlineLevel="0" collapsed="false">
      <c r="A267" s="14"/>
      <c r="B267" s="43" t="s">
        <v>53</v>
      </c>
      <c r="C267" s="25" t="s">
        <v>70</v>
      </c>
      <c r="D267" s="25" t="s">
        <v>25</v>
      </c>
      <c r="E267" s="25" t="s">
        <v>267</v>
      </c>
      <c r="F267" s="25" t="s">
        <v>54</v>
      </c>
      <c r="G267" s="27" t="n">
        <v>943</v>
      </c>
      <c r="H267" s="27" t="n">
        <v>943</v>
      </c>
      <c r="I267" s="28" t="n">
        <v>925</v>
      </c>
      <c r="J267" s="29"/>
    </row>
    <row r="268" customFormat="false" ht="18" hidden="false" customHeight="true" outlineLevel="0" collapsed="false">
      <c r="A268" s="14"/>
      <c r="B268" s="48" t="s">
        <v>270</v>
      </c>
      <c r="C268" s="20" t="s">
        <v>70</v>
      </c>
      <c r="D268" s="20" t="s">
        <v>70</v>
      </c>
      <c r="E268" s="20"/>
      <c r="F268" s="20"/>
      <c r="G268" s="21" t="n">
        <f aca="false">G269+G272+G276</f>
        <v>26836.4</v>
      </c>
      <c r="H268" s="21" t="n">
        <f aca="false">H269+H272+H276</f>
        <v>26836.4</v>
      </c>
      <c r="I268" s="22" t="n">
        <f aca="false">I269+I272+I276</f>
        <v>11017.3</v>
      </c>
      <c r="J268" s="81"/>
    </row>
    <row r="269" customFormat="false" ht="51" hidden="false" customHeight="true" outlineLevel="0" collapsed="false">
      <c r="A269" s="14"/>
      <c r="B269" s="45" t="s">
        <v>271</v>
      </c>
      <c r="C269" s="25" t="s">
        <v>70</v>
      </c>
      <c r="D269" s="25" t="s">
        <v>70</v>
      </c>
      <c r="E269" s="25" t="s">
        <v>272</v>
      </c>
      <c r="F269" s="25"/>
      <c r="G269" s="27" t="n">
        <f aca="false">G270</f>
        <v>4830.8</v>
      </c>
      <c r="H269" s="27" t="n">
        <f aca="false">H270</f>
        <v>4830.8</v>
      </c>
      <c r="I269" s="28" t="n">
        <f aca="false">I270</f>
        <v>4830.8</v>
      </c>
      <c r="J269" s="29"/>
    </row>
    <row r="270" customFormat="false" ht="24" hidden="false" customHeight="true" outlineLevel="0" collapsed="false">
      <c r="A270" s="14"/>
      <c r="B270" s="45" t="s">
        <v>51</v>
      </c>
      <c r="C270" s="25" t="s">
        <v>70</v>
      </c>
      <c r="D270" s="25" t="s">
        <v>70</v>
      </c>
      <c r="E270" s="25" t="s">
        <v>252</v>
      </c>
      <c r="F270" s="25"/>
      <c r="G270" s="27" t="n">
        <f aca="false">G271</f>
        <v>4830.8</v>
      </c>
      <c r="H270" s="27" t="n">
        <f aca="false">H271</f>
        <v>4830.8</v>
      </c>
      <c r="I270" s="28" t="n">
        <f aca="false">I271</f>
        <v>4830.8</v>
      </c>
      <c r="J270" s="29"/>
    </row>
    <row r="271" customFormat="false" ht="15" hidden="false" customHeight="true" outlineLevel="0" collapsed="false">
      <c r="A271" s="14"/>
      <c r="B271" s="45" t="s">
        <v>53</v>
      </c>
      <c r="C271" s="25" t="s">
        <v>70</v>
      </c>
      <c r="D271" s="25" t="s">
        <v>70</v>
      </c>
      <c r="E271" s="25" t="s">
        <v>252</v>
      </c>
      <c r="F271" s="25" t="s">
        <v>54</v>
      </c>
      <c r="G271" s="27" t="n">
        <v>4830.8</v>
      </c>
      <c r="H271" s="27" t="n">
        <v>4830.8</v>
      </c>
      <c r="I271" s="28" t="n">
        <v>4830.8</v>
      </c>
      <c r="J271" s="29"/>
    </row>
    <row r="272" customFormat="false" ht="24.75" hidden="false" customHeight="true" outlineLevel="0" collapsed="false">
      <c r="A272" s="14"/>
      <c r="B272" s="45" t="s">
        <v>273</v>
      </c>
      <c r="C272" s="25" t="s">
        <v>70</v>
      </c>
      <c r="D272" s="25" t="s">
        <v>70</v>
      </c>
      <c r="E272" s="25" t="s">
        <v>274</v>
      </c>
      <c r="F272" s="25"/>
      <c r="G272" s="27" t="n">
        <f aca="false">G273</f>
        <v>721.2</v>
      </c>
      <c r="H272" s="27" t="n">
        <f aca="false">H273</f>
        <v>721.2</v>
      </c>
      <c r="I272" s="28" t="n">
        <f aca="false">I273</f>
        <v>613.4</v>
      </c>
      <c r="J272" s="29"/>
    </row>
    <row r="273" customFormat="false" ht="24.75" hidden="false" customHeight="true" outlineLevel="0" collapsed="false">
      <c r="A273" s="14"/>
      <c r="B273" s="45" t="s">
        <v>275</v>
      </c>
      <c r="C273" s="25" t="s">
        <v>70</v>
      </c>
      <c r="D273" s="25" t="s">
        <v>70</v>
      </c>
      <c r="E273" s="25" t="s">
        <v>276</v>
      </c>
      <c r="F273" s="25"/>
      <c r="G273" s="27" t="n">
        <f aca="false">G274</f>
        <v>721.2</v>
      </c>
      <c r="H273" s="27" t="n">
        <f aca="false">H274</f>
        <v>721.2</v>
      </c>
      <c r="I273" s="28" t="n">
        <f aca="false">I274</f>
        <v>613.4</v>
      </c>
      <c r="J273" s="29"/>
    </row>
    <row r="274" customFormat="false" ht="14.25" hidden="false" customHeight="true" outlineLevel="0" collapsed="false">
      <c r="A274" s="14"/>
      <c r="B274" s="45" t="s">
        <v>104</v>
      </c>
      <c r="C274" s="25" t="s">
        <v>70</v>
      </c>
      <c r="D274" s="25" t="s">
        <v>70</v>
      </c>
      <c r="E274" s="25" t="s">
        <v>276</v>
      </c>
      <c r="F274" s="25" t="s">
        <v>105</v>
      </c>
      <c r="G274" s="27" t="n">
        <f aca="false">G275</f>
        <v>721.2</v>
      </c>
      <c r="H274" s="27" t="n">
        <f aca="false">H275</f>
        <v>721.2</v>
      </c>
      <c r="I274" s="28" t="n">
        <f aca="false">I275</f>
        <v>613.4</v>
      </c>
      <c r="J274" s="29"/>
    </row>
    <row r="275" customFormat="false" ht="26.25" hidden="false" customHeight="true" outlineLevel="0" collapsed="false">
      <c r="A275" s="14"/>
      <c r="B275" s="43" t="s">
        <v>258</v>
      </c>
      <c r="C275" s="25" t="s">
        <v>70</v>
      </c>
      <c r="D275" s="25" t="s">
        <v>70</v>
      </c>
      <c r="E275" s="25" t="s">
        <v>276</v>
      </c>
      <c r="F275" s="25" t="s">
        <v>105</v>
      </c>
      <c r="G275" s="27" t="n">
        <v>721.2</v>
      </c>
      <c r="H275" s="27" t="n">
        <v>721.2</v>
      </c>
      <c r="I275" s="28" t="n">
        <v>613.4</v>
      </c>
      <c r="J275" s="29"/>
    </row>
    <row r="276" customFormat="false" ht="53.25" hidden="false" customHeight="true" outlineLevel="0" collapsed="false">
      <c r="A276" s="14"/>
      <c r="B276" s="43" t="s">
        <v>277</v>
      </c>
      <c r="C276" s="25" t="s">
        <v>70</v>
      </c>
      <c r="D276" s="25" t="s">
        <v>70</v>
      </c>
      <c r="E276" s="25" t="s">
        <v>278</v>
      </c>
      <c r="F276" s="25"/>
      <c r="G276" s="27" t="n">
        <f aca="false">G277</f>
        <v>21284.4</v>
      </c>
      <c r="H276" s="27" t="n">
        <f aca="false">H277</f>
        <v>21284.4</v>
      </c>
      <c r="I276" s="28" t="n">
        <f aca="false">I277</f>
        <v>5573.1</v>
      </c>
      <c r="J276" s="29"/>
    </row>
    <row r="277" customFormat="false" ht="51" hidden="false" customHeight="true" outlineLevel="0" collapsed="false">
      <c r="A277" s="14"/>
      <c r="B277" s="43" t="s">
        <v>279</v>
      </c>
      <c r="C277" s="25" t="s">
        <v>70</v>
      </c>
      <c r="D277" s="25" t="s">
        <v>70</v>
      </c>
      <c r="E277" s="25" t="s">
        <v>280</v>
      </c>
      <c r="F277" s="25"/>
      <c r="G277" s="27" t="n">
        <f aca="false">G278</f>
        <v>21284.4</v>
      </c>
      <c r="H277" s="27" t="n">
        <f aca="false">H278</f>
        <v>21284.4</v>
      </c>
      <c r="I277" s="28" t="n">
        <f aca="false">I278</f>
        <v>5573.1</v>
      </c>
      <c r="J277" s="29"/>
    </row>
    <row r="278" customFormat="false" ht="77.25" hidden="false" customHeight="true" outlineLevel="0" collapsed="false">
      <c r="A278" s="14"/>
      <c r="B278" s="43" t="s">
        <v>281</v>
      </c>
      <c r="C278" s="25" t="s">
        <v>70</v>
      </c>
      <c r="D278" s="25" t="s">
        <v>70</v>
      </c>
      <c r="E278" s="25" t="s">
        <v>282</v>
      </c>
      <c r="F278" s="25"/>
      <c r="G278" s="27" t="n">
        <f aca="false">G279</f>
        <v>21284.4</v>
      </c>
      <c r="H278" s="27" t="n">
        <f aca="false">H279</f>
        <v>21284.4</v>
      </c>
      <c r="I278" s="28" t="n">
        <f aca="false">I279</f>
        <v>5573.1</v>
      </c>
      <c r="J278" s="29"/>
    </row>
    <row r="279" customFormat="false" ht="18" hidden="false" customHeight="true" outlineLevel="0" collapsed="false">
      <c r="A279" s="14"/>
      <c r="B279" s="45" t="s">
        <v>104</v>
      </c>
      <c r="C279" s="25" t="s">
        <v>70</v>
      </c>
      <c r="D279" s="25" t="s">
        <v>70</v>
      </c>
      <c r="E279" s="25" t="s">
        <v>282</v>
      </c>
      <c r="F279" s="25" t="s">
        <v>105</v>
      </c>
      <c r="G279" s="27" t="n">
        <v>21284.4</v>
      </c>
      <c r="H279" s="27" t="n">
        <v>21284.4</v>
      </c>
      <c r="I279" s="28" t="n">
        <v>5573.1</v>
      </c>
      <c r="J279" s="29"/>
    </row>
    <row r="280" customFormat="false" ht="15" hidden="false" customHeight="true" outlineLevel="0" collapsed="false">
      <c r="A280" s="14"/>
      <c r="B280" s="48" t="s">
        <v>283</v>
      </c>
      <c r="C280" s="20" t="s">
        <v>284</v>
      </c>
      <c r="D280" s="20" t="s">
        <v>13</v>
      </c>
      <c r="E280" s="20" t="s">
        <v>14</v>
      </c>
      <c r="F280" s="20" t="s">
        <v>15</v>
      </c>
      <c r="G280" s="21" t="n">
        <f aca="false">G281+G285+G303</f>
        <v>19559.3</v>
      </c>
      <c r="H280" s="21" t="n">
        <f aca="false">H281+H285+H303</f>
        <v>19570.9</v>
      </c>
      <c r="I280" s="22" t="n">
        <f aca="false">I281+I285+I303</f>
        <v>15247.1</v>
      </c>
    </row>
    <row r="281" customFormat="false" ht="14.25" hidden="false" customHeight="true" outlineLevel="0" collapsed="false">
      <c r="A281" s="14"/>
      <c r="B281" s="48" t="s">
        <v>285</v>
      </c>
      <c r="C281" s="20" t="s">
        <v>284</v>
      </c>
      <c r="D281" s="20" t="s">
        <v>12</v>
      </c>
      <c r="E281" s="20" t="s">
        <v>14</v>
      </c>
      <c r="F281" s="20" t="s">
        <v>15</v>
      </c>
      <c r="G281" s="21" t="n">
        <f aca="false">G282</f>
        <v>1296.9</v>
      </c>
      <c r="H281" s="21" t="n">
        <f aca="false">H282</f>
        <v>1296.9</v>
      </c>
      <c r="I281" s="22" t="n">
        <f aca="false">I282</f>
        <v>1294.2</v>
      </c>
    </row>
    <row r="282" customFormat="false" ht="25.5" hidden="false" customHeight="false" outlineLevel="0" collapsed="false">
      <c r="A282" s="14"/>
      <c r="B282" s="45" t="s">
        <v>286</v>
      </c>
      <c r="C282" s="25" t="s">
        <v>284</v>
      </c>
      <c r="D282" s="25" t="s">
        <v>12</v>
      </c>
      <c r="E282" s="25" t="s">
        <v>287</v>
      </c>
      <c r="F282" s="25" t="s">
        <v>15</v>
      </c>
      <c r="G282" s="27" t="n">
        <f aca="false">G283</f>
        <v>1296.9</v>
      </c>
      <c r="H282" s="27" t="n">
        <f aca="false">H283</f>
        <v>1296.9</v>
      </c>
      <c r="I282" s="28" t="n">
        <f aca="false">I283</f>
        <v>1294.2</v>
      </c>
    </row>
    <row r="283" customFormat="false" ht="38.25" hidden="false" customHeight="true" outlineLevel="0" collapsed="false">
      <c r="A283" s="14"/>
      <c r="B283" s="45" t="s">
        <v>288</v>
      </c>
      <c r="C283" s="25" t="s">
        <v>284</v>
      </c>
      <c r="D283" s="25" t="s">
        <v>12</v>
      </c>
      <c r="E283" s="25" t="s">
        <v>289</v>
      </c>
      <c r="F283" s="25"/>
      <c r="G283" s="27" t="n">
        <f aca="false">G284</f>
        <v>1296.9</v>
      </c>
      <c r="H283" s="27" t="n">
        <f aca="false">H284</f>
        <v>1296.9</v>
      </c>
      <c r="I283" s="28" t="n">
        <f aca="false">I284</f>
        <v>1294.2</v>
      </c>
    </row>
    <row r="284" customFormat="false" ht="14.25" hidden="false" customHeight="true" outlineLevel="0" collapsed="false">
      <c r="A284" s="14"/>
      <c r="B284" s="45" t="s">
        <v>290</v>
      </c>
      <c r="C284" s="25" t="s">
        <v>284</v>
      </c>
      <c r="D284" s="25" t="s">
        <v>12</v>
      </c>
      <c r="E284" s="25" t="s">
        <v>289</v>
      </c>
      <c r="F284" s="25" t="s">
        <v>291</v>
      </c>
      <c r="G284" s="27" t="n">
        <v>1296.9</v>
      </c>
      <c r="H284" s="27" t="n">
        <v>1296.9</v>
      </c>
      <c r="I284" s="28" t="n">
        <v>1294.2</v>
      </c>
    </row>
    <row r="285" customFormat="false" ht="14.25" hidden="false" customHeight="true" outlineLevel="0" collapsed="false">
      <c r="A285" s="14"/>
      <c r="B285" s="73" t="s">
        <v>292</v>
      </c>
      <c r="C285" s="20" t="s">
        <v>284</v>
      </c>
      <c r="D285" s="20" t="s">
        <v>17</v>
      </c>
      <c r="E285" s="25"/>
      <c r="F285" s="25"/>
      <c r="G285" s="21" t="n">
        <f aca="false">G286+G290+G296+G301</f>
        <v>16514.8</v>
      </c>
      <c r="H285" s="21" t="n">
        <v>16526.4</v>
      </c>
      <c r="I285" s="22" t="n">
        <v>12213.7</v>
      </c>
    </row>
    <row r="286" customFormat="false" ht="25.5" hidden="false" customHeight="true" outlineLevel="0" collapsed="false">
      <c r="A286" s="14"/>
      <c r="B286" s="45" t="s">
        <v>125</v>
      </c>
      <c r="C286" s="25" t="s">
        <v>284</v>
      </c>
      <c r="D286" s="25" t="s">
        <v>17</v>
      </c>
      <c r="E286" s="25" t="s">
        <v>124</v>
      </c>
      <c r="F286" s="25"/>
      <c r="G286" s="27" t="n">
        <f aca="false">G287+G288</f>
        <v>1067</v>
      </c>
      <c r="H286" s="27" t="n">
        <f aca="false">H287+H288</f>
        <v>1067</v>
      </c>
      <c r="I286" s="28" t="n">
        <f aca="false">I287+I288</f>
        <v>705</v>
      </c>
    </row>
    <row r="287" customFormat="false" ht="38.25" hidden="false" customHeight="true" outlineLevel="0" collapsed="false">
      <c r="A287" s="14"/>
      <c r="B287" s="45" t="s">
        <v>293</v>
      </c>
      <c r="C287" s="25" t="s">
        <v>284</v>
      </c>
      <c r="D287" s="25" t="s">
        <v>17</v>
      </c>
      <c r="E287" s="25" t="s">
        <v>126</v>
      </c>
      <c r="F287" s="25" t="s">
        <v>294</v>
      </c>
      <c r="G287" s="27" t="n">
        <v>446.5</v>
      </c>
      <c r="H287" s="27" t="n">
        <v>446.5</v>
      </c>
      <c r="I287" s="28" t="n">
        <v>446.5</v>
      </c>
    </row>
    <row r="288" customFormat="false" ht="21.75" hidden="false" customHeight="true" outlineLevel="0" collapsed="false">
      <c r="A288" s="14"/>
      <c r="B288" s="45" t="s">
        <v>295</v>
      </c>
      <c r="C288" s="25" t="s">
        <v>284</v>
      </c>
      <c r="D288" s="25" t="s">
        <v>17</v>
      </c>
      <c r="E288" s="25" t="s">
        <v>296</v>
      </c>
      <c r="F288" s="25"/>
      <c r="G288" s="27" t="n">
        <f aca="false">G289</f>
        <v>620.5</v>
      </c>
      <c r="H288" s="27" t="n">
        <f aca="false">H289</f>
        <v>620.5</v>
      </c>
      <c r="I288" s="28" t="n">
        <v>258.5</v>
      </c>
    </row>
    <row r="289" customFormat="false" ht="23.25" hidden="false" customHeight="true" outlineLevel="0" collapsed="false">
      <c r="A289" s="14"/>
      <c r="B289" s="45" t="s">
        <v>290</v>
      </c>
      <c r="C289" s="25" t="s">
        <v>284</v>
      </c>
      <c r="D289" s="25" t="s">
        <v>17</v>
      </c>
      <c r="E289" s="25" t="s">
        <v>296</v>
      </c>
      <c r="F289" s="25" t="s">
        <v>291</v>
      </c>
      <c r="G289" s="27" t="n">
        <v>620.5</v>
      </c>
      <c r="H289" s="27" t="n">
        <v>620.5</v>
      </c>
      <c r="I289" s="28" t="n">
        <v>258.5</v>
      </c>
    </row>
    <row r="290" customFormat="false" ht="15.75" hidden="false" customHeight="true" outlineLevel="0" collapsed="false">
      <c r="A290" s="14"/>
      <c r="B290" s="45" t="s">
        <v>297</v>
      </c>
      <c r="C290" s="25" t="s">
        <v>284</v>
      </c>
      <c r="D290" s="25" t="s">
        <v>17</v>
      </c>
      <c r="E290" s="25" t="s">
        <v>298</v>
      </c>
      <c r="F290" s="25"/>
      <c r="G290" s="27" t="n">
        <f aca="false">G291+G293</f>
        <v>13116.6</v>
      </c>
      <c r="H290" s="27" t="n">
        <f aca="false">H291+H293</f>
        <v>13116.6</v>
      </c>
      <c r="I290" s="28" t="n">
        <f aca="false">I291+I293</f>
        <v>9849.6</v>
      </c>
    </row>
    <row r="291" customFormat="false" ht="14.25" hidden="false" customHeight="true" outlineLevel="0" collapsed="false">
      <c r="A291" s="14"/>
      <c r="B291" s="45" t="s">
        <v>299</v>
      </c>
      <c r="C291" s="25" t="s">
        <v>284</v>
      </c>
      <c r="D291" s="25" t="s">
        <v>17</v>
      </c>
      <c r="E291" s="25" t="s">
        <v>300</v>
      </c>
      <c r="F291" s="25"/>
      <c r="G291" s="27" t="n">
        <f aca="false">G292</f>
        <v>772.2</v>
      </c>
      <c r="H291" s="27" t="n">
        <v>772.2</v>
      </c>
      <c r="I291" s="28" t="n">
        <f aca="false">I292</f>
        <v>772.2</v>
      </c>
    </row>
    <row r="292" customFormat="false" ht="14.25" hidden="false" customHeight="true" outlineLevel="0" collapsed="false">
      <c r="A292" s="14"/>
      <c r="B292" s="45" t="s">
        <v>104</v>
      </c>
      <c r="C292" s="25" t="s">
        <v>284</v>
      </c>
      <c r="D292" s="25" t="s">
        <v>17</v>
      </c>
      <c r="E292" s="25" t="s">
        <v>300</v>
      </c>
      <c r="F292" s="25" t="s">
        <v>105</v>
      </c>
      <c r="G292" s="27" t="n">
        <v>772.2</v>
      </c>
      <c r="H292" s="27" t="n">
        <v>772.2</v>
      </c>
      <c r="I292" s="28" t="n">
        <v>772.2</v>
      </c>
    </row>
    <row r="293" customFormat="false" ht="125.25" hidden="false" customHeight="true" outlineLevel="0" collapsed="false">
      <c r="A293" s="14"/>
      <c r="B293" s="45" t="s">
        <v>301</v>
      </c>
      <c r="C293" s="83" t="s">
        <v>284</v>
      </c>
      <c r="D293" s="83" t="s">
        <v>17</v>
      </c>
      <c r="E293" s="83" t="s">
        <v>302</v>
      </c>
      <c r="F293" s="83"/>
      <c r="G293" s="27" t="n">
        <v>12344.4</v>
      </c>
      <c r="H293" s="27" t="n">
        <v>12344.4</v>
      </c>
      <c r="I293" s="28" t="n">
        <v>9077.4</v>
      </c>
    </row>
    <row r="294" customFormat="false" ht="69.75" hidden="false" customHeight="true" outlineLevel="0" collapsed="false">
      <c r="A294" s="14"/>
      <c r="B294" s="84" t="s">
        <v>303</v>
      </c>
      <c r="C294" s="83" t="s">
        <v>284</v>
      </c>
      <c r="D294" s="83" t="s">
        <v>17</v>
      </c>
      <c r="E294" s="83" t="s">
        <v>304</v>
      </c>
      <c r="F294" s="83"/>
      <c r="G294" s="27" t="n">
        <v>12344.4</v>
      </c>
      <c r="H294" s="27" t="n">
        <v>12344.4</v>
      </c>
      <c r="I294" s="28" t="n">
        <v>9077.4</v>
      </c>
    </row>
    <row r="295" customFormat="false" ht="14.25" hidden="false" customHeight="true" outlineLevel="0" collapsed="false">
      <c r="A295" s="14"/>
      <c r="B295" s="85" t="s">
        <v>290</v>
      </c>
      <c r="C295" s="83" t="s">
        <v>284</v>
      </c>
      <c r="D295" s="83" t="s">
        <v>17</v>
      </c>
      <c r="E295" s="83" t="s">
        <v>304</v>
      </c>
      <c r="F295" s="83" t="s">
        <v>291</v>
      </c>
      <c r="G295" s="27" t="n">
        <v>12344.4</v>
      </c>
      <c r="H295" s="27" t="n">
        <v>12344.4</v>
      </c>
      <c r="I295" s="28" t="n">
        <v>9077.4</v>
      </c>
    </row>
    <row r="296" customFormat="false" ht="14.25" hidden="false" customHeight="true" outlineLevel="0" collapsed="false">
      <c r="A296" s="14"/>
      <c r="B296" s="55" t="s">
        <v>149</v>
      </c>
      <c r="C296" s="83" t="s">
        <v>284</v>
      </c>
      <c r="D296" s="83" t="s">
        <v>17</v>
      </c>
      <c r="E296" s="83" t="s">
        <v>150</v>
      </c>
      <c r="F296" s="83"/>
      <c r="G296" s="27" t="n">
        <f aca="false">G297+G299</f>
        <v>2158.1</v>
      </c>
      <c r="H296" s="27" t="n">
        <v>2221.4</v>
      </c>
      <c r="I296" s="28" t="n">
        <f aca="false">I297+I299</f>
        <v>1537.7</v>
      </c>
    </row>
    <row r="297" customFormat="false" ht="22.5" hidden="false" customHeight="true" outlineLevel="0" collapsed="false">
      <c r="A297" s="14"/>
      <c r="B297" s="84" t="s">
        <v>305</v>
      </c>
      <c r="C297" s="83" t="s">
        <v>284</v>
      </c>
      <c r="D297" s="83" t="s">
        <v>17</v>
      </c>
      <c r="E297" s="83" t="s">
        <v>306</v>
      </c>
      <c r="F297" s="83"/>
      <c r="G297" s="27" t="n">
        <f aca="false">G298</f>
        <v>1654.6</v>
      </c>
      <c r="H297" s="27" t="n">
        <f aca="false">H298</f>
        <v>1717.9</v>
      </c>
      <c r="I297" s="28" t="n">
        <f aca="false">I298</f>
        <v>1034.2</v>
      </c>
    </row>
    <row r="298" customFormat="false" ht="14.25" hidden="false" customHeight="true" outlineLevel="0" collapsed="false">
      <c r="A298" s="14"/>
      <c r="B298" s="78" t="s">
        <v>307</v>
      </c>
      <c r="C298" s="83" t="s">
        <v>284</v>
      </c>
      <c r="D298" s="83" t="s">
        <v>17</v>
      </c>
      <c r="E298" s="83" t="s">
        <v>306</v>
      </c>
      <c r="F298" s="83" t="s">
        <v>291</v>
      </c>
      <c r="G298" s="27" t="n">
        <v>1654.6</v>
      </c>
      <c r="H298" s="27" t="n">
        <v>1717.9</v>
      </c>
      <c r="I298" s="28" t="n">
        <v>1034.2</v>
      </c>
    </row>
    <row r="299" customFormat="false" ht="23.25" hidden="false" customHeight="true" outlineLevel="0" collapsed="false">
      <c r="A299" s="14"/>
      <c r="B299" s="84" t="s">
        <v>308</v>
      </c>
      <c r="C299" s="83" t="s">
        <v>284</v>
      </c>
      <c r="D299" s="83" t="s">
        <v>17</v>
      </c>
      <c r="E299" s="83" t="s">
        <v>156</v>
      </c>
      <c r="F299" s="83"/>
      <c r="G299" s="27" t="n">
        <f aca="false">G300</f>
        <v>503.5</v>
      </c>
      <c r="H299" s="27" t="n">
        <f aca="false">H300</f>
        <v>503.5</v>
      </c>
      <c r="I299" s="28" t="n">
        <f aca="false">I300</f>
        <v>503.5</v>
      </c>
    </row>
    <row r="300" customFormat="false" ht="23.25" hidden="false" customHeight="true" outlineLevel="0" collapsed="false">
      <c r="A300" s="14"/>
      <c r="B300" s="86" t="s">
        <v>309</v>
      </c>
      <c r="C300" s="83" t="s">
        <v>284</v>
      </c>
      <c r="D300" s="83" t="s">
        <v>17</v>
      </c>
      <c r="E300" s="83" t="s">
        <v>156</v>
      </c>
      <c r="F300" s="83" t="s">
        <v>294</v>
      </c>
      <c r="G300" s="27" t="n">
        <v>503.5</v>
      </c>
      <c r="H300" s="27" t="n">
        <v>503.5</v>
      </c>
      <c r="I300" s="28" t="n">
        <v>503.5</v>
      </c>
    </row>
    <row r="301" customFormat="false" ht="14.25" hidden="false" customHeight="true" outlineLevel="0" collapsed="false">
      <c r="A301" s="14"/>
      <c r="B301" s="47" t="s">
        <v>55</v>
      </c>
      <c r="C301" s="87" t="s">
        <v>284</v>
      </c>
      <c r="D301" s="87" t="s">
        <v>17</v>
      </c>
      <c r="E301" s="87" t="s">
        <v>56</v>
      </c>
      <c r="F301" s="88"/>
      <c r="G301" s="89" t="n">
        <f aca="false">G302</f>
        <v>173.1</v>
      </c>
      <c r="H301" s="89" t="n">
        <f aca="false">H302</f>
        <v>121.4</v>
      </c>
      <c r="I301" s="90" t="n">
        <f aca="false">I302</f>
        <v>121.4</v>
      </c>
    </row>
    <row r="302" customFormat="false" ht="36.75" hidden="false" customHeight="true" outlineLevel="0" collapsed="false">
      <c r="A302" s="14"/>
      <c r="B302" s="91" t="s">
        <v>310</v>
      </c>
      <c r="C302" s="87" t="s">
        <v>284</v>
      </c>
      <c r="D302" s="87" t="s">
        <v>17</v>
      </c>
      <c r="E302" s="87" t="s">
        <v>311</v>
      </c>
      <c r="F302" s="88" t="s">
        <v>312</v>
      </c>
      <c r="G302" s="89" t="n">
        <v>173.1</v>
      </c>
      <c r="H302" s="89" t="n">
        <v>121.4</v>
      </c>
      <c r="I302" s="90" t="n">
        <v>121.4</v>
      </c>
    </row>
    <row r="303" customFormat="false" ht="11.25" hidden="false" customHeight="true" outlineLevel="0" collapsed="false">
      <c r="A303" s="14"/>
      <c r="B303" s="48" t="s">
        <v>313</v>
      </c>
      <c r="C303" s="20" t="s">
        <v>284</v>
      </c>
      <c r="D303" s="20" t="s">
        <v>25</v>
      </c>
      <c r="E303" s="20" t="s">
        <v>14</v>
      </c>
      <c r="F303" s="20" t="s">
        <v>15</v>
      </c>
      <c r="G303" s="21" t="n">
        <f aca="false">G304</f>
        <v>1747.6</v>
      </c>
      <c r="H303" s="21" t="n">
        <f aca="false">H304</f>
        <v>1747.6</v>
      </c>
      <c r="I303" s="22" t="n">
        <f aca="false">I304</f>
        <v>1739.2</v>
      </c>
    </row>
    <row r="304" customFormat="false" ht="15.75" hidden="false" customHeight="true" outlineLevel="0" collapsed="false">
      <c r="A304" s="14"/>
      <c r="B304" s="43" t="s">
        <v>207</v>
      </c>
      <c r="C304" s="25" t="s">
        <v>284</v>
      </c>
      <c r="D304" s="25" t="s">
        <v>25</v>
      </c>
      <c r="E304" s="25" t="s">
        <v>208</v>
      </c>
      <c r="F304" s="25" t="s">
        <v>15</v>
      </c>
      <c r="G304" s="27" t="n">
        <f aca="false">G305</f>
        <v>1747.6</v>
      </c>
      <c r="H304" s="27" t="n">
        <f aca="false">H305</f>
        <v>1747.6</v>
      </c>
      <c r="I304" s="28" t="n">
        <f aca="false">I305</f>
        <v>1739.2</v>
      </c>
    </row>
    <row r="305" customFormat="false" ht="62.25" hidden="false" customHeight="true" outlineLevel="0" collapsed="false">
      <c r="A305" s="14"/>
      <c r="B305" s="43" t="s">
        <v>314</v>
      </c>
      <c r="C305" s="25" t="s">
        <v>284</v>
      </c>
      <c r="D305" s="25" t="s">
        <v>25</v>
      </c>
      <c r="E305" s="25" t="s">
        <v>315</v>
      </c>
      <c r="F305" s="25"/>
      <c r="G305" s="27" t="n">
        <f aca="false">G306</f>
        <v>1747.6</v>
      </c>
      <c r="H305" s="27" t="n">
        <f aca="false">H306</f>
        <v>1747.6</v>
      </c>
      <c r="I305" s="28" t="n">
        <f aca="false">I306</f>
        <v>1739.2</v>
      </c>
    </row>
    <row r="306" customFormat="false" ht="12.75" hidden="false" customHeight="true" outlineLevel="0" collapsed="false">
      <c r="A306" s="14"/>
      <c r="B306" s="43" t="s">
        <v>290</v>
      </c>
      <c r="C306" s="25" t="s">
        <v>284</v>
      </c>
      <c r="D306" s="25" t="s">
        <v>25</v>
      </c>
      <c r="E306" s="25" t="s">
        <v>315</v>
      </c>
      <c r="F306" s="25" t="s">
        <v>291</v>
      </c>
      <c r="G306" s="27" t="n">
        <v>1747.6</v>
      </c>
      <c r="H306" s="27" t="n">
        <v>1747.6</v>
      </c>
      <c r="I306" s="28" t="n">
        <v>1739.2</v>
      </c>
    </row>
    <row r="307" customFormat="false" ht="22.5" hidden="false" customHeight="true" outlineLevel="0" collapsed="false">
      <c r="A307" s="14"/>
      <c r="B307" s="48" t="s">
        <v>316</v>
      </c>
      <c r="C307" s="20" t="s">
        <v>317</v>
      </c>
      <c r="D307" s="20"/>
      <c r="E307" s="20"/>
      <c r="F307" s="20"/>
      <c r="G307" s="21" t="n">
        <f aca="false">G308</f>
        <v>818.1</v>
      </c>
      <c r="H307" s="21" t="n">
        <f aca="false">H308</f>
        <v>808.2</v>
      </c>
      <c r="I307" s="22" t="n">
        <f aca="false">I308</f>
        <v>757.6</v>
      </c>
      <c r="J307" s="23"/>
    </row>
    <row r="308" customFormat="false" ht="22.5" hidden="false" customHeight="true" outlineLevel="0" collapsed="false">
      <c r="A308" s="14"/>
      <c r="B308" s="48" t="s">
        <v>318</v>
      </c>
      <c r="C308" s="20" t="s">
        <v>317</v>
      </c>
      <c r="D308" s="20" t="s">
        <v>12</v>
      </c>
      <c r="E308" s="20"/>
      <c r="F308" s="20"/>
      <c r="G308" s="21" t="n">
        <f aca="false">G309</f>
        <v>818.1</v>
      </c>
      <c r="H308" s="21" t="n">
        <f aca="false">H309</f>
        <v>808.2</v>
      </c>
      <c r="I308" s="22" t="n">
        <f aca="false">I309</f>
        <v>757.6</v>
      </c>
      <c r="J308" s="23"/>
    </row>
    <row r="309" customFormat="false" ht="22.5" hidden="false" customHeight="true" outlineLevel="0" collapsed="false">
      <c r="A309" s="14"/>
      <c r="B309" s="45" t="s">
        <v>319</v>
      </c>
      <c r="C309" s="25" t="s">
        <v>317</v>
      </c>
      <c r="D309" s="25" t="s">
        <v>12</v>
      </c>
      <c r="E309" s="25" t="s">
        <v>320</v>
      </c>
      <c r="F309" s="25" t="s">
        <v>15</v>
      </c>
      <c r="G309" s="27" t="n">
        <f aca="false">G310</f>
        <v>818.1</v>
      </c>
      <c r="H309" s="27" t="n">
        <f aca="false">H310</f>
        <v>808.2</v>
      </c>
      <c r="I309" s="28" t="n">
        <f aca="false">I310</f>
        <v>757.6</v>
      </c>
      <c r="J309" s="29"/>
    </row>
    <row r="310" customFormat="false" ht="22.5" hidden="false" customHeight="true" outlineLevel="0" collapsed="false">
      <c r="A310" s="14"/>
      <c r="B310" s="45" t="s">
        <v>321</v>
      </c>
      <c r="C310" s="25" t="s">
        <v>317</v>
      </c>
      <c r="D310" s="25" t="s">
        <v>12</v>
      </c>
      <c r="E310" s="25" t="s">
        <v>322</v>
      </c>
      <c r="F310" s="25"/>
      <c r="G310" s="27" t="n">
        <f aca="false">G311</f>
        <v>818.1</v>
      </c>
      <c r="H310" s="27" t="n">
        <f aca="false">H311</f>
        <v>808.2</v>
      </c>
      <c r="I310" s="28" t="n">
        <f aca="false">I311</f>
        <v>757.6</v>
      </c>
      <c r="J310" s="29"/>
    </row>
    <row r="311" customFormat="false" ht="22.5" hidden="false" customHeight="true" outlineLevel="0" collapsed="false">
      <c r="A311" s="14"/>
      <c r="B311" s="45" t="s">
        <v>22</v>
      </c>
      <c r="C311" s="25" t="s">
        <v>317</v>
      </c>
      <c r="D311" s="25" t="s">
        <v>12</v>
      </c>
      <c r="E311" s="25" t="s">
        <v>322</v>
      </c>
      <c r="F311" s="25" t="s">
        <v>23</v>
      </c>
      <c r="G311" s="27" t="n">
        <v>818.1</v>
      </c>
      <c r="H311" s="27" t="n">
        <v>808.2</v>
      </c>
      <c r="I311" s="28" t="n">
        <v>757.6</v>
      </c>
      <c r="J311" s="29"/>
    </row>
    <row r="312" customFormat="false" ht="21.75" hidden="false" customHeight="true" outlineLevel="0" collapsed="false">
      <c r="A312" s="92"/>
      <c r="B312" s="19" t="s">
        <v>323</v>
      </c>
      <c r="C312" s="93" t="s">
        <v>39</v>
      </c>
      <c r="D312" s="94"/>
      <c r="E312" s="94"/>
      <c r="F312" s="94"/>
      <c r="G312" s="95" t="n">
        <f aca="false">G313</f>
        <v>859.5</v>
      </c>
      <c r="H312" s="95" t="n">
        <f aca="false">H313</f>
        <v>859.5</v>
      </c>
      <c r="I312" s="96" t="n">
        <f aca="false">I313</f>
        <v>853.9</v>
      </c>
    </row>
    <row r="313" customFormat="false" ht="21.75" hidden="false" customHeight="true" outlineLevel="0" collapsed="false">
      <c r="A313" s="14"/>
      <c r="B313" s="55" t="s">
        <v>323</v>
      </c>
      <c r="C313" s="25" t="s">
        <v>39</v>
      </c>
      <c r="D313" s="25" t="s">
        <v>12</v>
      </c>
      <c r="E313" s="25"/>
      <c r="F313" s="25"/>
      <c r="G313" s="27" t="n">
        <f aca="false">G314</f>
        <v>859.5</v>
      </c>
      <c r="H313" s="27" t="n">
        <f aca="false">H314</f>
        <v>859.5</v>
      </c>
      <c r="I313" s="28" t="n">
        <f aca="false">I314</f>
        <v>853.9</v>
      </c>
    </row>
    <row r="314" customFormat="false" ht="15.75" hidden="false" customHeight="true" outlineLevel="0" collapsed="false">
      <c r="A314" s="14"/>
      <c r="B314" s="26" t="s">
        <v>324</v>
      </c>
      <c r="C314" s="25" t="s">
        <v>39</v>
      </c>
      <c r="D314" s="25" t="s">
        <v>12</v>
      </c>
      <c r="E314" s="25" t="s">
        <v>325</v>
      </c>
      <c r="F314" s="25"/>
      <c r="G314" s="27" t="n">
        <f aca="false">G315</f>
        <v>859.5</v>
      </c>
      <c r="H314" s="27" t="n">
        <f aca="false">H315</f>
        <v>859.5</v>
      </c>
      <c r="I314" s="28" t="n">
        <f aca="false">I315</f>
        <v>853.9</v>
      </c>
    </row>
    <row r="315" customFormat="false" ht="13.5" hidden="false" customHeight="true" outlineLevel="0" collapsed="false">
      <c r="A315" s="14"/>
      <c r="B315" s="26" t="s">
        <v>104</v>
      </c>
      <c r="C315" s="25" t="s">
        <v>39</v>
      </c>
      <c r="D315" s="25" t="s">
        <v>12</v>
      </c>
      <c r="E315" s="25" t="s">
        <v>325</v>
      </c>
      <c r="F315" s="25" t="s">
        <v>105</v>
      </c>
      <c r="G315" s="27" t="n">
        <v>859.5</v>
      </c>
      <c r="H315" s="27" t="n">
        <v>859.5</v>
      </c>
      <c r="I315" s="28" t="n">
        <v>853.9</v>
      </c>
    </row>
    <row r="316" customFormat="false" ht="37.5" hidden="false" customHeight="true" outlineLevel="0" collapsed="false">
      <c r="A316" s="14"/>
      <c r="B316" s="48" t="s">
        <v>326</v>
      </c>
      <c r="C316" s="20" t="s">
        <v>327</v>
      </c>
      <c r="D316" s="20"/>
      <c r="E316" s="20"/>
      <c r="F316" s="20"/>
      <c r="G316" s="21" t="n">
        <f aca="false">G317+G322+G326</f>
        <v>53096.8</v>
      </c>
      <c r="H316" s="21" t="n">
        <f aca="false">H317+H322+H326</f>
        <v>53096.8</v>
      </c>
      <c r="I316" s="22" t="n">
        <f aca="false">I317+I322+I326</f>
        <v>53096.8</v>
      </c>
    </row>
    <row r="317" customFormat="false" ht="35.25" hidden="false" customHeight="true" outlineLevel="0" collapsed="false">
      <c r="A317" s="14"/>
      <c r="B317" s="48" t="s">
        <v>328</v>
      </c>
      <c r="C317" s="20" t="s">
        <v>327</v>
      </c>
      <c r="D317" s="20" t="s">
        <v>12</v>
      </c>
      <c r="E317" s="20"/>
      <c r="F317" s="20"/>
      <c r="G317" s="21" t="n">
        <f aca="false">G318</f>
        <v>36573.6</v>
      </c>
      <c r="H317" s="21" t="n">
        <f aca="false">H318</f>
        <v>36573.6</v>
      </c>
      <c r="I317" s="22" t="n">
        <f aca="false">I318</f>
        <v>36573.6</v>
      </c>
    </row>
    <row r="318" customFormat="false" ht="12.75" hidden="false" customHeight="true" outlineLevel="0" collapsed="false">
      <c r="A318" s="14"/>
      <c r="B318" s="45" t="s">
        <v>329</v>
      </c>
      <c r="C318" s="25" t="s">
        <v>327</v>
      </c>
      <c r="D318" s="25" t="s">
        <v>12</v>
      </c>
      <c r="E318" s="25" t="s">
        <v>330</v>
      </c>
      <c r="F318" s="25"/>
      <c r="G318" s="27" t="n">
        <v>36573.6</v>
      </c>
      <c r="H318" s="27" t="n">
        <v>36573.6</v>
      </c>
      <c r="I318" s="28" t="n">
        <v>36573.6</v>
      </c>
    </row>
    <row r="319" customFormat="false" ht="14.25" hidden="false" customHeight="true" outlineLevel="0" collapsed="false">
      <c r="A319" s="31"/>
      <c r="B319" s="45" t="s">
        <v>329</v>
      </c>
      <c r="C319" s="25" t="s">
        <v>327</v>
      </c>
      <c r="D319" s="25" t="s">
        <v>12</v>
      </c>
      <c r="E319" s="25" t="s">
        <v>331</v>
      </c>
      <c r="F319" s="25"/>
      <c r="G319" s="27" t="n">
        <v>36573.6</v>
      </c>
      <c r="H319" s="27" t="n">
        <v>36573.6</v>
      </c>
      <c r="I319" s="28" t="n">
        <v>36573.6</v>
      </c>
    </row>
    <row r="320" customFormat="false" ht="27.75" hidden="false" customHeight="true" outlineLevel="0" collapsed="false">
      <c r="A320" s="14"/>
      <c r="B320" s="45" t="s">
        <v>332</v>
      </c>
      <c r="C320" s="25" t="s">
        <v>327</v>
      </c>
      <c r="D320" s="25" t="s">
        <v>12</v>
      </c>
      <c r="E320" s="25" t="s">
        <v>333</v>
      </c>
      <c r="F320" s="25"/>
      <c r="G320" s="27" t="n">
        <v>36573.6</v>
      </c>
      <c r="H320" s="27" t="n">
        <v>36573.6</v>
      </c>
      <c r="I320" s="28" t="n">
        <v>36573.6</v>
      </c>
    </row>
    <row r="321" customFormat="false" ht="14.25" hidden="false" customHeight="true" outlineLevel="0" collapsed="false">
      <c r="A321" s="14"/>
      <c r="B321" s="45" t="s">
        <v>334</v>
      </c>
      <c r="C321" s="25" t="s">
        <v>327</v>
      </c>
      <c r="D321" s="25" t="s">
        <v>12</v>
      </c>
      <c r="E321" s="97" t="s">
        <v>335</v>
      </c>
      <c r="F321" s="25" t="s">
        <v>336</v>
      </c>
      <c r="G321" s="27" t="n">
        <v>36573.6</v>
      </c>
      <c r="H321" s="27" t="n">
        <v>36573.6</v>
      </c>
      <c r="I321" s="28" t="n">
        <v>36573.6</v>
      </c>
    </row>
    <row r="322" customFormat="false" ht="14.25" hidden="false" customHeight="true" outlineLevel="0" collapsed="false">
      <c r="A322" s="14"/>
      <c r="B322" s="48" t="s">
        <v>337</v>
      </c>
      <c r="C322" s="20" t="s">
        <v>327</v>
      </c>
      <c r="D322" s="20" t="s">
        <v>60</v>
      </c>
      <c r="E322" s="98"/>
      <c r="F322" s="20"/>
      <c r="G322" s="21" t="n">
        <v>3363.7</v>
      </c>
      <c r="H322" s="21" t="n">
        <v>3363.7</v>
      </c>
      <c r="I322" s="22" t="n">
        <v>3363.7</v>
      </c>
    </row>
    <row r="323" customFormat="false" ht="14.25" hidden="false" customHeight="true" outlineLevel="0" collapsed="false">
      <c r="A323" s="14"/>
      <c r="B323" s="45" t="s">
        <v>338</v>
      </c>
      <c r="C323" s="25" t="s">
        <v>327</v>
      </c>
      <c r="D323" s="25" t="s">
        <v>60</v>
      </c>
      <c r="E323" s="97" t="s">
        <v>339</v>
      </c>
      <c r="F323" s="25"/>
      <c r="G323" s="27" t="n">
        <v>3363.7</v>
      </c>
      <c r="H323" s="27" t="n">
        <v>3363.7</v>
      </c>
      <c r="I323" s="28" t="n">
        <v>3363.7</v>
      </c>
    </row>
    <row r="324" customFormat="false" ht="21" hidden="false" customHeight="true" outlineLevel="0" collapsed="false">
      <c r="A324" s="14"/>
      <c r="B324" s="45" t="s">
        <v>340</v>
      </c>
      <c r="C324" s="25" t="s">
        <v>327</v>
      </c>
      <c r="D324" s="25" t="s">
        <v>60</v>
      </c>
      <c r="E324" s="97" t="s">
        <v>341</v>
      </c>
      <c r="F324" s="25"/>
      <c r="G324" s="27" t="n">
        <v>3363.7</v>
      </c>
      <c r="H324" s="27" t="n">
        <v>3363.7</v>
      </c>
      <c r="I324" s="28" t="n">
        <v>3363.7</v>
      </c>
    </row>
    <row r="325" customFormat="false" ht="14.25" hidden="false" customHeight="true" outlineLevel="0" collapsed="false">
      <c r="A325" s="14"/>
      <c r="B325" s="45" t="s">
        <v>342</v>
      </c>
      <c r="C325" s="25" t="s">
        <v>327</v>
      </c>
      <c r="D325" s="25" t="s">
        <v>60</v>
      </c>
      <c r="E325" s="97" t="s">
        <v>341</v>
      </c>
      <c r="F325" s="25" t="s">
        <v>343</v>
      </c>
      <c r="G325" s="27" t="n">
        <v>3363.7</v>
      </c>
      <c r="H325" s="27" t="n">
        <v>3363.7</v>
      </c>
      <c r="I325" s="28" t="n">
        <v>3363.7</v>
      </c>
    </row>
    <row r="326" customFormat="false" ht="42" hidden="false" customHeight="true" outlineLevel="0" collapsed="false">
      <c r="A326" s="92"/>
      <c r="B326" s="48" t="s">
        <v>344</v>
      </c>
      <c r="C326" s="94" t="s">
        <v>327</v>
      </c>
      <c r="D326" s="94" t="s">
        <v>17</v>
      </c>
      <c r="E326" s="99"/>
      <c r="F326" s="99"/>
      <c r="G326" s="95" t="n">
        <v>13159.5</v>
      </c>
      <c r="H326" s="95" t="n">
        <v>13159.5</v>
      </c>
      <c r="I326" s="96" t="n">
        <v>13159.5</v>
      </c>
    </row>
    <row r="327" customFormat="false" ht="45" hidden="false" customHeight="true" outlineLevel="0" collapsed="false">
      <c r="A327" s="92"/>
      <c r="B327" s="100" t="s">
        <v>345</v>
      </c>
      <c r="C327" s="99" t="s">
        <v>327</v>
      </c>
      <c r="D327" s="99" t="s">
        <v>17</v>
      </c>
      <c r="E327" s="99" t="s">
        <v>298</v>
      </c>
      <c r="F327" s="99"/>
      <c r="G327" s="101" t="n">
        <v>13159.5</v>
      </c>
      <c r="H327" s="101" t="n">
        <v>13159.5</v>
      </c>
      <c r="I327" s="102" t="n">
        <v>13159.5</v>
      </c>
    </row>
    <row r="328" customFormat="false" ht="67.5" hidden="false" customHeight="true" outlineLevel="0" collapsed="false">
      <c r="A328" s="92"/>
      <c r="B328" s="103" t="s">
        <v>346</v>
      </c>
      <c r="C328" s="99" t="s">
        <v>327</v>
      </c>
      <c r="D328" s="99" t="s">
        <v>17</v>
      </c>
      <c r="E328" s="99" t="s">
        <v>347</v>
      </c>
      <c r="F328" s="99"/>
      <c r="G328" s="101" t="n">
        <v>13159.5</v>
      </c>
      <c r="H328" s="101" t="n">
        <v>13159.5</v>
      </c>
      <c r="I328" s="102" t="n">
        <v>13159.5</v>
      </c>
    </row>
    <row r="329" customFormat="false" ht="20.25" hidden="false" customHeight="true" outlineLevel="0" collapsed="false">
      <c r="A329" s="92"/>
      <c r="B329" s="104" t="s">
        <v>348</v>
      </c>
      <c r="C329" s="105" t="s">
        <v>327</v>
      </c>
      <c r="D329" s="105" t="s">
        <v>17</v>
      </c>
      <c r="E329" s="105" t="s">
        <v>347</v>
      </c>
      <c r="F329" s="105" t="s">
        <v>349</v>
      </c>
      <c r="G329" s="106" t="n">
        <v>13159.5</v>
      </c>
      <c r="H329" s="106" t="n">
        <v>13159.5</v>
      </c>
      <c r="I329" s="107" t="n">
        <v>13159.5</v>
      </c>
    </row>
    <row r="330" customFormat="false" ht="19.5" hidden="false" customHeight="true" outlineLevel="0" collapsed="false">
      <c r="A330" s="108"/>
      <c r="B330" s="109" t="s">
        <v>350</v>
      </c>
      <c r="C330" s="110"/>
      <c r="D330" s="111"/>
      <c r="E330" s="111"/>
      <c r="F330" s="111"/>
      <c r="G330" s="112" t="n">
        <f aca="false">G13+G51+G56+G63+G83+G140+G202+G231+G280+G307+G312+G316</f>
        <v>560187.225</v>
      </c>
      <c r="H330" s="112" t="n">
        <f aca="false">H13+H51+H56+H63+H83+H140+H202+H231+H280+H307+H312+H316</f>
        <v>557454.9</v>
      </c>
      <c r="I330" s="113" t="n">
        <f aca="false">I13+I51+I56+I63+I83+I140+I202+I231+I280+I307+I312+I316</f>
        <v>502585.5</v>
      </c>
    </row>
    <row r="331" customFormat="false" ht="12.75" hidden="false" customHeight="false" outlineLevel="0" collapsed="false">
      <c r="A331" s="114"/>
      <c r="B331" s="115"/>
      <c r="C331" s="114"/>
      <c r="D331" s="116"/>
      <c r="E331" s="116"/>
      <c r="F331" s="116"/>
      <c r="G331" s="116"/>
      <c r="H331" s="116"/>
      <c r="I331" s="116"/>
    </row>
    <row r="332" customFormat="false" ht="12.75" hidden="false" customHeight="true" outlineLevel="0" collapsed="false">
      <c r="A332" s="114"/>
      <c r="B332" s="117"/>
      <c r="C332" s="118"/>
      <c r="D332" s="118"/>
      <c r="E332" s="118"/>
      <c r="F332" s="114"/>
      <c r="G332" s="114"/>
      <c r="H332" s="114"/>
      <c r="I332" s="114"/>
    </row>
    <row r="333" customFormat="false" ht="12.75" hidden="false" customHeight="true" outlineLevel="0" collapsed="false">
      <c r="A333" s="119"/>
      <c r="B333" s="120" t="s">
        <v>351</v>
      </c>
      <c r="C333" s="121" t="s">
        <v>352</v>
      </c>
      <c r="D333" s="121"/>
      <c r="E333" s="121"/>
      <c r="F333" s="121"/>
      <c r="G333" s="121"/>
      <c r="H333" s="122"/>
      <c r="I333" s="122"/>
    </row>
    <row r="334" customFormat="false" ht="12.75" hidden="false" customHeight="false" outlineLevel="0" collapsed="false">
      <c r="A334" s="114"/>
      <c r="B334" s="123"/>
      <c r="C334" s="124"/>
      <c r="D334" s="124"/>
      <c r="E334" s="124"/>
      <c r="F334" s="124"/>
      <c r="G334" s="124"/>
      <c r="H334" s="124"/>
      <c r="I334" s="124"/>
    </row>
    <row r="335" customFormat="false" ht="12.75" hidden="false" customHeight="false" outlineLevel="0" collapsed="false">
      <c r="A335" s="1"/>
      <c r="B335" s="114"/>
      <c r="C335" s="1"/>
      <c r="D335" s="1"/>
      <c r="E335" s="1"/>
      <c r="F335" s="1"/>
      <c r="G335" s="1"/>
      <c r="H335" s="1"/>
      <c r="I335" s="1"/>
    </row>
    <row r="336" customFormat="false" ht="12.75" hidden="false" customHeight="false" outlineLevel="0" collapsed="false">
      <c r="A336" s="1"/>
      <c r="B336" s="125"/>
      <c r="C336" s="1"/>
      <c r="D336" s="1"/>
      <c r="E336" s="1"/>
      <c r="F336" s="1"/>
      <c r="G336" s="1"/>
      <c r="H336" s="1"/>
      <c r="I336" s="1"/>
    </row>
  </sheetData>
  <mergeCells count="9">
    <mergeCell ref="B10:I10"/>
    <mergeCell ref="A11:A12"/>
    <mergeCell ref="B11:B12"/>
    <mergeCell ref="C11:F11"/>
    <mergeCell ref="G11:G12"/>
    <mergeCell ref="H11:H12"/>
    <mergeCell ref="I11:I12"/>
    <mergeCell ref="C332:E332"/>
    <mergeCell ref="C333:G33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USER</cp:lastModifiedBy>
  <cp:lastPrinted>2012-04-25T06:59:37Z</cp:lastPrinted>
  <dcterms:modified xsi:type="dcterms:W3CDTF">2012-04-25T06:59:40Z</dcterms:modified>
  <cp:revision>0</cp:revision>
  <dc:subject/>
  <dc:title/>
</cp:coreProperties>
</file>