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384">
  <si>
    <t xml:space="preserve">ВЕДОМСТВЕННАЯ СТРУКТУРА                                                                                                                      расходов бюджета муниципального образования Веневский район на 2011 год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роприятия в рамках административной реформы</t>
  </si>
  <si>
    <t xml:space="preserve">0021300</t>
  </si>
  <si>
    <t xml:space="preserve">Судебная система</t>
  </si>
  <si>
    <t xml:space="preserve">05</t>
  </si>
  <si>
    <t xml:space="preserve">0014000</t>
  </si>
  <si>
    <t xml:space="preserve">Составление(изменение и дополнение)списков кандидатов в присяжные заседатели присяжных судов общей юрисдикции в Российской Федерации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егистрация муниципальных нормативных правовых актов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
</t>
  </si>
  <si>
    <t xml:space="preserve">1340100</t>
  </si>
  <si>
    <t xml:space="preserve">Субсидии некоммерческим организациям
</t>
  </si>
  <si>
    <t xml:space="preserve">019</t>
  </si>
  <si>
    <t xml:space="preserve">Безвозмездные перечисления государственным и муниципальным организациям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452 9900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Национальная безопасность и правоохранительная деятельность</t>
  </si>
  <si>
    <t xml:space="preserve">03</t>
  </si>
  <si>
    <t xml:space="preserve">Государственная регистрация актов гражданского состояния</t>
  </si>
  <si>
    <t xml:space="preserve">001 3800</t>
  </si>
  <si>
    <t xml:space="preserve">   </t>
  </si>
  <si>
    <t xml:space="preserve">Федеральный закон "Об актам гражданского состояния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00,2</t>
  </si>
  <si>
    <t xml:space="preserve">Мероприятия по гражданской обороне</t>
  </si>
  <si>
    <t xml:space="preserve">219 0000</t>
  </si>
  <si>
    <t xml:space="preserve"> Подготовка населения и организаций к действиям в чрезвыч.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анспорта</t>
  </si>
  <si>
    <t xml:space="preserve">317 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Дорожное хозяйство(дорожный фонд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 местного значения</t>
  </si>
  <si>
    <t xml:space="preserve">3150207</t>
  </si>
  <si>
    <t xml:space="preserve">Софинансирование объектов капитального строительства государственной собственности субъектов РФ (объектов капитального строительства собственности муниципальных образований</t>
  </si>
  <si>
    <t xml:space="preserve">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Прочие расходы</t>
  </si>
  <si>
    <t xml:space="preserve">013</t>
  </si>
  <si>
    <t xml:space="preserve">Жилищно - 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жилищного фонда субъектов РФ и муниципального жилищного фонда</t>
  </si>
  <si>
    <t xml:space="preserve">3500200</t>
  </si>
  <si>
    <t xml:space="preserve">Коммунальное хозяйство</t>
  </si>
  <si>
    <t xml:space="preserve">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10100</t>
  </si>
  <si>
    <t xml:space="preserve">Софинансирование объектов капитального строительства собственности муниципальных образований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для государственных нужд техники, производимой на территории РФ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государственными органами</t>
  </si>
  <si>
    <t xml:space="preserve">01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гиональные целевые программы</t>
  </si>
  <si>
    <t xml:space="preserve">5220000</t>
  </si>
  <si>
    <t xml:space="preserve">Долгосрочная целевая программа "Газификация населенных пунктов Тульской области на 2009-2012 годы"</t>
  </si>
  <si>
    <t xml:space="preserve">5220200</t>
  </si>
  <si>
    <t xml:space="preserve">Софинансирование объектов капитального строительства  собственности муниципальных образований)</t>
  </si>
  <si>
    <t xml:space="preserve">Долгосрочная целевая программа "Модернизация и капитальный ремонт объектов коммунальной инфраструктуры  Тульской области на 2009-2012 годы"</t>
  </si>
  <si>
    <t xml:space="preserve">5221700</t>
  </si>
  <si>
    <t xml:space="preserve">Долгосрочная целевая программа "Социальное развитие села Тульской области до 2012 года"</t>
  </si>
  <si>
    <t xml:space="preserve">5222000</t>
  </si>
  <si>
    <t xml:space="preserve">Муниципальная целевая программа "Газификация населенных пунктов Веневского района Тульской области"</t>
  </si>
  <si>
    <t xml:space="preserve">7950700</t>
  </si>
  <si>
    <t xml:space="preserve">Бюджетные инвестиции</t>
  </si>
  <si>
    <t xml:space="preserve">003</t>
  </si>
  <si>
    <t xml:space="preserve">Муниципальная целевая программа "Газификация жилых домов"</t>
  </si>
  <si>
    <t xml:space="preserve">7951200</t>
  </si>
  <si>
    <t xml:space="preserve">Муниципальная целевая программа "Повышение эффективности утилизации (захоронения) ТБО на территории муниципального образования Веневский район</t>
  </si>
  <si>
    <t xml:space="preserve">795140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"</t>
  </si>
  <si>
    <t xml:space="preserve">7951500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929900</t>
  </si>
  <si>
    <t xml:space="preserve">Культура и кинематография</t>
  </si>
  <si>
    <t xml:space="preserve">Культура</t>
  </si>
  <si>
    <t xml:space="preserve">Мероприятия в сфере культуры, кинематографии и средств массовой информации</t>
  </si>
  <si>
    <t xml:space="preserve">450 0000</t>
  </si>
  <si>
    <t xml:space="preserve">Государственная поддержка в сфере культуры, кинематографии и средств массовой информации</t>
  </si>
  <si>
    <t xml:space="preserve">450 85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
</t>
  </si>
  <si>
    <t xml:space="preserve">099</t>
  </si>
  <si>
    <t xml:space="preserve">Подпрограмма "Обеспечение жильем молодых семей"</t>
  </si>
  <si>
    <t xml:space="preserve">1008820</t>
  </si>
  <si>
    <t xml:space="preserve">Социальные выплаты</t>
  </si>
  <si>
    <t xml:space="preserve">005</t>
  </si>
  <si>
    <t xml:space="preserve">Областная целевая программа "Обеспечение жильём молодых семей в Тульской области на 2009-2012 годы"</t>
  </si>
  <si>
    <t xml:space="preserve">5221600</t>
  </si>
  <si>
    <t xml:space="preserve">Субсидии на обеспечение жильем</t>
  </si>
  <si>
    <t xml:space="preserve">Обласная целевая программа "Социальное развитие села Тульской области до 2012 года"</t>
  </si>
  <si>
    <t xml:space="preserve">Субсидии на обеспечение жильем граждан Российской Федерации, проживающих в сельской местности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501</t>
  </si>
  <si>
    <t xml:space="preserve">Обеспечение жи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.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70,2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 некоторых особенностях межбюджетных отношений на территории Тульской области в 2007-2008 годах"</t>
    </r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070 05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Национальная  экономика</t>
  </si>
  <si>
    <t xml:space="preserve">Мероприятия в области гражданской промышленности</t>
  </si>
  <si>
    <t xml:space="preserve">3400400</t>
  </si>
  <si>
    <t xml:space="preserve">Жилищно-коммуналь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1</t>
  </si>
  <si>
    <t xml:space="preserve">Фонд софинансирования</t>
  </si>
  <si>
    <t xml:space="preserve">01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Программа   ремонта улично-дорожной сетимуниципального образования Веневский район на 2011 год"</t>
  </si>
  <si>
    <t xml:space="preserve">7951600</t>
  </si>
  <si>
    <t xml:space="preserve">Здравоохранение</t>
  </si>
  <si>
    <t xml:space="preserve">Другие вопросы в области здравоохранения</t>
  </si>
  <si>
    <t xml:space="preserve">Реализация государственных функций в области здравоохранения, спорта и туризма</t>
  </si>
  <si>
    <t xml:space="preserve">485 0000</t>
  </si>
  <si>
    <t xml:space="preserve">485 9700</t>
  </si>
  <si>
    <t xml:space="preserve">Закон тульской области "О здравоохранении в Тульской области"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 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ржки</t>
  </si>
  <si>
    <t xml:space="preserve">516 01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5050000</t>
  </si>
  <si>
    <t xml:space="preserve">Выравнивание финансовых условий деятельности территориальных фондов обязательного медицинского страхования за счет средств нормированного страхового запаса Федерального фонда обязательного медицинского страхования</t>
  </si>
  <si>
    <t xml:space="preserve">5051703</t>
  </si>
  <si>
    <t xml:space="preserve">Иные межбюджетные трансферты</t>
  </si>
  <si>
    <t xml:space="preserve">017</t>
  </si>
  <si>
    <t xml:space="preserve">Управление дорожно-транспортного , коммунального хозяйства, строительства и связи</t>
  </si>
  <si>
    <t xml:space="preserve">903</t>
  </si>
  <si>
    <t xml:space="preserve">        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Образование</t>
  </si>
  <si>
    <t xml:space="preserve">07</t>
  </si>
  <si>
    <t xml:space="preserve">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б образовании"</t>
    </r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 "Онормативах расчета размера субвенций местным бюджетам на финансирование расходов на воспитание и обучение детей -инвалидов в муниципальных дошкольных образовательных учреждениях на 2009 год"</t>
  </si>
  <si>
    <t xml:space="preserve">420990</t>
  </si>
  <si>
    <t xml:space="preserve">Мероприятия в области образования</t>
  </si>
  <si>
    <t xml:space="preserve">4360000</t>
  </si>
  <si>
    <t xml:space="preserve">Единовременное поощрение работников учреждений образования ко Дню Учителя</t>
  </si>
  <si>
    <t xml:space="preserve">4362200</t>
  </si>
  <si>
    <t xml:space="preserve">Муниципальная целевая программа обеспечения пожарной безопасности</t>
  </si>
  <si>
    <t xml:space="preserve">7951000</t>
  </si>
  <si>
    <t xml:space="preserve">Общее образование</t>
  </si>
  <si>
    <t xml:space="preserve">С1 ****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Закон Тульской области "О библиотечном деле"</t>
  </si>
  <si>
    <t xml:space="preserve">Финансирование расходов, осуществляемое за счёт средств, поступающих от сдачи в аренду имущества, закреплённого за государственными организациями</t>
  </si>
  <si>
    <t xml:space="preserve">039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С1 **03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0100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09-2011 годы"</t>
  </si>
  <si>
    <t xml:space="preserve">52246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власти субъектов РФ и органов местного самоуправления</t>
  </si>
  <si>
    <t xml:space="preserve">Выполение функций органами местного самоуправления</t>
  </si>
  <si>
    <t xml:space="preserve">Учебно-методические кабинеты, централизованные бухгалтерии, группы хозяйствен. обслуживания, учебные фильмотеки</t>
  </si>
  <si>
    <t xml:space="preserve">452 0000</t>
  </si>
  <si>
    <t xml:space="preserve">Долгосрочная целевая программа "Развитие дошкольного образования в Тульской области на 2011-2014 годы"</t>
  </si>
  <si>
    <t xml:space="preserve">52255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Отдел по культуре</t>
  </si>
  <si>
    <t xml:space="preserve">905</t>
  </si>
  <si>
    <t xml:space="preserve"> Учреждения повнешкольной работе с детьми</t>
  </si>
  <si>
    <t xml:space="preserve">423 9900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Комплектование книжных фондов библиоте муниципальных образований и государственных библиотек городов Москвы и Санкт-Петербурга</t>
  </si>
  <si>
    <t xml:space="preserve">440 0200</t>
  </si>
  <si>
    <t xml:space="preserve">440 9900</t>
  </si>
  <si>
    <t xml:space="preserve">Г1 **19</t>
  </si>
  <si>
    <t xml:space="preserve">Музеи и постоянные выставки</t>
  </si>
  <si>
    <t xml:space="preserve">441 0000</t>
  </si>
  <si>
    <t xml:space="preserve">441 9900</t>
  </si>
  <si>
    <t xml:space="preserve">441 990</t>
  </si>
  <si>
    <t xml:space="preserve">Закон Тульской области "О музеях и музейных ценностях Тульской област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Библиотеки</t>
  </si>
  <si>
    <t xml:space="preserve">442 0000</t>
  </si>
  <si>
    <t xml:space="preserve">442 9900</t>
  </si>
  <si>
    <t xml:space="preserve">Государственная поддержка в сфере культуры, кинематографии и средств массовой инеформации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здравоохранения "Венёвская ЦРБ"</t>
  </si>
  <si>
    <t xml:space="preserve">906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00</t>
  </si>
  <si>
    <t xml:space="preserve">470 9900</t>
  </si>
  <si>
    <t xml:space="preserve">Закон Тульской области "О здравоохранении в Тульской области" </t>
  </si>
  <si>
    <t xml:space="preserve">Закон Тульской области "Об установлении региональных надбавок работникам организаций бюджетной сферы в Тульской области" </t>
  </si>
  <si>
    <t xml:space="preserve">470 9900 </t>
  </si>
  <si>
    <t xml:space="preserve">Амбулаторная помощь</t>
  </si>
  <si>
    <t xml:space="preserve">Фельшерско-акушерские пункты</t>
  </si>
  <si>
    <t xml:space="preserve">478 0000</t>
  </si>
  <si>
    <t xml:space="preserve">478 9900</t>
  </si>
  <si>
    <t xml:space="preserve">Г1 **0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Учебно-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</t>
  </si>
  <si>
    <t xml:space="preserve">096 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за счёт средств Федерального фонда озязательного медицинского страхования</t>
  </si>
  <si>
    <t xml:space="preserve">096 0101</t>
  </si>
  <si>
    <t xml:space="preserve">096 1010</t>
  </si>
  <si>
    <t xml:space="preserve">ВСЕГО</t>
  </si>
  <si>
    <t xml:space="preserve"> Начальник финансового управления-                      _________________</t>
  </si>
  <si>
    <t xml:space="preserve">         Н. Н. Исакова</t>
  </si>
  <si>
    <t xml:space="preserve">\\Server\users\Budjet\2011 год\2011 с приложениями_прил.5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0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3"/>
      <charset val="204"/>
    </font>
    <font>
      <u val="single"/>
      <sz val="10"/>
      <color rgb="FF333333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880</xdr:colOff>
      <xdr:row>14</xdr:row>
      <xdr:rowOff>18720</xdr:rowOff>
    </xdr:from>
    <xdr:to>
      <xdr:col>7</xdr:col>
      <xdr:colOff>585000</xdr:colOff>
      <xdr:row>22</xdr:row>
      <xdr:rowOff>86040</xdr:rowOff>
    </xdr:to>
    <xdr:sp>
      <xdr:nvSpPr>
        <xdr:cNvPr id="0" name="Text Box 12"/>
        <xdr:cNvSpPr/>
      </xdr:nvSpPr>
      <xdr:spPr>
        <a:xfrm>
          <a:off x="2486880" y="2609640"/>
          <a:ext cx="4488120" cy="14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1  год и на плановый период 2012 и 2013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10 г. №  17/12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4840</xdr:colOff>
      <xdr:row>2</xdr:row>
      <xdr:rowOff>142920</xdr:rowOff>
    </xdr:from>
    <xdr:to>
      <xdr:col>7</xdr:col>
      <xdr:colOff>484560</xdr:colOff>
      <xdr:row>12</xdr:row>
      <xdr:rowOff>75960</xdr:rowOff>
    </xdr:to>
    <xdr:sp>
      <xdr:nvSpPr>
        <xdr:cNvPr id="1" name="Text Box 14"/>
        <xdr:cNvSpPr/>
      </xdr:nvSpPr>
      <xdr:spPr>
        <a:xfrm>
          <a:off x="2364840" y="466920"/>
          <a:ext cx="4509720" cy="18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14.12.2010 г. №17/127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1 год и на плановый период 2012 и 2013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3.12.2011 г.  № 27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25</xdr:row>
      <xdr:rowOff>543600</xdr:rowOff>
    </xdr:from>
    <xdr:to>
      <xdr:col>1</xdr:col>
      <xdr:colOff>443160</xdr:colOff>
      <xdr:row>25</xdr:row>
      <xdr:rowOff>621000</xdr:rowOff>
    </xdr:to>
    <xdr:sp>
      <xdr:nvSpPr>
        <xdr:cNvPr id="2" name="Text Box 15"/>
        <xdr:cNvSpPr/>
      </xdr:nvSpPr>
      <xdr:spPr>
        <a:xfrm>
          <a:off x="4036680" y="5601240"/>
          <a:ext cx="81360" cy="7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2011%20&#1089;%20&#1087;&#1088;&#1080;&#1083;&#1086;&#1078;&#1077;&#1085;&#1080;&#1103;&#1084;&#1080;_&#1087;&#1088;&#1080;&#1083;.3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W4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0" activeCellId="0" sqref="A5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7.28"/>
    <col collapsed="false" customWidth="true" hidden="true" outlineLevel="0" max="7" min="7" style="1" width="8.14"/>
    <col collapsed="false" customWidth="true" hidden="false" outlineLevel="0" max="8" min="8" style="2" width="14.28"/>
    <col collapsed="false" customWidth="true" hidden="false" outlineLevel="0" max="9" min="9" style="1" width="18.7"/>
    <col collapsed="false" customWidth="false" hidden="false" outlineLevel="0" max="257" min="10" style="1" width="10.28"/>
  </cols>
  <sheetData>
    <row r="8" customFormat="false" ht="28.5" hidden="false" customHeight="true" outlineLevel="0" collapsed="false"/>
    <row r="9" customFormat="false" ht="22.5" hidden="false" customHeight="true" outlineLevel="0" collapsed="false"/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3"/>
      <c r="H12" s="4"/>
    </row>
    <row r="13" customFormat="false" ht="12.75" hidden="false" customHeight="false" outlineLevel="0" collapsed="false">
      <c r="A13" s="3"/>
      <c r="B13" s="4"/>
      <c r="C13" s="4"/>
      <c r="D13" s="4"/>
      <c r="E13" s="4"/>
      <c r="F13" s="4"/>
      <c r="G13" s="3"/>
      <c r="H13" s="4"/>
    </row>
    <row r="14" customFormat="false" ht="12.75" hidden="false" customHeight="false" outlineLevel="0" collapsed="false">
      <c r="A14" s="3"/>
      <c r="B14" s="4"/>
      <c r="C14" s="4"/>
      <c r="D14" s="4"/>
      <c r="E14" s="4"/>
      <c r="F14" s="4"/>
      <c r="G14" s="3"/>
      <c r="H14" s="4"/>
    </row>
    <row r="15" customFormat="false" ht="12.75" hidden="false" customHeight="false" outlineLevel="0" collapsed="false">
      <c r="A15" s="3"/>
      <c r="B15" s="4"/>
      <c r="C15" s="4"/>
      <c r="D15" s="4"/>
      <c r="E15" s="4"/>
      <c r="F15" s="4"/>
      <c r="G15" s="3"/>
      <c r="H15" s="4"/>
    </row>
    <row r="16" customFormat="false" ht="12.75" hidden="false" customHeight="false" outlineLevel="0" collapsed="false">
      <c r="A16" s="3"/>
      <c r="B16" s="4"/>
      <c r="C16" s="4"/>
      <c r="D16" s="4"/>
      <c r="E16" s="4"/>
      <c r="F16" s="4"/>
      <c r="G16" s="3"/>
      <c r="H16" s="4"/>
    </row>
    <row r="17" customFormat="false" ht="12.75" hidden="false" customHeight="false" outlineLevel="0" collapsed="false">
      <c r="A17" s="3"/>
      <c r="B17" s="4"/>
      <c r="C17" s="4"/>
      <c r="D17" s="4"/>
      <c r="E17" s="4"/>
      <c r="F17" s="4"/>
      <c r="G17" s="3"/>
      <c r="H17" s="4"/>
    </row>
    <row r="18" customFormat="false" ht="12.75" hidden="false" customHeight="false" outlineLevel="0" collapsed="false">
      <c r="A18" s="3"/>
      <c r="B18" s="4"/>
      <c r="C18" s="4"/>
      <c r="D18" s="4"/>
      <c r="E18" s="4"/>
      <c r="F18" s="4"/>
      <c r="G18" s="3"/>
      <c r="H18" s="4"/>
    </row>
    <row r="19" customFormat="false" ht="12.75" hidden="false" customHeight="false" outlineLevel="0" collapsed="false">
      <c r="A19" s="3"/>
      <c r="B19" s="4"/>
      <c r="C19" s="4"/>
      <c r="D19" s="4"/>
      <c r="E19" s="4"/>
      <c r="F19" s="4"/>
      <c r="G19" s="3"/>
      <c r="H19" s="4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3"/>
      <c r="H20" s="4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4"/>
      <c r="G21" s="3"/>
      <c r="H21" s="4"/>
    </row>
    <row r="22" customFormat="false" ht="17.25" hidden="false" customHeight="true" outlineLevel="0" collapsed="false">
      <c r="A22" s="3"/>
      <c r="B22" s="4"/>
      <c r="C22" s="4"/>
      <c r="D22" s="4"/>
      <c r="E22" s="4"/>
      <c r="F22" s="4"/>
      <c r="G22" s="3"/>
      <c r="H22" s="4"/>
    </row>
    <row r="23" customFormat="false" ht="28.5" hidden="false" customHeight="tru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42.75" hidden="false" customHeight="true" outlineLevel="0" collapsed="false">
      <c r="A24" s="6" t="s">
        <v>0</v>
      </c>
      <c r="B24" s="6"/>
      <c r="C24" s="6"/>
      <c r="D24" s="6"/>
      <c r="E24" s="6"/>
      <c r="F24" s="6"/>
      <c r="G24" s="6"/>
      <c r="H24" s="6"/>
    </row>
    <row r="25" customFormat="false" ht="16.5" hidden="false" customHeight="tru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50.25" hidden="false" customHeight="true" outlineLevel="0" collapsed="false">
      <c r="A26" s="8" t="s">
        <v>1</v>
      </c>
      <c r="B26" s="9" t="s">
        <v>2</v>
      </c>
      <c r="C26" s="9" t="s">
        <v>3</v>
      </c>
      <c r="D26" s="9" t="s">
        <v>4</v>
      </c>
      <c r="E26" s="9" t="s">
        <v>5</v>
      </c>
      <c r="F26" s="9" t="s">
        <v>6</v>
      </c>
      <c r="G26" s="9" t="s">
        <v>7</v>
      </c>
      <c r="H26" s="10" t="s">
        <v>8</v>
      </c>
    </row>
    <row r="27" customFormat="false" ht="32.25" hidden="false" customHeight="true" outlineLevel="0" collapsed="false">
      <c r="A27" s="11" t="s">
        <v>9</v>
      </c>
      <c r="B27" s="12" t="s">
        <v>10</v>
      </c>
      <c r="C27" s="12"/>
      <c r="D27" s="12"/>
      <c r="E27" s="12"/>
      <c r="F27" s="12"/>
      <c r="G27" s="13" t="n">
        <v>17460</v>
      </c>
      <c r="H27" s="14" t="e">
        <f aca="false">H28+H63+H56+H79+H123+H128+H143</f>
        <v>#VALUE!</v>
      </c>
    </row>
    <row r="28" customFormat="false" ht="15.75" hidden="false" customHeight="true" outlineLevel="0" collapsed="false">
      <c r="A28" s="15" t="s">
        <v>11</v>
      </c>
      <c r="B28" s="16" t="s">
        <v>10</v>
      </c>
      <c r="C28" s="16" t="s">
        <v>12</v>
      </c>
      <c r="D28" s="17"/>
      <c r="E28" s="17"/>
      <c r="F28" s="17"/>
      <c r="G28" s="18" t="n">
        <v>11382</v>
      </c>
      <c r="H28" s="19" t="n">
        <f aca="false">H29+H37+H40</f>
        <v>39274.8</v>
      </c>
      <c r="I28" s="20"/>
    </row>
    <row r="29" customFormat="false" ht="63" hidden="false" customHeight="true" outlineLevel="0" collapsed="false">
      <c r="A29" s="21" t="s">
        <v>13</v>
      </c>
      <c r="B29" s="17" t="s">
        <v>10</v>
      </c>
      <c r="C29" s="22" t="s">
        <v>12</v>
      </c>
      <c r="D29" s="22" t="s">
        <v>14</v>
      </c>
      <c r="E29" s="22"/>
      <c r="F29" s="22"/>
      <c r="G29" s="23" t="n">
        <v>10042</v>
      </c>
      <c r="H29" s="19" t="n">
        <f aca="false">H30</f>
        <v>35748.9</v>
      </c>
    </row>
    <row r="30" customFormat="false" ht="63" hidden="false" customHeight="false" outlineLevel="0" collapsed="false">
      <c r="A30" s="24" t="s">
        <v>15</v>
      </c>
      <c r="B30" s="17" t="s">
        <v>10</v>
      </c>
      <c r="C30" s="17" t="s">
        <v>12</v>
      </c>
      <c r="D30" s="17" t="s">
        <v>14</v>
      </c>
      <c r="E30" s="17" t="s">
        <v>16</v>
      </c>
      <c r="F30" s="17"/>
      <c r="G30" s="25" t="n">
        <v>10042</v>
      </c>
      <c r="H30" s="26" t="n">
        <f aca="false">H31+H33+H35</f>
        <v>35748.9</v>
      </c>
    </row>
    <row r="31" customFormat="false" ht="15.75" hidden="false" customHeight="false" outlineLevel="0" collapsed="false">
      <c r="A31" s="27" t="s">
        <v>17</v>
      </c>
      <c r="B31" s="17" t="s">
        <v>10</v>
      </c>
      <c r="C31" s="17" t="s">
        <v>12</v>
      </c>
      <c r="D31" s="17" t="s">
        <v>14</v>
      </c>
      <c r="E31" s="17" t="s">
        <v>18</v>
      </c>
      <c r="F31" s="17"/>
      <c r="G31" s="25" t="n">
        <v>10042</v>
      </c>
      <c r="H31" s="26" t="n">
        <f aca="false">H32</f>
        <v>34633.5</v>
      </c>
    </row>
    <row r="32" customFormat="false" ht="31.5" hidden="false" customHeight="false" outlineLevel="0" collapsed="false">
      <c r="A32" s="28" t="s">
        <v>19</v>
      </c>
      <c r="B32" s="17" t="s">
        <v>10</v>
      </c>
      <c r="C32" s="17" t="s">
        <v>12</v>
      </c>
      <c r="D32" s="17" t="s">
        <v>14</v>
      </c>
      <c r="E32" s="17" t="s">
        <v>18</v>
      </c>
      <c r="F32" s="17" t="s">
        <v>20</v>
      </c>
      <c r="G32" s="25"/>
      <c r="H32" s="26" t="n">
        <v>34633.5</v>
      </c>
    </row>
    <row r="33" customFormat="false" ht="47.25" hidden="false" customHeight="false" outlineLevel="0" collapsed="false">
      <c r="A33" s="29" t="s">
        <v>21</v>
      </c>
      <c r="B33" s="17" t="s">
        <v>10</v>
      </c>
      <c r="C33" s="17" t="s">
        <v>12</v>
      </c>
      <c r="D33" s="17" t="s">
        <v>14</v>
      </c>
      <c r="E33" s="17" t="s">
        <v>22</v>
      </c>
      <c r="F33" s="17"/>
      <c r="G33" s="25"/>
      <c r="H33" s="26" t="n">
        <f aca="false">H34</f>
        <v>1059.5</v>
      </c>
      <c r="I33" s="2"/>
      <c r="J33" s="2"/>
    </row>
    <row r="34" customFormat="false" ht="31.5" hidden="false" customHeight="false" outlineLevel="0" collapsed="false">
      <c r="A34" s="28" t="s">
        <v>19</v>
      </c>
      <c r="B34" s="17" t="s">
        <v>10</v>
      </c>
      <c r="C34" s="17" t="s">
        <v>12</v>
      </c>
      <c r="D34" s="17" t="s">
        <v>14</v>
      </c>
      <c r="E34" s="17" t="s">
        <v>22</v>
      </c>
      <c r="F34" s="17" t="s">
        <v>20</v>
      </c>
      <c r="G34" s="25"/>
      <c r="H34" s="26" t="n">
        <v>1059.5</v>
      </c>
      <c r="I34" s="2"/>
      <c r="J34" s="2"/>
    </row>
    <row r="35" customFormat="false" ht="31.5" hidden="false" customHeight="false" outlineLevel="0" collapsed="false">
      <c r="A35" s="30" t="s">
        <v>23</v>
      </c>
      <c r="B35" s="17" t="s">
        <v>10</v>
      </c>
      <c r="C35" s="17" t="s">
        <v>12</v>
      </c>
      <c r="D35" s="17" t="s">
        <v>14</v>
      </c>
      <c r="E35" s="17" t="s">
        <v>24</v>
      </c>
      <c r="F35" s="17"/>
      <c r="G35" s="25"/>
      <c r="H35" s="26" t="n">
        <f aca="false">H36</f>
        <v>55.9</v>
      </c>
      <c r="I35" s="2"/>
      <c r="J35" s="2"/>
    </row>
    <row r="36" customFormat="false" ht="31.5" hidden="false" customHeight="false" outlineLevel="0" collapsed="false">
      <c r="A36" s="31" t="s">
        <v>19</v>
      </c>
      <c r="B36" s="17" t="s">
        <v>10</v>
      </c>
      <c r="C36" s="17" t="s">
        <v>12</v>
      </c>
      <c r="D36" s="17" t="s">
        <v>14</v>
      </c>
      <c r="E36" s="17" t="s">
        <v>24</v>
      </c>
      <c r="F36" s="17" t="s">
        <v>20</v>
      </c>
      <c r="G36" s="25"/>
      <c r="H36" s="26" t="n">
        <v>55.9</v>
      </c>
      <c r="I36" s="2"/>
      <c r="J36" s="2"/>
    </row>
    <row r="37" customFormat="false" ht="15.75" hidden="false" customHeight="false" outlineLevel="0" collapsed="false">
      <c r="A37" s="32" t="s">
        <v>25</v>
      </c>
      <c r="B37" s="17" t="s">
        <v>10</v>
      </c>
      <c r="C37" s="17" t="s">
        <v>12</v>
      </c>
      <c r="D37" s="17" t="s">
        <v>26</v>
      </c>
      <c r="E37" s="17" t="s">
        <v>27</v>
      </c>
      <c r="F37" s="17"/>
      <c r="G37" s="25"/>
      <c r="H37" s="26" t="n">
        <f aca="false">H38</f>
        <v>2.1</v>
      </c>
      <c r="I37" s="2"/>
      <c r="J37" s="2"/>
    </row>
    <row r="38" customFormat="false" ht="47.25" hidden="false" customHeight="false" outlineLevel="0" collapsed="false">
      <c r="A38" s="32" t="s">
        <v>28</v>
      </c>
      <c r="B38" s="17" t="s">
        <v>10</v>
      </c>
      <c r="C38" s="17" t="s">
        <v>12</v>
      </c>
      <c r="D38" s="17" t="s">
        <v>26</v>
      </c>
      <c r="E38" s="17" t="s">
        <v>27</v>
      </c>
      <c r="F38" s="17"/>
      <c r="G38" s="25"/>
      <c r="H38" s="26" t="n">
        <f aca="false">H39</f>
        <v>2.1</v>
      </c>
      <c r="I38" s="2"/>
      <c r="J38" s="2"/>
    </row>
    <row r="39" customFormat="false" ht="47.25" hidden="false" customHeight="false" outlineLevel="0" collapsed="false">
      <c r="A39" s="32" t="s">
        <v>29</v>
      </c>
      <c r="B39" s="17" t="s">
        <v>10</v>
      </c>
      <c r="C39" s="22" t="s">
        <v>12</v>
      </c>
      <c r="D39" s="22" t="s">
        <v>26</v>
      </c>
      <c r="E39" s="17" t="s">
        <v>27</v>
      </c>
      <c r="F39" s="17" t="s">
        <v>20</v>
      </c>
      <c r="G39" s="25"/>
      <c r="H39" s="26" t="n">
        <v>2.1</v>
      </c>
      <c r="I39" s="2"/>
      <c r="J39" s="2"/>
    </row>
    <row r="40" customFormat="false" ht="18.75" hidden="false" customHeight="true" outlineLevel="0" collapsed="false">
      <c r="A40" s="33" t="s">
        <v>30</v>
      </c>
      <c r="B40" s="17" t="s">
        <v>10</v>
      </c>
      <c r="C40" s="12" t="s">
        <v>12</v>
      </c>
      <c r="D40" s="12" t="s">
        <v>31</v>
      </c>
      <c r="E40" s="34"/>
      <c r="F40" s="34"/>
      <c r="G40" s="25"/>
      <c r="H40" s="35" t="n">
        <f aca="false">+H41+H45+H47+H54+H49+H52</f>
        <v>3523.8</v>
      </c>
    </row>
    <row r="41" customFormat="false" ht="14.25" hidden="false" customHeight="true" outlineLevel="0" collapsed="false">
      <c r="A41" s="36" t="s">
        <v>17</v>
      </c>
      <c r="B41" s="17" t="s">
        <v>10</v>
      </c>
      <c r="C41" s="37" t="s">
        <v>12</v>
      </c>
      <c r="D41" s="37" t="s">
        <v>31</v>
      </c>
      <c r="E41" s="37" t="s">
        <v>18</v>
      </c>
      <c r="F41" s="37"/>
      <c r="G41" s="25" t="n">
        <v>921</v>
      </c>
      <c r="H41" s="38" t="n">
        <f aca="false">H42+H43+H44</f>
        <v>1114.5</v>
      </c>
      <c r="J41" s="39"/>
    </row>
    <row r="42" customFormat="false" ht="111.75" hidden="false" customHeight="true" outlineLevel="0" collapsed="false">
      <c r="A42" s="40" t="s">
        <v>32</v>
      </c>
      <c r="B42" s="41" t="s">
        <v>10</v>
      </c>
      <c r="C42" s="37" t="s">
        <v>12</v>
      </c>
      <c r="D42" s="37" t="s">
        <v>31</v>
      </c>
      <c r="E42" s="37" t="s">
        <v>18</v>
      </c>
      <c r="F42" s="37" t="s">
        <v>20</v>
      </c>
      <c r="G42" s="25"/>
      <c r="H42" s="38" t="n">
        <v>290.2</v>
      </c>
      <c r="J42" s="39"/>
    </row>
    <row r="43" customFormat="false" ht="114.75" hidden="false" customHeight="true" outlineLevel="0" collapsed="false">
      <c r="A43" s="40" t="s">
        <v>33</v>
      </c>
      <c r="B43" s="41" t="s">
        <v>10</v>
      </c>
      <c r="C43" s="37" t="s">
        <v>12</v>
      </c>
      <c r="D43" s="37" t="s">
        <v>31</v>
      </c>
      <c r="E43" s="37" t="s">
        <v>18</v>
      </c>
      <c r="F43" s="37" t="s">
        <v>20</v>
      </c>
      <c r="G43" s="25"/>
      <c r="H43" s="38" t="n">
        <v>747.1</v>
      </c>
      <c r="J43" s="39"/>
    </row>
    <row r="44" customFormat="false" ht="42" hidden="false" customHeight="true" outlineLevel="0" collapsed="false">
      <c r="A44" s="42" t="s">
        <v>34</v>
      </c>
      <c r="B44" s="41" t="s">
        <v>10</v>
      </c>
      <c r="C44" s="37" t="s">
        <v>12</v>
      </c>
      <c r="D44" s="37" t="s">
        <v>31</v>
      </c>
      <c r="E44" s="37" t="s">
        <v>18</v>
      </c>
      <c r="F44" s="37" t="s">
        <v>20</v>
      </c>
      <c r="G44" s="25"/>
      <c r="H44" s="38" t="n">
        <v>77.2</v>
      </c>
      <c r="J44" s="39"/>
    </row>
    <row r="45" customFormat="false" ht="47.25" hidden="false" customHeight="false" outlineLevel="0" collapsed="false">
      <c r="A45" s="43" t="s">
        <v>35</v>
      </c>
      <c r="B45" s="44" t="s">
        <v>10</v>
      </c>
      <c r="C45" s="37" t="s">
        <v>12</v>
      </c>
      <c r="D45" s="37" t="s">
        <v>31</v>
      </c>
      <c r="E45" s="37" t="s">
        <v>36</v>
      </c>
      <c r="F45" s="37"/>
      <c r="G45" s="25"/>
      <c r="H45" s="45" t="n">
        <f aca="false">H46</f>
        <v>416.6</v>
      </c>
    </row>
    <row r="46" customFormat="false" ht="31.5" hidden="false" customHeight="false" outlineLevel="0" collapsed="false">
      <c r="A46" s="46" t="s">
        <v>19</v>
      </c>
      <c r="B46" s="44" t="s">
        <v>10</v>
      </c>
      <c r="C46" s="37" t="s">
        <v>12</v>
      </c>
      <c r="D46" s="37" t="s">
        <v>31</v>
      </c>
      <c r="E46" s="37" t="s">
        <v>36</v>
      </c>
      <c r="F46" s="37" t="s">
        <v>20</v>
      </c>
      <c r="G46" s="47"/>
      <c r="H46" s="45" t="n">
        <v>416.6</v>
      </c>
    </row>
    <row r="47" customFormat="false" ht="14.25" hidden="false" customHeight="true" outlineLevel="0" collapsed="false">
      <c r="A47" s="48" t="s">
        <v>37</v>
      </c>
      <c r="B47" s="44" t="s">
        <v>10</v>
      </c>
      <c r="C47" s="37" t="s">
        <v>12</v>
      </c>
      <c r="D47" s="37" t="s">
        <v>31</v>
      </c>
      <c r="E47" s="37" t="s">
        <v>38</v>
      </c>
      <c r="F47" s="37"/>
      <c r="G47" s="25" t="n">
        <v>172</v>
      </c>
      <c r="H47" s="38" t="n">
        <f aca="false">H48</f>
        <v>1377.4</v>
      </c>
      <c r="J47" s="39"/>
    </row>
    <row r="48" customFormat="false" ht="31.5" hidden="false" customHeight="false" outlineLevel="0" collapsed="false">
      <c r="A48" s="49" t="s">
        <v>19</v>
      </c>
      <c r="B48" s="17" t="s">
        <v>10</v>
      </c>
      <c r="C48" s="37" t="s">
        <v>12</v>
      </c>
      <c r="D48" s="37" t="s">
        <v>31</v>
      </c>
      <c r="E48" s="37" t="s">
        <v>38</v>
      </c>
      <c r="F48" s="37" t="s">
        <v>20</v>
      </c>
      <c r="G48" s="25" t="n">
        <v>172</v>
      </c>
      <c r="H48" s="38" t="n">
        <v>1377.4</v>
      </c>
    </row>
    <row r="49" customFormat="false" ht="132" hidden="false" customHeight="true" outlineLevel="0" collapsed="false">
      <c r="A49" s="50" t="s">
        <v>39</v>
      </c>
      <c r="B49" s="51" t="s">
        <v>10</v>
      </c>
      <c r="C49" s="52" t="s">
        <v>12</v>
      </c>
      <c r="D49" s="52" t="s">
        <v>31</v>
      </c>
      <c r="E49" s="52" t="s">
        <v>40</v>
      </c>
      <c r="F49" s="52"/>
      <c r="G49" s="53"/>
      <c r="H49" s="54" t="n">
        <f aca="false">H50</f>
        <v>150</v>
      </c>
    </row>
    <row r="50" customFormat="false" ht="47.25" hidden="false" customHeight="false" outlineLevel="0" collapsed="false">
      <c r="A50" s="55" t="s">
        <v>41</v>
      </c>
      <c r="B50" s="51" t="s">
        <v>10</v>
      </c>
      <c r="C50" s="52" t="s">
        <v>12</v>
      </c>
      <c r="D50" s="52" t="s">
        <v>31</v>
      </c>
      <c r="E50" s="52" t="s">
        <v>40</v>
      </c>
      <c r="F50" s="52" t="s">
        <v>42</v>
      </c>
      <c r="G50" s="53"/>
      <c r="H50" s="54" t="n">
        <f aca="false">H51</f>
        <v>150</v>
      </c>
    </row>
    <row r="51" customFormat="false" ht="31.5" hidden="false" customHeight="false" outlineLevel="0" collapsed="false">
      <c r="A51" s="55" t="s">
        <v>43</v>
      </c>
      <c r="B51" s="53" t="s">
        <v>10</v>
      </c>
      <c r="C51" s="52" t="s">
        <v>12</v>
      </c>
      <c r="D51" s="52" t="s">
        <v>31</v>
      </c>
      <c r="E51" s="52" t="s">
        <v>40</v>
      </c>
      <c r="F51" s="52" t="s">
        <v>42</v>
      </c>
      <c r="G51" s="53"/>
      <c r="H51" s="54" t="n">
        <v>150</v>
      </c>
    </row>
    <row r="52" customFormat="false" ht="31.5" hidden="false" customHeight="false" outlineLevel="0" collapsed="false">
      <c r="A52" s="55" t="s">
        <v>44</v>
      </c>
      <c r="B52" s="56" t="s">
        <v>10</v>
      </c>
      <c r="C52" s="57" t="s">
        <v>12</v>
      </c>
      <c r="D52" s="57" t="s">
        <v>31</v>
      </c>
      <c r="E52" s="57" t="s">
        <v>45</v>
      </c>
      <c r="F52" s="57"/>
      <c r="G52" s="58"/>
      <c r="H52" s="59" t="n">
        <f aca="false">H53</f>
        <v>415.3</v>
      </c>
    </row>
    <row r="53" customFormat="false" ht="31.5" hidden="false" customHeight="false" outlineLevel="0" collapsed="false">
      <c r="A53" s="55" t="s">
        <v>46</v>
      </c>
      <c r="B53" s="56" t="s">
        <v>10</v>
      </c>
      <c r="C53" s="57" t="s">
        <v>12</v>
      </c>
      <c r="D53" s="57" t="s">
        <v>31</v>
      </c>
      <c r="E53" s="57" t="s">
        <v>47</v>
      </c>
      <c r="F53" s="57" t="s">
        <v>48</v>
      </c>
      <c r="G53" s="58"/>
      <c r="H53" s="59" t="n">
        <v>415.3</v>
      </c>
    </row>
    <row r="54" customFormat="false" ht="21" hidden="false" customHeight="true" outlineLevel="0" collapsed="false">
      <c r="A54" s="60" t="s">
        <v>49</v>
      </c>
      <c r="B54" s="61" t="s">
        <v>10</v>
      </c>
      <c r="C54" s="61" t="s">
        <v>12</v>
      </c>
      <c r="D54" s="61" t="s">
        <v>31</v>
      </c>
      <c r="E54" s="61" t="s">
        <v>50</v>
      </c>
      <c r="F54" s="61"/>
      <c r="G54" s="62"/>
      <c r="H54" s="63" t="n">
        <f aca="false">H55</f>
        <v>50</v>
      </c>
    </row>
    <row r="55" customFormat="false" ht="63" hidden="false" customHeight="false" outlineLevel="0" collapsed="false">
      <c r="A55" s="64" t="s">
        <v>51</v>
      </c>
      <c r="B55" s="34" t="s">
        <v>10</v>
      </c>
      <c r="C55" s="34" t="s">
        <v>12</v>
      </c>
      <c r="D55" s="34" t="s">
        <v>31</v>
      </c>
      <c r="E55" s="34" t="s">
        <v>52</v>
      </c>
      <c r="F55" s="34" t="s">
        <v>20</v>
      </c>
      <c r="G55" s="65"/>
      <c r="H55" s="66" t="n">
        <v>50</v>
      </c>
    </row>
    <row r="56" customFormat="false" ht="40.5" hidden="false" customHeight="true" outlineLevel="0" collapsed="false">
      <c r="A56" s="67" t="s">
        <v>53</v>
      </c>
      <c r="B56" s="22" t="s">
        <v>10</v>
      </c>
      <c r="C56" s="22" t="s">
        <v>54</v>
      </c>
      <c r="D56" s="22"/>
      <c r="E56" s="22"/>
      <c r="F56" s="22"/>
      <c r="G56" s="23" t="n">
        <v>40</v>
      </c>
      <c r="H56" s="19" t="e">
        <f aca="false">H57+H59</f>
        <v>#VALUE!</v>
      </c>
    </row>
    <row r="57" customFormat="false" ht="30.75" hidden="false" customHeight="true" outlineLevel="0" collapsed="false">
      <c r="A57" s="68" t="s">
        <v>55</v>
      </c>
      <c r="B57" s="17" t="s">
        <v>10</v>
      </c>
      <c r="C57" s="17" t="s">
        <v>54</v>
      </c>
      <c r="D57" s="17" t="s">
        <v>14</v>
      </c>
      <c r="E57" s="17" t="s">
        <v>56</v>
      </c>
      <c r="F57" s="17" t="s">
        <v>57</v>
      </c>
      <c r="G57" s="25"/>
      <c r="H57" s="26" t="n">
        <f aca="false">H58</f>
        <v>1729.4</v>
      </c>
    </row>
    <row r="58" customFormat="false" ht="30.75" hidden="false" customHeight="true" outlineLevel="0" collapsed="false">
      <c r="A58" s="68" t="s">
        <v>58</v>
      </c>
      <c r="B58" s="17" t="s">
        <v>10</v>
      </c>
      <c r="C58" s="17" t="s">
        <v>54</v>
      </c>
      <c r="D58" s="17" t="s">
        <v>14</v>
      </c>
      <c r="E58" s="17" t="s">
        <v>56</v>
      </c>
      <c r="F58" s="17" t="s">
        <v>20</v>
      </c>
      <c r="G58" s="25"/>
      <c r="H58" s="26" t="n">
        <v>1729.4</v>
      </c>
    </row>
    <row r="59" customFormat="false" ht="65.25" hidden="false" customHeight="true" outlineLevel="0" collapsed="false">
      <c r="A59" s="69" t="s">
        <v>59</v>
      </c>
      <c r="B59" s="17" t="s">
        <v>10</v>
      </c>
      <c r="C59" s="17" t="s">
        <v>54</v>
      </c>
      <c r="D59" s="17" t="s">
        <v>60</v>
      </c>
      <c r="E59" s="17"/>
      <c r="F59" s="17"/>
      <c r="G59" s="25" t="n">
        <v>40</v>
      </c>
      <c r="H59" s="70" t="s">
        <v>61</v>
      </c>
    </row>
    <row r="60" customFormat="false" ht="15.75" hidden="false" customHeight="false" outlineLevel="0" collapsed="false">
      <c r="A60" s="27" t="s">
        <v>62</v>
      </c>
      <c r="B60" s="17" t="s">
        <v>10</v>
      </c>
      <c r="C60" s="17" t="s">
        <v>54</v>
      </c>
      <c r="D60" s="17" t="s">
        <v>60</v>
      </c>
      <c r="E60" s="17" t="s">
        <v>63</v>
      </c>
      <c r="F60" s="17"/>
      <c r="G60" s="25" t="n">
        <v>40</v>
      </c>
      <c r="H60" s="70" t="s">
        <v>61</v>
      </c>
    </row>
    <row r="61" customFormat="false" ht="39" hidden="false" customHeight="true" outlineLevel="0" collapsed="false">
      <c r="A61" s="71" t="s">
        <v>64</v>
      </c>
      <c r="B61" s="17" t="s">
        <v>10</v>
      </c>
      <c r="C61" s="17" t="s">
        <v>54</v>
      </c>
      <c r="D61" s="17" t="s">
        <v>60</v>
      </c>
      <c r="E61" s="17" t="s">
        <v>65</v>
      </c>
      <c r="F61" s="17"/>
      <c r="G61" s="25" t="n">
        <v>40</v>
      </c>
      <c r="H61" s="70" t="s">
        <v>61</v>
      </c>
      <c r="I61" s="3"/>
    </row>
    <row r="62" s="39" customFormat="true" ht="34.5" hidden="false" customHeight="true" outlineLevel="0" collapsed="false">
      <c r="A62" s="71" t="s">
        <v>19</v>
      </c>
      <c r="B62" s="17" t="s">
        <v>10</v>
      </c>
      <c r="C62" s="17" t="s">
        <v>54</v>
      </c>
      <c r="D62" s="17" t="s">
        <v>60</v>
      </c>
      <c r="E62" s="17" t="s">
        <v>65</v>
      </c>
      <c r="F62" s="17" t="s">
        <v>20</v>
      </c>
      <c r="G62" s="25"/>
      <c r="H62" s="70" t="s">
        <v>61</v>
      </c>
    </row>
    <row r="63" customFormat="false" ht="33.75" hidden="false" customHeight="true" outlineLevel="0" collapsed="false">
      <c r="A63" s="72" t="s">
        <v>66</v>
      </c>
      <c r="B63" s="44" t="s">
        <v>10</v>
      </c>
      <c r="C63" s="73" t="s">
        <v>14</v>
      </c>
      <c r="D63" s="37"/>
      <c r="E63" s="37"/>
      <c r="F63" s="37"/>
      <c r="G63" s="47"/>
      <c r="H63" s="35" t="n">
        <f aca="false">H64+H68+H73</f>
        <v>11026.9</v>
      </c>
    </row>
    <row r="64" customFormat="false" ht="26.25" hidden="false" customHeight="true" outlineLevel="0" collapsed="false">
      <c r="A64" s="72" t="s">
        <v>67</v>
      </c>
      <c r="B64" s="74" t="s">
        <v>10</v>
      </c>
      <c r="C64" s="22" t="s">
        <v>14</v>
      </c>
      <c r="D64" s="22" t="s">
        <v>68</v>
      </c>
      <c r="E64" s="17"/>
      <c r="F64" s="17"/>
      <c r="G64" s="25"/>
      <c r="H64" s="19" t="n">
        <f aca="false">+H65</f>
        <v>104.3</v>
      </c>
    </row>
    <row r="65" customFormat="false" ht="15.75" hidden="false" customHeight="false" outlineLevel="0" collapsed="false">
      <c r="A65" s="75" t="s">
        <v>69</v>
      </c>
      <c r="B65" s="17" t="s">
        <v>10</v>
      </c>
      <c r="C65" s="17" t="s">
        <v>14</v>
      </c>
      <c r="D65" s="17" t="s">
        <v>68</v>
      </c>
      <c r="E65" s="17" t="s">
        <v>70</v>
      </c>
      <c r="F65" s="17"/>
      <c r="G65" s="25"/>
      <c r="H65" s="26" t="n">
        <f aca="false">+H66</f>
        <v>104.3</v>
      </c>
    </row>
    <row r="66" customFormat="false" ht="31.5" hidden="false" customHeight="false" outlineLevel="0" collapsed="false">
      <c r="A66" s="75" t="s">
        <v>71</v>
      </c>
      <c r="B66" s="17" t="s">
        <v>10</v>
      </c>
      <c r="C66" s="17" t="s">
        <v>14</v>
      </c>
      <c r="D66" s="17" t="s">
        <v>68</v>
      </c>
      <c r="E66" s="17" t="s">
        <v>72</v>
      </c>
      <c r="F66" s="17"/>
      <c r="G66" s="25"/>
      <c r="H66" s="26" t="n">
        <f aca="false">+H67</f>
        <v>104.3</v>
      </c>
    </row>
    <row r="67" customFormat="false" ht="15.75" hidden="false" customHeight="false" outlineLevel="0" collapsed="false">
      <c r="A67" s="75" t="s">
        <v>73</v>
      </c>
      <c r="B67" s="17" t="s">
        <v>10</v>
      </c>
      <c r="C67" s="17" t="s">
        <v>14</v>
      </c>
      <c r="D67" s="17" t="s">
        <v>68</v>
      </c>
      <c r="E67" s="17" t="s">
        <v>72</v>
      </c>
      <c r="F67" s="17" t="s">
        <v>74</v>
      </c>
      <c r="G67" s="25"/>
      <c r="H67" s="26" t="n">
        <v>104.3</v>
      </c>
    </row>
    <row r="68" customFormat="false" ht="30.75" hidden="false" customHeight="true" outlineLevel="0" collapsed="false">
      <c r="A68" s="76" t="s">
        <v>75</v>
      </c>
      <c r="B68" s="17" t="s">
        <v>10</v>
      </c>
      <c r="C68" s="37" t="s">
        <v>14</v>
      </c>
      <c r="D68" s="37" t="s">
        <v>60</v>
      </c>
      <c r="E68" s="37"/>
      <c r="F68" s="37"/>
      <c r="G68" s="45" t="n">
        <v>9401.8</v>
      </c>
      <c r="H68" s="26" t="n">
        <v>9401.8</v>
      </c>
    </row>
    <row r="69" customFormat="false" ht="15.75" hidden="false" customHeight="false" outlineLevel="0" collapsed="false">
      <c r="A69" s="76" t="s">
        <v>76</v>
      </c>
      <c r="B69" s="17" t="s">
        <v>10</v>
      </c>
      <c r="C69" s="37" t="s">
        <v>14</v>
      </c>
      <c r="D69" s="37" t="s">
        <v>60</v>
      </c>
      <c r="E69" s="37" t="s">
        <v>77</v>
      </c>
      <c r="F69" s="37"/>
      <c r="G69" s="45" t="n">
        <v>9401.8</v>
      </c>
      <c r="H69" s="26" t="n">
        <v>9401.8</v>
      </c>
    </row>
    <row r="70" customFormat="false" ht="15.75" hidden="false" customHeight="false" outlineLevel="0" collapsed="false">
      <c r="A70" s="76" t="s">
        <v>78</v>
      </c>
      <c r="B70" s="17" t="s">
        <v>10</v>
      </c>
      <c r="C70" s="37" t="s">
        <v>14</v>
      </c>
      <c r="D70" s="37" t="s">
        <v>60</v>
      </c>
      <c r="E70" s="37" t="s">
        <v>79</v>
      </c>
      <c r="F70" s="37"/>
      <c r="G70" s="45" t="n">
        <v>9401.8</v>
      </c>
      <c r="H70" s="26" t="n">
        <v>9401.8</v>
      </c>
    </row>
    <row r="71" customFormat="false" ht="31.5" hidden="false" customHeight="false" outlineLevel="0" collapsed="false">
      <c r="A71" s="76" t="s">
        <v>80</v>
      </c>
      <c r="B71" s="17" t="s">
        <v>10</v>
      </c>
      <c r="C71" s="37" t="s">
        <v>14</v>
      </c>
      <c r="D71" s="37" t="s">
        <v>60</v>
      </c>
      <c r="E71" s="37" t="s">
        <v>81</v>
      </c>
      <c r="F71" s="37"/>
      <c r="G71" s="45" t="n">
        <v>9401.8</v>
      </c>
      <c r="H71" s="26" t="n">
        <v>9401.8</v>
      </c>
    </row>
    <row r="72" customFormat="false" ht="81" hidden="false" customHeight="true" outlineLevel="0" collapsed="false">
      <c r="A72" s="60" t="s">
        <v>82</v>
      </c>
      <c r="B72" s="17" t="s">
        <v>10</v>
      </c>
      <c r="C72" s="77" t="s">
        <v>14</v>
      </c>
      <c r="D72" s="37" t="s">
        <v>60</v>
      </c>
      <c r="E72" s="37" t="s">
        <v>81</v>
      </c>
      <c r="F72" s="37" t="s">
        <v>83</v>
      </c>
      <c r="G72" s="45" t="n">
        <v>9401.8</v>
      </c>
      <c r="H72" s="26" t="n">
        <v>9401.8</v>
      </c>
    </row>
    <row r="73" customFormat="false" ht="31.5" hidden="false" customHeight="false" outlineLevel="0" collapsed="false">
      <c r="A73" s="78" t="s">
        <v>84</v>
      </c>
      <c r="B73" s="79" t="s">
        <v>10</v>
      </c>
      <c r="C73" s="73" t="s">
        <v>14</v>
      </c>
      <c r="D73" s="73" t="s">
        <v>85</v>
      </c>
      <c r="E73" s="37"/>
      <c r="F73" s="37"/>
      <c r="G73" s="47"/>
      <c r="H73" s="35" t="n">
        <f aca="false">H74+H76</f>
        <v>1520.8</v>
      </c>
    </row>
    <row r="74" customFormat="false" ht="31.5" hidden="false" customHeight="false" outlineLevel="0" collapsed="false">
      <c r="A74" s="21" t="s">
        <v>86</v>
      </c>
      <c r="B74" s="17" t="s">
        <v>10</v>
      </c>
      <c r="C74" s="17" t="s">
        <v>14</v>
      </c>
      <c r="D74" s="17" t="s">
        <v>85</v>
      </c>
      <c r="E74" s="37" t="s">
        <v>87</v>
      </c>
      <c r="F74" s="17"/>
      <c r="G74" s="25"/>
      <c r="H74" s="26" t="n">
        <f aca="false">H75</f>
        <v>360.8</v>
      </c>
    </row>
    <row r="75" customFormat="false" ht="29.25" hidden="false" customHeight="true" outlineLevel="0" collapsed="false">
      <c r="A75" s="21" t="s">
        <v>19</v>
      </c>
      <c r="B75" s="17" t="s">
        <v>10</v>
      </c>
      <c r="C75" s="17" t="s">
        <v>14</v>
      </c>
      <c r="D75" s="17" t="s">
        <v>85</v>
      </c>
      <c r="E75" s="37" t="s">
        <v>87</v>
      </c>
      <c r="F75" s="17" t="s">
        <v>20</v>
      </c>
      <c r="G75" s="25"/>
      <c r="H75" s="26" t="n">
        <v>360.8</v>
      </c>
    </row>
    <row r="76" customFormat="false" ht="15.75" hidden="false" customHeight="false" outlineLevel="0" collapsed="false">
      <c r="A76" s="80" t="s">
        <v>88</v>
      </c>
      <c r="B76" s="17" t="s">
        <v>10</v>
      </c>
      <c r="C76" s="37" t="s">
        <v>14</v>
      </c>
      <c r="D76" s="37" t="s">
        <v>85</v>
      </c>
      <c r="E76" s="37" t="s">
        <v>89</v>
      </c>
      <c r="F76" s="37"/>
      <c r="G76" s="45" t="n">
        <v>1160</v>
      </c>
      <c r="H76" s="45" t="n">
        <v>1160</v>
      </c>
    </row>
    <row r="77" customFormat="false" ht="47.25" hidden="false" customHeight="false" outlineLevel="0" collapsed="false">
      <c r="A77" s="80" t="s">
        <v>90</v>
      </c>
      <c r="B77" s="17" t="s">
        <v>10</v>
      </c>
      <c r="C77" s="37" t="s">
        <v>14</v>
      </c>
      <c r="D77" s="37" t="s">
        <v>85</v>
      </c>
      <c r="E77" s="37" t="s">
        <v>91</v>
      </c>
      <c r="F77" s="37"/>
      <c r="G77" s="45" t="n">
        <v>1160</v>
      </c>
      <c r="H77" s="45" t="n">
        <v>1160</v>
      </c>
      <c r="I77" s="81"/>
    </row>
    <row r="78" customFormat="false" ht="19.5" hidden="false" customHeight="true" outlineLevel="0" collapsed="false">
      <c r="A78" s="80" t="s">
        <v>92</v>
      </c>
      <c r="B78" s="17" t="s">
        <v>10</v>
      </c>
      <c r="C78" s="37" t="s">
        <v>14</v>
      </c>
      <c r="D78" s="37" t="s">
        <v>85</v>
      </c>
      <c r="E78" s="37" t="s">
        <v>91</v>
      </c>
      <c r="F78" s="37" t="s">
        <v>93</v>
      </c>
      <c r="G78" s="45" t="n">
        <v>1160</v>
      </c>
      <c r="H78" s="45" t="n">
        <v>116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82" t="s">
        <v>94</v>
      </c>
      <c r="B79" s="74" t="s">
        <v>10</v>
      </c>
      <c r="C79" s="74" t="s">
        <v>26</v>
      </c>
      <c r="D79" s="74"/>
      <c r="E79" s="74"/>
      <c r="F79" s="74"/>
      <c r="G79" s="83"/>
      <c r="H79" s="84" t="n">
        <f aca="false">H80+H84+H117+H120</f>
        <v>61172.325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9.5" hidden="false" customHeight="true" outlineLevel="0" collapsed="false">
      <c r="A80" s="85" t="s">
        <v>95</v>
      </c>
      <c r="B80" s="86" t="s">
        <v>10</v>
      </c>
      <c r="C80" s="87" t="s">
        <v>26</v>
      </c>
      <c r="D80" s="87" t="s">
        <v>12</v>
      </c>
      <c r="E80" s="87"/>
      <c r="F80" s="87"/>
      <c r="G80" s="88"/>
      <c r="H80" s="89" t="n">
        <v>360.1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90" t="s">
        <v>96</v>
      </c>
      <c r="B81" s="91" t="s">
        <v>10</v>
      </c>
      <c r="C81" s="56" t="s">
        <v>26</v>
      </c>
      <c r="D81" s="56" t="s">
        <v>12</v>
      </c>
      <c r="E81" s="56" t="s">
        <v>97</v>
      </c>
      <c r="F81" s="56"/>
      <c r="G81" s="58"/>
      <c r="H81" s="92" t="n">
        <v>360.1</v>
      </c>
    </row>
    <row r="82" customFormat="false" ht="31.5" hidden="false" customHeight="false" outlineLevel="0" collapsed="false">
      <c r="A82" s="93" t="s">
        <v>98</v>
      </c>
      <c r="B82" s="91" t="s">
        <v>10</v>
      </c>
      <c r="C82" s="56" t="s">
        <v>26</v>
      </c>
      <c r="D82" s="56" t="s">
        <v>12</v>
      </c>
      <c r="E82" s="56" t="s">
        <v>99</v>
      </c>
      <c r="F82" s="56"/>
      <c r="G82" s="58"/>
      <c r="H82" s="92" t="n">
        <v>360.1</v>
      </c>
    </row>
    <row r="83" customFormat="false" ht="31.5" hidden="false" customHeight="false" outlineLevel="0" collapsed="false">
      <c r="A83" s="21" t="s">
        <v>19</v>
      </c>
      <c r="B83" s="91" t="s">
        <v>10</v>
      </c>
      <c r="C83" s="56" t="s">
        <v>26</v>
      </c>
      <c r="D83" s="56" t="s">
        <v>12</v>
      </c>
      <c r="E83" s="56" t="s">
        <v>99</v>
      </c>
      <c r="F83" s="56" t="s">
        <v>20</v>
      </c>
      <c r="G83" s="58"/>
      <c r="H83" s="92" t="n">
        <v>360.1</v>
      </c>
    </row>
    <row r="84" customFormat="false" ht="15.75" hidden="false" customHeight="false" outlineLevel="0" collapsed="false">
      <c r="A84" s="85" t="s">
        <v>100</v>
      </c>
      <c r="B84" s="87" t="s">
        <v>10</v>
      </c>
      <c r="C84" s="87" t="s">
        <v>26</v>
      </c>
      <c r="D84" s="87" t="s">
        <v>101</v>
      </c>
      <c r="E84" s="56"/>
      <c r="F84" s="56"/>
      <c r="G84" s="58"/>
      <c r="H84" s="89" t="n">
        <f aca="false">H85+H88+H94+H98+H101+H108</f>
        <v>58224.325</v>
      </c>
    </row>
    <row r="85" customFormat="false" ht="31.5" hidden="false" customHeight="false" outlineLevel="0" collapsed="false">
      <c r="A85" s="93" t="s">
        <v>102</v>
      </c>
      <c r="B85" s="56" t="s">
        <v>10</v>
      </c>
      <c r="C85" s="56" t="s">
        <v>26</v>
      </c>
      <c r="D85" s="56" t="s">
        <v>101</v>
      </c>
      <c r="E85" s="56" t="s">
        <v>103</v>
      </c>
      <c r="F85" s="56"/>
      <c r="G85" s="58"/>
      <c r="H85" s="92" t="n">
        <v>23189.9</v>
      </c>
    </row>
    <row r="86" customFormat="false" ht="15" hidden="false" customHeight="true" outlineLevel="0" collapsed="false">
      <c r="A86" s="90" t="s">
        <v>37</v>
      </c>
      <c r="B86" s="56" t="s">
        <v>10</v>
      </c>
      <c r="C86" s="56" t="s">
        <v>26</v>
      </c>
      <c r="D86" s="56" t="s">
        <v>101</v>
      </c>
      <c r="E86" s="56" t="s">
        <v>103</v>
      </c>
      <c r="F86" s="56"/>
      <c r="G86" s="58"/>
      <c r="H86" s="92" t="n">
        <v>23189.9</v>
      </c>
    </row>
    <row r="87" customFormat="false" ht="30.75" hidden="false" customHeight="true" outlineLevel="0" collapsed="false">
      <c r="A87" s="94" t="s">
        <v>19</v>
      </c>
      <c r="B87" s="56" t="s">
        <v>10</v>
      </c>
      <c r="C87" s="56" t="s">
        <v>26</v>
      </c>
      <c r="D87" s="56" t="s">
        <v>101</v>
      </c>
      <c r="E87" s="56" t="s">
        <v>103</v>
      </c>
      <c r="F87" s="56" t="s">
        <v>20</v>
      </c>
      <c r="G87" s="58"/>
      <c r="H87" s="92" t="n">
        <v>23189.9</v>
      </c>
    </row>
    <row r="88" customFormat="false" ht="20.25" hidden="false" customHeight="true" outlineLevel="0" collapsed="false">
      <c r="A88" s="76" t="s">
        <v>104</v>
      </c>
      <c r="B88" s="95" t="s">
        <v>10</v>
      </c>
      <c r="C88" s="56" t="s">
        <v>26</v>
      </c>
      <c r="D88" s="56" t="s">
        <v>101</v>
      </c>
      <c r="E88" s="56" t="s">
        <v>105</v>
      </c>
      <c r="F88" s="56"/>
      <c r="G88" s="58"/>
      <c r="H88" s="92" t="n">
        <v>2729.7</v>
      </c>
    </row>
    <row r="89" customFormat="false" ht="48" hidden="false" customHeight="true" outlineLevel="0" collapsed="false">
      <c r="A89" s="76" t="s">
        <v>106</v>
      </c>
      <c r="B89" s="95" t="s">
        <v>10</v>
      </c>
      <c r="C89" s="56" t="s">
        <v>26</v>
      </c>
      <c r="D89" s="56" t="s">
        <v>101</v>
      </c>
      <c r="E89" s="56" t="s">
        <v>107</v>
      </c>
      <c r="F89" s="56"/>
      <c r="G89" s="58"/>
      <c r="H89" s="92" t="n">
        <v>2300</v>
      </c>
    </row>
    <row r="90" customFormat="false" ht="48" hidden="false" customHeight="true" outlineLevel="0" collapsed="false">
      <c r="A90" s="76" t="s">
        <v>108</v>
      </c>
      <c r="B90" s="95" t="s">
        <v>10</v>
      </c>
      <c r="C90" s="56" t="s">
        <v>26</v>
      </c>
      <c r="D90" s="56" t="s">
        <v>101</v>
      </c>
      <c r="E90" s="56" t="s">
        <v>107</v>
      </c>
      <c r="F90" s="56" t="s">
        <v>83</v>
      </c>
      <c r="G90" s="58"/>
      <c r="H90" s="92" t="n">
        <v>2300</v>
      </c>
    </row>
    <row r="91" customFormat="false" ht="36" hidden="false" customHeight="true" outlineLevel="0" collapsed="false">
      <c r="A91" s="96" t="s">
        <v>109</v>
      </c>
      <c r="B91" s="95" t="s">
        <v>10</v>
      </c>
      <c r="C91" s="56" t="s">
        <v>26</v>
      </c>
      <c r="D91" s="56" t="s">
        <v>101</v>
      </c>
      <c r="E91" s="56" t="s">
        <v>110</v>
      </c>
      <c r="F91" s="56"/>
      <c r="G91" s="58"/>
      <c r="H91" s="92" t="n">
        <v>429.6</v>
      </c>
    </row>
    <row r="92" customFormat="false" ht="42" hidden="false" customHeight="true" outlineLevel="0" collapsed="false">
      <c r="A92" s="97" t="s">
        <v>111</v>
      </c>
      <c r="B92" s="56" t="s">
        <v>10</v>
      </c>
      <c r="C92" s="56" t="s">
        <v>26</v>
      </c>
      <c r="D92" s="56" t="s">
        <v>101</v>
      </c>
      <c r="E92" s="56" t="s">
        <v>112</v>
      </c>
      <c r="F92" s="56"/>
      <c r="G92" s="58"/>
      <c r="H92" s="92" t="n">
        <v>429.6</v>
      </c>
    </row>
    <row r="93" customFormat="false" ht="31.5" hidden="false" customHeight="false" outlineLevel="0" collapsed="false">
      <c r="A93" s="94" t="s">
        <v>19</v>
      </c>
      <c r="B93" s="56" t="s">
        <v>10</v>
      </c>
      <c r="C93" s="56" t="s">
        <v>26</v>
      </c>
      <c r="D93" s="56" t="s">
        <v>101</v>
      </c>
      <c r="E93" s="56" t="s">
        <v>112</v>
      </c>
      <c r="F93" s="56" t="s">
        <v>20</v>
      </c>
      <c r="G93" s="58"/>
      <c r="H93" s="92" t="n">
        <v>429.6</v>
      </c>
    </row>
    <row r="94" customFormat="false" ht="31.5" hidden="false" customHeight="false" outlineLevel="0" collapsed="false">
      <c r="A94" s="76" t="s">
        <v>113</v>
      </c>
      <c r="B94" s="56" t="s">
        <v>10</v>
      </c>
      <c r="C94" s="56" t="s">
        <v>26</v>
      </c>
      <c r="D94" s="56" t="s">
        <v>101</v>
      </c>
      <c r="E94" s="56" t="s">
        <v>114</v>
      </c>
      <c r="F94" s="56"/>
      <c r="G94" s="58"/>
      <c r="H94" s="98" t="n">
        <v>0.025</v>
      </c>
    </row>
    <row r="95" customFormat="false" ht="31.5" hidden="false" customHeight="false" outlineLevel="0" collapsed="false">
      <c r="A95" s="76" t="s">
        <v>115</v>
      </c>
      <c r="B95" s="56" t="s">
        <v>10</v>
      </c>
      <c r="C95" s="56" t="s">
        <v>26</v>
      </c>
      <c r="D95" s="56" t="s">
        <v>101</v>
      </c>
      <c r="E95" s="56" t="s">
        <v>116</v>
      </c>
      <c r="F95" s="56"/>
      <c r="G95" s="58"/>
      <c r="H95" s="98" t="n">
        <v>0.025</v>
      </c>
    </row>
    <row r="96" customFormat="false" ht="31.5" hidden="false" customHeight="false" outlineLevel="0" collapsed="false">
      <c r="A96" s="76" t="s">
        <v>117</v>
      </c>
      <c r="B96" s="56" t="s">
        <v>10</v>
      </c>
      <c r="C96" s="56" t="s">
        <v>26</v>
      </c>
      <c r="D96" s="56" t="s">
        <v>101</v>
      </c>
      <c r="E96" s="56" t="s">
        <v>118</v>
      </c>
      <c r="F96" s="56"/>
      <c r="G96" s="58"/>
      <c r="H96" s="98" t="n">
        <v>0.025</v>
      </c>
    </row>
    <row r="97" customFormat="false" ht="30" hidden="false" customHeight="true" outlineLevel="0" collapsed="false">
      <c r="A97" s="76" t="s">
        <v>119</v>
      </c>
      <c r="B97" s="56" t="s">
        <v>10</v>
      </c>
      <c r="C97" s="56" t="s">
        <v>26</v>
      </c>
      <c r="D97" s="56" t="s">
        <v>101</v>
      </c>
      <c r="E97" s="56" t="s">
        <v>118</v>
      </c>
      <c r="F97" s="56" t="s">
        <v>120</v>
      </c>
      <c r="G97" s="58"/>
      <c r="H97" s="98" t="n">
        <v>0.025</v>
      </c>
    </row>
    <row r="98" customFormat="false" ht="15.75" hidden="false" customHeight="false" outlineLevel="0" collapsed="false">
      <c r="A98" s="99" t="s">
        <v>121</v>
      </c>
      <c r="B98" s="56" t="s">
        <v>10</v>
      </c>
      <c r="C98" s="56" t="s">
        <v>26</v>
      </c>
      <c r="D98" s="56" t="s">
        <v>101</v>
      </c>
      <c r="E98" s="56" t="s">
        <v>122</v>
      </c>
      <c r="F98" s="56"/>
      <c r="G98" s="58"/>
      <c r="H98" s="92" t="n">
        <v>6263.6</v>
      </c>
    </row>
    <row r="99" customFormat="false" ht="15.75" hidden="false" customHeight="false" outlineLevel="0" collapsed="false">
      <c r="A99" s="100" t="s">
        <v>123</v>
      </c>
      <c r="B99" s="56" t="s">
        <v>10</v>
      </c>
      <c r="C99" s="56" t="s">
        <v>26</v>
      </c>
      <c r="D99" s="56" t="s">
        <v>101</v>
      </c>
      <c r="E99" s="56" t="s">
        <v>124</v>
      </c>
      <c r="F99" s="56"/>
      <c r="G99" s="58"/>
      <c r="H99" s="92" t="n">
        <v>6263.6</v>
      </c>
    </row>
    <row r="100" customFormat="false" ht="31.5" hidden="false" customHeight="false" outlineLevel="0" collapsed="false">
      <c r="A100" s="101" t="s">
        <v>19</v>
      </c>
      <c r="B100" s="56" t="s">
        <v>10</v>
      </c>
      <c r="C100" s="56" t="s">
        <v>26</v>
      </c>
      <c r="D100" s="56" t="s">
        <v>101</v>
      </c>
      <c r="E100" s="56" t="s">
        <v>124</v>
      </c>
      <c r="F100" s="56" t="s">
        <v>20</v>
      </c>
      <c r="G100" s="58"/>
      <c r="H100" s="92" t="n">
        <v>6263.6</v>
      </c>
    </row>
    <row r="101" customFormat="false" ht="15.75" hidden="false" customHeight="false" outlineLevel="0" collapsed="false">
      <c r="A101" s="102" t="s">
        <v>125</v>
      </c>
      <c r="B101" s="17" t="s">
        <v>10</v>
      </c>
      <c r="C101" s="17" t="s">
        <v>26</v>
      </c>
      <c r="D101" s="17" t="s">
        <v>101</v>
      </c>
      <c r="E101" s="17" t="s">
        <v>126</v>
      </c>
      <c r="F101" s="17"/>
      <c r="G101" s="25"/>
      <c r="H101" s="26" t="n">
        <f aca="false">H102+H104+H106</f>
        <v>23237</v>
      </c>
    </row>
    <row r="102" customFormat="false" ht="47.25" hidden="false" customHeight="false" outlineLevel="0" collapsed="false">
      <c r="A102" s="102" t="s">
        <v>127</v>
      </c>
      <c r="B102" s="17" t="s">
        <v>10</v>
      </c>
      <c r="C102" s="17" t="s">
        <v>26</v>
      </c>
      <c r="D102" s="17" t="s">
        <v>101</v>
      </c>
      <c r="E102" s="17" t="s">
        <v>128</v>
      </c>
      <c r="F102" s="17"/>
      <c r="G102" s="25"/>
      <c r="H102" s="26" t="n">
        <v>12257</v>
      </c>
    </row>
    <row r="103" customFormat="false" ht="47.25" hidden="false" customHeight="false" outlineLevel="0" collapsed="false">
      <c r="A103" s="102" t="s">
        <v>129</v>
      </c>
      <c r="B103" s="17" t="s">
        <v>10</v>
      </c>
      <c r="C103" s="17" t="s">
        <v>26</v>
      </c>
      <c r="D103" s="17" t="s">
        <v>101</v>
      </c>
      <c r="E103" s="17" t="s">
        <v>128</v>
      </c>
      <c r="F103" s="17" t="s">
        <v>83</v>
      </c>
      <c r="G103" s="25"/>
      <c r="H103" s="26" t="n">
        <v>12257</v>
      </c>
    </row>
    <row r="104" customFormat="false" ht="63" hidden="false" customHeight="false" outlineLevel="0" collapsed="false">
      <c r="A104" s="102" t="s">
        <v>130</v>
      </c>
      <c r="B104" s="17" t="s">
        <v>10</v>
      </c>
      <c r="C104" s="17" t="s">
        <v>26</v>
      </c>
      <c r="D104" s="17" t="s">
        <v>101</v>
      </c>
      <c r="E104" s="17" t="s">
        <v>131</v>
      </c>
      <c r="F104" s="17"/>
      <c r="G104" s="25"/>
      <c r="H104" s="26" t="n">
        <v>9310</v>
      </c>
    </row>
    <row r="105" customFormat="false" ht="49.5" hidden="false" customHeight="true" outlineLevel="0" collapsed="false">
      <c r="A105" s="102" t="s">
        <v>108</v>
      </c>
      <c r="B105" s="17" t="s">
        <v>10</v>
      </c>
      <c r="C105" s="17" t="s">
        <v>26</v>
      </c>
      <c r="D105" s="17" t="s">
        <v>101</v>
      </c>
      <c r="E105" s="17" t="s">
        <v>131</v>
      </c>
      <c r="F105" s="17" t="s">
        <v>83</v>
      </c>
      <c r="G105" s="25"/>
      <c r="H105" s="26" t="n">
        <v>9310</v>
      </c>
    </row>
    <row r="106" customFormat="false" ht="36.75" hidden="false" customHeight="true" outlineLevel="0" collapsed="false">
      <c r="A106" s="102" t="s">
        <v>132</v>
      </c>
      <c r="B106" s="17" t="s">
        <v>10</v>
      </c>
      <c r="C106" s="17" t="s">
        <v>26</v>
      </c>
      <c r="D106" s="17" t="s">
        <v>101</v>
      </c>
      <c r="E106" s="17" t="s">
        <v>133</v>
      </c>
      <c r="F106" s="17"/>
      <c r="G106" s="25"/>
      <c r="H106" s="26" t="n">
        <v>1670</v>
      </c>
    </row>
    <row r="107" customFormat="false" ht="56.25" hidden="false" customHeight="true" outlineLevel="0" collapsed="false">
      <c r="A107" s="102" t="s">
        <v>108</v>
      </c>
      <c r="B107" s="17" t="s">
        <v>10</v>
      </c>
      <c r="C107" s="17" t="s">
        <v>26</v>
      </c>
      <c r="D107" s="17" t="s">
        <v>101</v>
      </c>
      <c r="E107" s="17" t="s">
        <v>133</v>
      </c>
      <c r="F107" s="17" t="s">
        <v>83</v>
      </c>
      <c r="G107" s="25"/>
      <c r="H107" s="26" t="n">
        <v>1670</v>
      </c>
    </row>
    <row r="108" customFormat="false" ht="33.75" hidden="false" customHeight="true" outlineLevel="0" collapsed="false">
      <c r="A108" s="103" t="s">
        <v>49</v>
      </c>
      <c r="B108" s="17" t="s">
        <v>10</v>
      </c>
      <c r="C108" s="17" t="s">
        <v>26</v>
      </c>
      <c r="D108" s="17" t="s">
        <v>101</v>
      </c>
      <c r="E108" s="17" t="s">
        <v>50</v>
      </c>
      <c r="F108" s="17"/>
      <c r="G108" s="25"/>
      <c r="H108" s="26" t="n">
        <f aca="false">H109+H111+H113+H115</f>
        <v>2804.1</v>
      </c>
    </row>
    <row r="109" customFormat="false" ht="47.25" hidden="false" customHeight="true" outlineLevel="0" collapsed="false">
      <c r="A109" s="104" t="s">
        <v>134</v>
      </c>
      <c r="B109" s="17" t="s">
        <v>10</v>
      </c>
      <c r="C109" s="17" t="s">
        <v>26</v>
      </c>
      <c r="D109" s="17" t="s">
        <v>101</v>
      </c>
      <c r="E109" s="17" t="s">
        <v>135</v>
      </c>
      <c r="F109" s="17"/>
      <c r="G109" s="25"/>
      <c r="H109" s="26" t="n">
        <v>2174.7</v>
      </c>
    </row>
    <row r="110" customFormat="false" ht="15.75" hidden="false" customHeight="false" outlineLevel="0" collapsed="false">
      <c r="A110" s="105" t="s">
        <v>136</v>
      </c>
      <c r="B110" s="17" t="s">
        <v>10</v>
      </c>
      <c r="C110" s="17" t="s">
        <v>26</v>
      </c>
      <c r="D110" s="17" t="s">
        <v>101</v>
      </c>
      <c r="E110" s="17" t="s">
        <v>135</v>
      </c>
      <c r="F110" s="17" t="s">
        <v>137</v>
      </c>
      <c r="G110" s="25"/>
      <c r="H110" s="26" t="n">
        <v>2174.7</v>
      </c>
    </row>
    <row r="111" customFormat="false" ht="31.5" hidden="false" customHeight="false" outlineLevel="0" collapsed="false">
      <c r="A111" s="102" t="s">
        <v>138</v>
      </c>
      <c r="B111" s="17" t="s">
        <v>10</v>
      </c>
      <c r="C111" s="17" t="s">
        <v>26</v>
      </c>
      <c r="D111" s="17" t="s">
        <v>101</v>
      </c>
      <c r="E111" s="17" t="s">
        <v>139</v>
      </c>
      <c r="F111" s="17"/>
      <c r="G111" s="25"/>
      <c r="H111" s="26" t="n">
        <v>53.9</v>
      </c>
    </row>
    <row r="112" customFormat="false" ht="15.75" hidden="false" customHeight="false" outlineLevel="0" collapsed="false">
      <c r="A112" s="105" t="s">
        <v>136</v>
      </c>
      <c r="B112" s="17" t="s">
        <v>10</v>
      </c>
      <c r="C112" s="17" t="s">
        <v>26</v>
      </c>
      <c r="D112" s="17" t="s">
        <v>101</v>
      </c>
      <c r="E112" s="17" t="s">
        <v>139</v>
      </c>
      <c r="F112" s="17" t="s">
        <v>137</v>
      </c>
      <c r="G112" s="25"/>
      <c r="H112" s="26" t="n">
        <v>53.9</v>
      </c>
    </row>
    <row r="113" customFormat="false" ht="63" hidden="false" customHeight="false" outlineLevel="0" collapsed="false">
      <c r="A113" s="104" t="s">
        <v>140</v>
      </c>
      <c r="B113" s="17" t="s">
        <v>10</v>
      </c>
      <c r="C113" s="17" t="s">
        <v>26</v>
      </c>
      <c r="D113" s="17" t="s">
        <v>101</v>
      </c>
      <c r="E113" s="17" t="s">
        <v>141</v>
      </c>
      <c r="F113" s="17"/>
      <c r="G113" s="25"/>
      <c r="H113" s="26" t="n">
        <v>300</v>
      </c>
    </row>
    <row r="114" customFormat="false" ht="31.5" hidden="false" customHeight="false" outlineLevel="0" collapsed="false">
      <c r="A114" s="21" t="s">
        <v>19</v>
      </c>
      <c r="B114" s="17" t="s">
        <v>10</v>
      </c>
      <c r="C114" s="17" t="s">
        <v>26</v>
      </c>
      <c r="D114" s="17" t="s">
        <v>101</v>
      </c>
      <c r="E114" s="17" t="s">
        <v>141</v>
      </c>
      <c r="F114" s="17" t="s">
        <v>20</v>
      </c>
      <c r="G114" s="25"/>
      <c r="H114" s="26" t="n">
        <v>300</v>
      </c>
    </row>
    <row r="115" customFormat="false" ht="63.75" hidden="false" customHeight="true" outlineLevel="0" collapsed="false">
      <c r="A115" s="106" t="s">
        <v>142</v>
      </c>
      <c r="B115" s="17" t="s">
        <v>10</v>
      </c>
      <c r="C115" s="17" t="s">
        <v>26</v>
      </c>
      <c r="D115" s="17" t="s">
        <v>101</v>
      </c>
      <c r="E115" s="17" t="s">
        <v>143</v>
      </c>
      <c r="F115" s="17"/>
      <c r="G115" s="25"/>
      <c r="H115" s="26" t="n">
        <v>275.5</v>
      </c>
    </row>
    <row r="116" customFormat="false" ht="47.25" hidden="false" customHeight="false" outlineLevel="0" collapsed="false">
      <c r="A116" s="102" t="s">
        <v>108</v>
      </c>
      <c r="B116" s="17" t="s">
        <v>10</v>
      </c>
      <c r="C116" s="17" t="s">
        <v>26</v>
      </c>
      <c r="D116" s="17" t="s">
        <v>101</v>
      </c>
      <c r="E116" s="17" t="s">
        <v>143</v>
      </c>
      <c r="F116" s="17" t="s">
        <v>83</v>
      </c>
      <c r="G116" s="25"/>
      <c r="H116" s="26" t="n">
        <v>275.5</v>
      </c>
    </row>
    <row r="117" customFormat="false" ht="15.75" hidden="false" customHeight="false" outlineLevel="0" collapsed="false">
      <c r="A117" s="107" t="s">
        <v>144</v>
      </c>
      <c r="B117" s="22" t="s">
        <v>10</v>
      </c>
      <c r="C117" s="22" t="s">
        <v>26</v>
      </c>
      <c r="D117" s="22" t="s">
        <v>54</v>
      </c>
      <c r="E117" s="22"/>
      <c r="F117" s="17"/>
      <c r="G117" s="25"/>
      <c r="H117" s="19" t="n">
        <f aca="false">H118</f>
        <v>1237.1</v>
      </c>
    </row>
    <row r="118" customFormat="false" ht="48" hidden="false" customHeight="true" outlineLevel="0" collapsed="false">
      <c r="A118" s="102" t="s">
        <v>145</v>
      </c>
      <c r="B118" s="17" t="s">
        <v>10</v>
      </c>
      <c r="C118" s="17" t="s">
        <v>26</v>
      </c>
      <c r="D118" s="17" t="s">
        <v>54</v>
      </c>
      <c r="E118" s="17" t="s">
        <v>146</v>
      </c>
      <c r="F118" s="17"/>
      <c r="G118" s="25"/>
      <c r="H118" s="26" t="n">
        <v>1237.1</v>
      </c>
    </row>
    <row r="119" customFormat="false" ht="15" hidden="false" customHeight="true" outlineLevel="0" collapsed="false">
      <c r="A119" s="94" t="s">
        <v>19</v>
      </c>
      <c r="B119" s="17" t="s">
        <v>10</v>
      </c>
      <c r="C119" s="17" t="s">
        <v>26</v>
      </c>
      <c r="D119" s="17" t="s">
        <v>54</v>
      </c>
      <c r="E119" s="17" t="s">
        <v>146</v>
      </c>
      <c r="F119" s="17" t="s">
        <v>20</v>
      </c>
      <c r="G119" s="25"/>
      <c r="H119" s="26" t="n">
        <v>1237.1</v>
      </c>
    </row>
    <row r="120" s="109" customFormat="true" ht="15.75" hidden="false" customHeight="true" outlineLevel="0" collapsed="false">
      <c r="A120" s="108" t="s">
        <v>147</v>
      </c>
      <c r="B120" s="22" t="s">
        <v>10</v>
      </c>
      <c r="C120" s="22" t="s">
        <v>26</v>
      </c>
      <c r="D120" s="22" t="s">
        <v>26</v>
      </c>
      <c r="E120" s="22"/>
      <c r="F120" s="22"/>
      <c r="G120" s="23"/>
      <c r="H120" s="19" t="n">
        <v>1350.8</v>
      </c>
    </row>
    <row r="121" customFormat="false" ht="27.75" hidden="false" customHeight="true" outlineLevel="0" collapsed="false">
      <c r="A121" s="76" t="s">
        <v>44</v>
      </c>
      <c r="B121" s="17" t="s">
        <v>10</v>
      </c>
      <c r="C121" s="17" t="s">
        <v>26</v>
      </c>
      <c r="D121" s="17" t="s">
        <v>26</v>
      </c>
      <c r="E121" s="17" t="s">
        <v>148</v>
      </c>
      <c r="F121" s="17"/>
      <c r="G121" s="25"/>
      <c r="H121" s="26" t="n">
        <v>1350.8</v>
      </c>
    </row>
    <row r="122" customFormat="false" ht="21.75" hidden="false" customHeight="true" outlineLevel="0" collapsed="false">
      <c r="A122" s="76" t="s">
        <v>46</v>
      </c>
      <c r="B122" s="17" t="s">
        <v>10</v>
      </c>
      <c r="C122" s="17" t="s">
        <v>26</v>
      </c>
      <c r="D122" s="17" t="s">
        <v>26</v>
      </c>
      <c r="E122" s="17" t="s">
        <v>148</v>
      </c>
      <c r="F122" s="17" t="s">
        <v>48</v>
      </c>
      <c r="G122" s="25"/>
      <c r="H122" s="26" t="n">
        <v>1350.8</v>
      </c>
    </row>
    <row r="123" customFormat="false" ht="15.75" hidden="false" customHeight="false" outlineLevel="0" collapsed="false">
      <c r="A123" s="11" t="s">
        <v>149</v>
      </c>
      <c r="B123" s="22" t="s">
        <v>10</v>
      </c>
      <c r="C123" s="22" t="s">
        <v>68</v>
      </c>
      <c r="D123" s="22"/>
      <c r="E123" s="22"/>
      <c r="F123" s="22"/>
      <c r="G123" s="23"/>
      <c r="H123" s="19" t="n">
        <f aca="false">H124</f>
        <v>60</v>
      </c>
    </row>
    <row r="124" customFormat="false" ht="15.75" hidden="false" customHeight="false" outlineLevel="0" collapsed="false">
      <c r="A124" s="11" t="s">
        <v>150</v>
      </c>
      <c r="B124" s="22" t="s">
        <v>10</v>
      </c>
      <c r="C124" s="22" t="s">
        <v>68</v>
      </c>
      <c r="D124" s="22" t="s">
        <v>12</v>
      </c>
      <c r="E124" s="22"/>
      <c r="F124" s="22"/>
      <c r="G124" s="23"/>
      <c r="H124" s="19" t="n">
        <f aca="false">H125</f>
        <v>60</v>
      </c>
    </row>
    <row r="125" customFormat="false" ht="39" hidden="false" customHeight="true" outlineLevel="0" collapsed="false">
      <c r="A125" s="110" t="s">
        <v>151</v>
      </c>
      <c r="B125" s="17" t="s">
        <v>10</v>
      </c>
      <c r="C125" s="17" t="s">
        <v>68</v>
      </c>
      <c r="D125" s="17" t="s">
        <v>12</v>
      </c>
      <c r="E125" s="17" t="s">
        <v>152</v>
      </c>
      <c r="F125" s="17"/>
      <c r="G125" s="25"/>
      <c r="H125" s="26" t="n">
        <f aca="false">H126</f>
        <v>60</v>
      </c>
    </row>
    <row r="126" customFormat="false" ht="45" hidden="false" customHeight="true" outlineLevel="0" collapsed="false">
      <c r="A126" s="110" t="s">
        <v>153</v>
      </c>
      <c r="B126" s="17" t="s">
        <v>10</v>
      </c>
      <c r="C126" s="17" t="s">
        <v>68</v>
      </c>
      <c r="D126" s="17" t="s">
        <v>12</v>
      </c>
      <c r="E126" s="17" t="s">
        <v>154</v>
      </c>
      <c r="F126" s="17"/>
      <c r="G126" s="25"/>
      <c r="H126" s="26" t="n">
        <f aca="false">H127</f>
        <v>60</v>
      </c>
    </row>
    <row r="127" customFormat="false" ht="30.75" hidden="false" customHeight="true" outlineLevel="0" collapsed="false">
      <c r="A127" s="110" t="s">
        <v>92</v>
      </c>
      <c r="B127" s="17" t="s">
        <v>10</v>
      </c>
      <c r="C127" s="17" t="s">
        <v>68</v>
      </c>
      <c r="D127" s="17" t="s">
        <v>12</v>
      </c>
      <c r="E127" s="17" t="s">
        <v>154</v>
      </c>
      <c r="F127" s="17" t="s">
        <v>93</v>
      </c>
      <c r="G127" s="25"/>
      <c r="H127" s="26" t="n">
        <v>60</v>
      </c>
    </row>
    <row r="128" customFormat="false" ht="21.75" hidden="false" customHeight="true" outlineLevel="0" collapsed="false">
      <c r="A128" s="11" t="s">
        <v>155</v>
      </c>
      <c r="B128" s="12" t="s">
        <v>10</v>
      </c>
      <c r="C128" s="12" t="s">
        <v>156</v>
      </c>
      <c r="D128" s="12"/>
      <c r="E128" s="34"/>
      <c r="F128" s="34"/>
      <c r="G128" s="65"/>
      <c r="H128" s="111" t="n">
        <f aca="false">H129</f>
        <v>15742.6</v>
      </c>
    </row>
    <row r="129" customFormat="false" ht="15" hidden="false" customHeight="true" outlineLevel="0" collapsed="false">
      <c r="A129" s="11" t="s">
        <v>157</v>
      </c>
      <c r="B129" s="12" t="s">
        <v>10</v>
      </c>
      <c r="C129" s="12" t="s">
        <v>156</v>
      </c>
      <c r="D129" s="12" t="s">
        <v>54</v>
      </c>
      <c r="E129" s="12"/>
      <c r="F129" s="12"/>
      <c r="G129" s="13"/>
      <c r="H129" s="63" t="n">
        <f aca="false">H130+H134+H136+H138+H140+H132</f>
        <v>15742.6</v>
      </c>
    </row>
    <row r="130" customFormat="false" ht="33" hidden="false" customHeight="true" outlineLevel="0" collapsed="false">
      <c r="A130" s="112" t="s">
        <v>106</v>
      </c>
      <c r="B130" s="61" t="s">
        <v>10</v>
      </c>
      <c r="C130" s="61" t="s">
        <v>156</v>
      </c>
      <c r="D130" s="61" t="s">
        <v>54</v>
      </c>
      <c r="E130" s="61" t="s">
        <v>158</v>
      </c>
      <c r="F130" s="61"/>
      <c r="G130" s="62"/>
      <c r="H130" s="63" t="n">
        <f aca="false">H131</f>
        <v>446.5</v>
      </c>
    </row>
    <row r="131" customFormat="false" ht="50.25" hidden="false" customHeight="true" outlineLevel="0" collapsed="false">
      <c r="A131" s="112" t="s">
        <v>159</v>
      </c>
      <c r="B131" s="61" t="s">
        <v>10</v>
      </c>
      <c r="C131" s="61" t="s">
        <v>156</v>
      </c>
      <c r="D131" s="61" t="s">
        <v>54</v>
      </c>
      <c r="E131" s="61" t="s">
        <v>158</v>
      </c>
      <c r="F131" s="61" t="s">
        <v>160</v>
      </c>
      <c r="G131" s="62"/>
      <c r="H131" s="63" t="n">
        <v>446.5</v>
      </c>
    </row>
    <row r="132" customFormat="false" ht="21.75" hidden="false" customHeight="true" outlineLevel="0" collapsed="false">
      <c r="A132" s="113" t="s">
        <v>161</v>
      </c>
      <c r="B132" s="61" t="s">
        <v>10</v>
      </c>
      <c r="C132" s="61" t="s">
        <v>156</v>
      </c>
      <c r="D132" s="61" t="s">
        <v>54</v>
      </c>
      <c r="E132" s="61" t="s">
        <v>162</v>
      </c>
      <c r="F132" s="61"/>
      <c r="G132" s="62"/>
      <c r="H132" s="63" t="n">
        <f aca="false">H133</f>
        <v>620.5</v>
      </c>
    </row>
    <row r="133" customFormat="false" ht="21.75" hidden="false" customHeight="true" outlineLevel="0" collapsed="false">
      <c r="A133" s="113" t="s">
        <v>163</v>
      </c>
      <c r="B133" s="61" t="s">
        <v>10</v>
      </c>
      <c r="C133" s="61" t="s">
        <v>156</v>
      </c>
      <c r="D133" s="61" t="s">
        <v>54</v>
      </c>
      <c r="E133" s="61" t="s">
        <v>162</v>
      </c>
      <c r="F133" s="61" t="s">
        <v>164</v>
      </c>
      <c r="G133" s="62"/>
      <c r="H133" s="63" t="n">
        <v>620.5</v>
      </c>
    </row>
    <row r="134" customFormat="false" ht="57" hidden="false" customHeight="true" outlineLevel="0" collapsed="false">
      <c r="A134" s="114" t="s">
        <v>165</v>
      </c>
      <c r="B134" s="61" t="s">
        <v>10</v>
      </c>
      <c r="C134" s="61" t="s">
        <v>156</v>
      </c>
      <c r="D134" s="61" t="s">
        <v>54</v>
      </c>
      <c r="E134" s="61" t="s">
        <v>166</v>
      </c>
      <c r="F134" s="61"/>
      <c r="G134" s="62"/>
      <c r="H134" s="63" t="n">
        <f aca="false">H135</f>
        <v>1654.6</v>
      </c>
    </row>
    <row r="135" customFormat="false" ht="30" hidden="false" customHeight="true" outlineLevel="0" collapsed="false">
      <c r="A135" s="110" t="s">
        <v>167</v>
      </c>
      <c r="B135" s="61" t="s">
        <v>10</v>
      </c>
      <c r="C135" s="61" t="s">
        <v>156</v>
      </c>
      <c r="D135" s="61" t="s">
        <v>54</v>
      </c>
      <c r="E135" s="61" t="s">
        <v>166</v>
      </c>
      <c r="F135" s="61" t="s">
        <v>164</v>
      </c>
      <c r="G135" s="62"/>
      <c r="H135" s="63" t="n">
        <v>1654.6</v>
      </c>
    </row>
    <row r="136" customFormat="false" ht="48.75" hidden="false" customHeight="true" outlineLevel="0" collapsed="false">
      <c r="A136" s="114" t="s">
        <v>168</v>
      </c>
      <c r="B136" s="61" t="s">
        <v>10</v>
      </c>
      <c r="C136" s="61" t="s">
        <v>156</v>
      </c>
      <c r="D136" s="61" t="s">
        <v>54</v>
      </c>
      <c r="E136" s="61" t="s">
        <v>133</v>
      </c>
      <c r="F136" s="61"/>
      <c r="G136" s="62"/>
      <c r="H136" s="63" t="n">
        <f aca="false">H137</f>
        <v>503.5</v>
      </c>
    </row>
    <row r="137" customFormat="false" ht="48.75" hidden="false" customHeight="true" outlineLevel="0" collapsed="false">
      <c r="A137" s="115" t="s">
        <v>169</v>
      </c>
      <c r="B137" s="61" t="s">
        <v>10</v>
      </c>
      <c r="C137" s="61" t="s">
        <v>156</v>
      </c>
      <c r="D137" s="61" t="s">
        <v>54</v>
      </c>
      <c r="E137" s="61" t="s">
        <v>133</v>
      </c>
      <c r="F137" s="61"/>
      <c r="G137" s="62"/>
      <c r="H137" s="63" t="n">
        <v>503.5</v>
      </c>
    </row>
    <row r="138" customFormat="false" ht="30" hidden="false" customHeight="true" outlineLevel="0" collapsed="false">
      <c r="A138" s="116" t="s">
        <v>49</v>
      </c>
      <c r="B138" s="61" t="s">
        <v>10</v>
      </c>
      <c r="C138" s="61" t="s">
        <v>156</v>
      </c>
      <c r="D138" s="61" t="s">
        <v>54</v>
      </c>
      <c r="E138" s="61" t="s">
        <v>50</v>
      </c>
      <c r="F138" s="61"/>
      <c r="G138" s="62"/>
      <c r="H138" s="63" t="n">
        <f aca="false">H139</f>
        <v>173.1</v>
      </c>
    </row>
    <row r="139" customFormat="false" ht="45.75" hidden="false" customHeight="true" outlineLevel="0" collapsed="false">
      <c r="A139" s="21" t="s">
        <v>170</v>
      </c>
      <c r="B139" s="34" t="s">
        <v>10</v>
      </c>
      <c r="C139" s="34" t="s">
        <v>156</v>
      </c>
      <c r="D139" s="34" t="s">
        <v>54</v>
      </c>
      <c r="E139" s="34" t="s">
        <v>171</v>
      </c>
      <c r="F139" s="34" t="s">
        <v>172</v>
      </c>
      <c r="G139" s="65"/>
      <c r="H139" s="66" t="n">
        <v>173.1</v>
      </c>
    </row>
    <row r="140" customFormat="false" ht="180.75" hidden="false" customHeight="true" outlineLevel="0" collapsed="false">
      <c r="A140" s="76" t="s">
        <v>173</v>
      </c>
      <c r="B140" s="34" t="s">
        <v>10</v>
      </c>
      <c r="C140" s="57" t="s">
        <v>156</v>
      </c>
      <c r="D140" s="57" t="s">
        <v>54</v>
      </c>
      <c r="E140" s="57" t="s">
        <v>174</v>
      </c>
      <c r="F140" s="57"/>
      <c r="G140" s="45"/>
      <c r="H140" s="66" t="n">
        <v>12344.4</v>
      </c>
    </row>
    <row r="141" customFormat="false" ht="111" hidden="false" customHeight="true" outlineLevel="0" collapsed="false">
      <c r="A141" s="117" t="s">
        <v>175</v>
      </c>
      <c r="B141" s="34" t="s">
        <v>10</v>
      </c>
      <c r="C141" s="61" t="s">
        <v>156</v>
      </c>
      <c r="D141" s="61" t="s">
        <v>54</v>
      </c>
      <c r="E141" s="61" t="s">
        <v>176</v>
      </c>
      <c r="F141" s="61"/>
      <c r="G141" s="45" t="n">
        <f aca="false">+G142</f>
        <v>9077.4</v>
      </c>
      <c r="H141" s="66" t="n">
        <f aca="false">H142</f>
        <v>12344.4</v>
      </c>
    </row>
    <row r="142" customFormat="false" ht="15" hidden="false" customHeight="true" outlineLevel="0" collapsed="false">
      <c r="A142" s="118" t="s">
        <v>163</v>
      </c>
      <c r="B142" s="34"/>
      <c r="C142" s="61" t="s">
        <v>156</v>
      </c>
      <c r="D142" s="61" t="s">
        <v>54</v>
      </c>
      <c r="E142" s="61" t="s">
        <v>176</v>
      </c>
      <c r="F142" s="61" t="s">
        <v>164</v>
      </c>
      <c r="G142" s="45" t="n">
        <v>9077.4</v>
      </c>
      <c r="H142" s="66" t="n">
        <v>12344.4</v>
      </c>
    </row>
    <row r="143" customFormat="false" ht="25.5" hidden="false" customHeight="true" outlineLevel="0" collapsed="false">
      <c r="A143" s="119" t="s">
        <v>177</v>
      </c>
      <c r="B143" s="22" t="s">
        <v>10</v>
      </c>
      <c r="C143" s="22" t="s">
        <v>178</v>
      </c>
      <c r="D143" s="22"/>
      <c r="E143" s="22"/>
      <c r="F143" s="22"/>
      <c r="G143" s="23"/>
      <c r="H143" s="19" t="n">
        <f aca="false">H144</f>
        <v>818.1</v>
      </c>
    </row>
    <row r="144" customFormat="false" ht="27.75" hidden="false" customHeight="true" outlineLevel="0" collapsed="false">
      <c r="A144" s="11" t="s">
        <v>179</v>
      </c>
      <c r="B144" s="12" t="s">
        <v>10</v>
      </c>
      <c r="C144" s="12" t="s">
        <v>178</v>
      </c>
      <c r="D144" s="12" t="s">
        <v>12</v>
      </c>
      <c r="E144" s="12"/>
      <c r="F144" s="12"/>
      <c r="G144" s="13"/>
      <c r="H144" s="111" t="n">
        <f aca="false">H145</f>
        <v>818.1</v>
      </c>
    </row>
    <row r="145" customFormat="false" ht="45" hidden="false" customHeight="true" outlineLevel="0" collapsed="false">
      <c r="A145" s="110" t="s">
        <v>180</v>
      </c>
      <c r="B145" s="34" t="s">
        <v>10</v>
      </c>
      <c r="C145" s="34" t="s">
        <v>178</v>
      </c>
      <c r="D145" s="34" t="s">
        <v>12</v>
      </c>
      <c r="E145" s="34" t="s">
        <v>181</v>
      </c>
      <c r="F145" s="34"/>
      <c r="G145" s="65"/>
      <c r="H145" s="66" t="n">
        <f aca="false">H146</f>
        <v>818.1</v>
      </c>
    </row>
    <row r="146" customFormat="false" ht="48.75" hidden="false" customHeight="true" outlineLevel="0" collapsed="false">
      <c r="A146" s="110" t="s">
        <v>182</v>
      </c>
      <c r="B146" s="34" t="s">
        <v>10</v>
      </c>
      <c r="C146" s="34" t="s">
        <v>178</v>
      </c>
      <c r="D146" s="34" t="s">
        <v>12</v>
      </c>
      <c r="E146" s="34" t="s">
        <v>183</v>
      </c>
      <c r="F146" s="34"/>
      <c r="G146" s="65"/>
      <c r="H146" s="66" t="n">
        <f aca="false">H147</f>
        <v>818.1</v>
      </c>
    </row>
    <row r="147" customFormat="false" ht="42" hidden="false" customHeight="true" outlineLevel="0" collapsed="false">
      <c r="A147" s="110" t="s">
        <v>19</v>
      </c>
      <c r="B147" s="34" t="s">
        <v>10</v>
      </c>
      <c r="C147" s="34" t="s">
        <v>178</v>
      </c>
      <c r="D147" s="34" t="s">
        <v>12</v>
      </c>
      <c r="E147" s="34" t="s">
        <v>183</v>
      </c>
      <c r="F147" s="34" t="s">
        <v>20</v>
      </c>
      <c r="G147" s="65"/>
      <c r="H147" s="66" t="n">
        <v>818.1</v>
      </c>
    </row>
    <row r="148" customFormat="false" ht="31.5" hidden="false" customHeight="true" outlineLevel="0" collapsed="false">
      <c r="A148" s="11" t="s">
        <v>184</v>
      </c>
      <c r="B148" s="12" t="s">
        <v>185</v>
      </c>
      <c r="C148" s="34"/>
      <c r="D148" s="34"/>
      <c r="E148" s="34"/>
      <c r="F148" s="34"/>
      <c r="G148" s="65"/>
      <c r="H148" s="111" t="e">
        <f aca="false">H149</f>
        <v>#VALUE!</v>
      </c>
    </row>
    <row r="149" customFormat="false" ht="22.5" hidden="false" customHeight="true" outlineLevel="0" collapsed="false">
      <c r="A149" s="15" t="s">
        <v>11</v>
      </c>
      <c r="B149" s="12" t="s">
        <v>185</v>
      </c>
      <c r="C149" s="12" t="s">
        <v>12</v>
      </c>
      <c r="D149" s="12"/>
      <c r="E149" s="34"/>
      <c r="F149" s="34"/>
      <c r="G149" s="65"/>
      <c r="H149" s="111" t="e">
        <f aca="false">H154+H150</f>
        <v>#VALUE!</v>
      </c>
    </row>
    <row r="150" customFormat="false" ht="63.75" hidden="false" customHeight="true" outlineLevel="0" collapsed="false">
      <c r="A150" s="103" t="s">
        <v>186</v>
      </c>
      <c r="B150" s="17" t="s">
        <v>185</v>
      </c>
      <c r="C150" s="22" t="s">
        <v>12</v>
      </c>
      <c r="D150" s="22" t="s">
        <v>54</v>
      </c>
      <c r="E150" s="22"/>
      <c r="F150" s="120"/>
      <c r="G150" s="23" t="n">
        <v>189</v>
      </c>
      <c r="H150" s="121" t="str">
        <f aca="false">H151</f>
        <v>1070,2</v>
      </c>
    </row>
    <row r="151" customFormat="false" ht="63" hidden="false" customHeight="true" outlineLevel="0" collapsed="false">
      <c r="A151" s="24" t="s">
        <v>15</v>
      </c>
      <c r="B151" s="17" t="s">
        <v>185</v>
      </c>
      <c r="C151" s="17" t="s">
        <v>12</v>
      </c>
      <c r="D151" s="17" t="s">
        <v>54</v>
      </c>
      <c r="E151" s="17" t="s">
        <v>16</v>
      </c>
      <c r="F151" s="122"/>
      <c r="G151" s="25" t="n">
        <v>189</v>
      </c>
      <c r="H151" s="123" t="str">
        <f aca="false">H152</f>
        <v>1070,2</v>
      </c>
    </row>
    <row r="152" customFormat="false" ht="21.75" hidden="false" customHeight="true" outlineLevel="0" collapsed="false">
      <c r="A152" s="27" t="s">
        <v>17</v>
      </c>
      <c r="B152" s="17" t="s">
        <v>185</v>
      </c>
      <c r="C152" s="17" t="s">
        <v>12</v>
      </c>
      <c r="D152" s="17" t="s">
        <v>54</v>
      </c>
      <c r="E152" s="17" t="s">
        <v>18</v>
      </c>
      <c r="F152" s="17"/>
      <c r="G152" s="25" t="n">
        <v>189</v>
      </c>
      <c r="H152" s="123" t="str">
        <f aca="false">H153</f>
        <v>1070,2</v>
      </c>
    </row>
    <row r="153" customFormat="false" ht="31.5" hidden="false" customHeight="false" outlineLevel="0" collapsed="false">
      <c r="A153" s="124" t="s">
        <v>19</v>
      </c>
      <c r="B153" s="17" t="s">
        <v>185</v>
      </c>
      <c r="C153" s="17" t="s">
        <v>12</v>
      </c>
      <c r="D153" s="17" t="s">
        <v>54</v>
      </c>
      <c r="E153" s="17" t="s">
        <v>18</v>
      </c>
      <c r="F153" s="17" t="s">
        <v>20</v>
      </c>
      <c r="G153" s="25"/>
      <c r="H153" s="70" t="s">
        <v>187</v>
      </c>
    </row>
    <row r="154" s="125" customFormat="true" ht="23.25" hidden="false" customHeight="true" outlineLevel="0" collapsed="false">
      <c r="A154" s="33" t="s">
        <v>30</v>
      </c>
      <c r="B154" s="17" t="s">
        <v>185</v>
      </c>
      <c r="C154" s="12" t="s">
        <v>12</v>
      </c>
      <c r="D154" s="12" t="s">
        <v>31</v>
      </c>
      <c r="E154" s="34"/>
      <c r="F154" s="34"/>
      <c r="G154" s="25"/>
      <c r="H154" s="35" t="n">
        <f aca="false">H155+H156</f>
        <v>446.6</v>
      </c>
    </row>
    <row r="155" s="125" customFormat="true" ht="27" hidden="false" customHeight="true" outlineLevel="0" collapsed="false">
      <c r="A155" s="48" t="s">
        <v>37</v>
      </c>
      <c r="B155" s="44" t="s">
        <v>185</v>
      </c>
      <c r="C155" s="37" t="s">
        <v>12</v>
      </c>
      <c r="D155" s="37" t="s">
        <v>31</v>
      </c>
      <c r="E155" s="37" t="s">
        <v>38</v>
      </c>
      <c r="F155" s="37"/>
      <c r="G155" s="25" t="n">
        <v>172</v>
      </c>
      <c r="H155" s="38" t="n">
        <v>444.3</v>
      </c>
    </row>
    <row r="156" customFormat="false" ht="59.25" hidden="false" customHeight="true" outlineLevel="0" collapsed="false">
      <c r="A156" s="21" t="s">
        <v>188</v>
      </c>
      <c r="B156" s="44" t="s">
        <v>185</v>
      </c>
      <c r="C156" s="41" t="s">
        <v>12</v>
      </c>
      <c r="D156" s="41" t="s">
        <v>31</v>
      </c>
      <c r="E156" s="34" t="s">
        <v>38</v>
      </c>
      <c r="F156" s="34" t="s">
        <v>20</v>
      </c>
      <c r="G156" s="44"/>
      <c r="H156" s="126" t="n">
        <v>2.3</v>
      </c>
    </row>
    <row r="157" customFormat="false" ht="36.75" hidden="false" customHeight="true" outlineLevel="0" collapsed="false">
      <c r="A157" s="127" t="s">
        <v>189</v>
      </c>
      <c r="B157" s="12" t="s">
        <v>190</v>
      </c>
      <c r="C157" s="34"/>
      <c r="D157" s="34"/>
      <c r="E157" s="34"/>
      <c r="F157" s="34"/>
      <c r="G157" s="65"/>
      <c r="H157" s="14" t="n">
        <f aca="false">H158+H166+H171+H176+H190+H195+H201+H210+H214</f>
        <v>70694.1</v>
      </c>
      <c r="J157" s="39"/>
    </row>
    <row r="158" customFormat="false" ht="15.75" hidden="false" customHeight="false" outlineLevel="0" collapsed="false">
      <c r="A158" s="15" t="s">
        <v>11</v>
      </c>
      <c r="B158" s="12" t="s">
        <v>190</v>
      </c>
      <c r="C158" s="12" t="s">
        <v>12</v>
      </c>
      <c r="D158" s="34"/>
      <c r="E158" s="34"/>
      <c r="F158" s="34"/>
      <c r="G158" s="65"/>
      <c r="H158" s="14" t="n">
        <f aca="false">H159+H163</f>
        <v>8465.7</v>
      </c>
    </row>
    <row r="159" customFormat="false" ht="52.5" hidden="false" customHeight="true" outlineLevel="0" collapsed="false">
      <c r="A159" s="128" t="s">
        <v>191</v>
      </c>
      <c r="B159" s="79" t="s">
        <v>190</v>
      </c>
      <c r="C159" s="12" t="s">
        <v>12</v>
      </c>
      <c r="D159" s="12" t="s">
        <v>192</v>
      </c>
      <c r="E159" s="34"/>
      <c r="F159" s="34"/>
      <c r="G159" s="25"/>
      <c r="H159" s="84" t="n">
        <f aca="false">H160</f>
        <v>8465.7</v>
      </c>
    </row>
    <row r="160" customFormat="false" ht="17.25" hidden="false" customHeight="true" outlineLevel="0" collapsed="false">
      <c r="A160" s="27" t="s">
        <v>17</v>
      </c>
      <c r="B160" s="17" t="s">
        <v>190</v>
      </c>
      <c r="C160" s="34" t="s">
        <v>12</v>
      </c>
      <c r="D160" s="34" t="s">
        <v>192</v>
      </c>
      <c r="E160" s="34" t="s">
        <v>18</v>
      </c>
      <c r="F160" s="34"/>
      <c r="G160" s="25"/>
      <c r="H160" s="26" t="n">
        <f aca="false">H161+H162</f>
        <v>8465.7</v>
      </c>
    </row>
    <row r="161" customFormat="false" ht="44.25" hidden="false" customHeight="true" outlineLevel="0" collapsed="false">
      <c r="A161" s="55" t="s">
        <v>19</v>
      </c>
      <c r="B161" s="129" t="s">
        <v>190</v>
      </c>
      <c r="C161" s="34" t="s">
        <v>12</v>
      </c>
      <c r="D161" s="34" t="s">
        <v>192</v>
      </c>
      <c r="E161" s="34" t="s">
        <v>18</v>
      </c>
      <c r="F161" s="34" t="s">
        <v>20</v>
      </c>
      <c r="G161" s="25"/>
      <c r="H161" s="26" t="n">
        <v>8462</v>
      </c>
    </row>
    <row r="162" customFormat="false" ht="56.25" hidden="false" customHeight="true" outlineLevel="0" collapsed="false">
      <c r="A162" s="76" t="s">
        <v>188</v>
      </c>
      <c r="B162" s="44" t="s">
        <v>190</v>
      </c>
      <c r="C162" s="41" t="s">
        <v>12</v>
      </c>
      <c r="D162" s="41" t="s">
        <v>192</v>
      </c>
      <c r="E162" s="34" t="s">
        <v>18</v>
      </c>
      <c r="F162" s="34" t="s">
        <v>20</v>
      </c>
      <c r="G162" s="44"/>
      <c r="H162" s="126" t="n">
        <v>3.7</v>
      </c>
    </row>
    <row r="163" customFormat="false" ht="14.25" hidden="false" customHeight="true" outlineLevel="0" collapsed="false">
      <c r="A163" s="130" t="s">
        <v>193</v>
      </c>
      <c r="B163" s="79" t="s">
        <v>190</v>
      </c>
      <c r="C163" s="12" t="s">
        <v>12</v>
      </c>
      <c r="D163" s="12" t="s">
        <v>178</v>
      </c>
      <c r="E163" s="12"/>
      <c r="F163" s="12"/>
      <c r="G163" s="25"/>
      <c r="H163" s="35" t="n">
        <f aca="false">H164</f>
        <v>0</v>
      </c>
    </row>
    <row r="164" customFormat="false" ht="36.75" hidden="false" customHeight="true" outlineLevel="0" collapsed="false">
      <c r="A164" s="76" t="s">
        <v>194</v>
      </c>
      <c r="B164" s="129" t="s">
        <v>190</v>
      </c>
      <c r="C164" s="34" t="s">
        <v>12</v>
      </c>
      <c r="D164" s="34" t="s">
        <v>178</v>
      </c>
      <c r="E164" s="34" t="s">
        <v>195</v>
      </c>
      <c r="F164" s="34"/>
      <c r="G164" s="25"/>
      <c r="H164" s="45" t="n">
        <f aca="false">H165</f>
        <v>0</v>
      </c>
    </row>
    <row r="165" s="125" customFormat="true" ht="18" hidden="false" customHeight="true" outlineLevel="0" collapsed="false">
      <c r="A165" s="55" t="s">
        <v>92</v>
      </c>
      <c r="B165" s="17" t="s">
        <v>190</v>
      </c>
      <c r="C165" s="34" t="s">
        <v>12</v>
      </c>
      <c r="D165" s="34" t="s">
        <v>178</v>
      </c>
      <c r="E165" s="34" t="s">
        <v>195</v>
      </c>
      <c r="F165" s="34" t="s">
        <v>93</v>
      </c>
      <c r="G165" s="25"/>
      <c r="H165" s="45"/>
    </row>
    <row r="166" s="125" customFormat="true" ht="17.25" hidden="false" customHeight="true" outlineLevel="0" collapsed="false">
      <c r="A166" s="128" t="s">
        <v>196</v>
      </c>
      <c r="B166" s="22" t="s">
        <v>190</v>
      </c>
      <c r="C166" s="12" t="s">
        <v>101</v>
      </c>
      <c r="D166" s="12"/>
      <c r="E166" s="34"/>
      <c r="F166" s="34"/>
      <c r="G166" s="25" t="s">
        <v>197</v>
      </c>
      <c r="H166" s="35" t="n">
        <v>810.8</v>
      </c>
    </row>
    <row r="167" s="125" customFormat="true" ht="15.75" hidden="false" customHeight="true" outlineLevel="0" collapsed="false">
      <c r="A167" s="128" t="s">
        <v>198</v>
      </c>
      <c r="B167" s="17" t="s">
        <v>190</v>
      </c>
      <c r="C167" s="34" t="s">
        <v>101</v>
      </c>
      <c r="D167" s="34" t="s">
        <v>54</v>
      </c>
      <c r="E167" s="34"/>
      <c r="F167" s="34"/>
      <c r="G167" s="25" t="s">
        <v>197</v>
      </c>
      <c r="H167" s="45" t="n">
        <v>810.8</v>
      </c>
    </row>
    <row r="168" s="125" customFormat="true" ht="33" hidden="false" customHeight="true" outlineLevel="0" collapsed="false">
      <c r="A168" s="131" t="s">
        <v>199</v>
      </c>
      <c r="B168" s="129" t="s">
        <v>190</v>
      </c>
      <c r="C168" s="34" t="s">
        <v>101</v>
      </c>
      <c r="D168" s="34" t="s">
        <v>54</v>
      </c>
      <c r="E168" s="34" t="s">
        <v>200</v>
      </c>
      <c r="F168" s="34"/>
      <c r="G168" s="25" t="s">
        <v>197</v>
      </c>
      <c r="H168" s="45" t="n">
        <v>810.8</v>
      </c>
    </row>
    <row r="169" s="125" customFormat="true" ht="53.25" hidden="false" customHeight="true" outlineLevel="0" collapsed="false">
      <c r="A169" s="103" t="s">
        <v>201</v>
      </c>
      <c r="B169" s="129" t="s">
        <v>190</v>
      </c>
      <c r="C169" s="34" t="s">
        <v>101</v>
      </c>
      <c r="D169" s="34" t="s">
        <v>54</v>
      </c>
      <c r="E169" s="34" t="s">
        <v>202</v>
      </c>
      <c r="F169" s="34"/>
      <c r="G169" s="25" t="s">
        <v>197</v>
      </c>
      <c r="H169" s="45" t="n">
        <v>810.8</v>
      </c>
    </row>
    <row r="170" s="125" customFormat="true" ht="36" hidden="false" customHeight="true" outlineLevel="0" collapsed="false">
      <c r="A170" s="103" t="s">
        <v>19</v>
      </c>
      <c r="B170" s="129" t="s">
        <v>190</v>
      </c>
      <c r="C170" s="34" t="s">
        <v>101</v>
      </c>
      <c r="D170" s="34" t="s">
        <v>54</v>
      </c>
      <c r="E170" s="34" t="s">
        <v>202</v>
      </c>
      <c r="F170" s="34" t="s">
        <v>20</v>
      </c>
      <c r="G170" s="25" t="s">
        <v>197</v>
      </c>
      <c r="H170" s="45" t="n">
        <v>810.8</v>
      </c>
    </row>
    <row r="171" s="125" customFormat="true" ht="27.75" hidden="false" customHeight="true" outlineLevel="0" collapsed="false">
      <c r="A171" s="130" t="s">
        <v>203</v>
      </c>
      <c r="B171" s="74" t="s">
        <v>190</v>
      </c>
      <c r="C171" s="12" t="s">
        <v>14</v>
      </c>
      <c r="D171" s="34"/>
      <c r="E171" s="34"/>
      <c r="F171" s="34"/>
      <c r="G171" s="25"/>
      <c r="H171" s="35" t="n">
        <f aca="false">+H172</f>
        <v>36.2</v>
      </c>
    </row>
    <row r="172" s="125" customFormat="true" ht="30" hidden="false" customHeight="true" outlineLevel="0" collapsed="false">
      <c r="A172" s="130" t="s">
        <v>84</v>
      </c>
      <c r="B172" s="22" t="s">
        <v>190</v>
      </c>
      <c r="C172" s="12" t="s">
        <v>14</v>
      </c>
      <c r="D172" s="12" t="s">
        <v>85</v>
      </c>
      <c r="E172" s="34"/>
      <c r="F172" s="34"/>
      <c r="G172" s="25"/>
      <c r="H172" s="35" t="n">
        <f aca="false">+H173</f>
        <v>36.2</v>
      </c>
    </row>
    <row r="173" s="125" customFormat="true" ht="36" hidden="false" customHeight="true" outlineLevel="0" collapsed="false">
      <c r="A173" s="76" t="s">
        <v>113</v>
      </c>
      <c r="B173" s="17" t="s">
        <v>190</v>
      </c>
      <c r="C173" s="34" t="s">
        <v>14</v>
      </c>
      <c r="D173" s="34" t="s">
        <v>85</v>
      </c>
      <c r="E173" s="34" t="s">
        <v>114</v>
      </c>
      <c r="F173" s="34"/>
      <c r="G173" s="25"/>
      <c r="H173" s="45" t="n">
        <f aca="false">+H174</f>
        <v>36.2</v>
      </c>
    </row>
    <row r="174" s="125" customFormat="true" ht="39" hidden="false" customHeight="true" outlineLevel="0" collapsed="false">
      <c r="A174" s="76" t="s">
        <v>204</v>
      </c>
      <c r="B174" s="17" t="s">
        <v>190</v>
      </c>
      <c r="C174" s="34" t="s">
        <v>14</v>
      </c>
      <c r="D174" s="34" t="s">
        <v>85</v>
      </c>
      <c r="E174" s="34" t="s">
        <v>205</v>
      </c>
      <c r="F174" s="34"/>
      <c r="G174" s="25"/>
      <c r="H174" s="45" t="n">
        <f aca="false">+H175</f>
        <v>36.2</v>
      </c>
    </row>
    <row r="175" s="125" customFormat="true" ht="30" hidden="false" customHeight="true" outlineLevel="0" collapsed="false">
      <c r="A175" s="76" t="s">
        <v>73</v>
      </c>
      <c r="B175" s="129" t="s">
        <v>190</v>
      </c>
      <c r="C175" s="34" t="s">
        <v>14</v>
      </c>
      <c r="D175" s="34" t="s">
        <v>85</v>
      </c>
      <c r="E175" s="34" t="s">
        <v>205</v>
      </c>
      <c r="F175" s="34" t="s">
        <v>74</v>
      </c>
      <c r="G175" s="25"/>
      <c r="H175" s="45" t="n">
        <v>36.2</v>
      </c>
    </row>
    <row r="176" s="125" customFormat="true" ht="29.25" hidden="false" customHeight="true" outlineLevel="0" collapsed="false">
      <c r="A176" s="132" t="s">
        <v>206</v>
      </c>
      <c r="B176" s="22" t="s">
        <v>190</v>
      </c>
      <c r="C176" s="12" t="s">
        <v>26</v>
      </c>
      <c r="D176" s="34"/>
      <c r="E176" s="34"/>
      <c r="F176" s="34"/>
      <c r="G176" s="25"/>
      <c r="H176" s="35" t="n">
        <f aca="false">H177+H182</f>
        <v>5200.8</v>
      </c>
    </row>
    <row r="177" s="125" customFormat="true" ht="15" hidden="false" customHeight="true" outlineLevel="0" collapsed="false">
      <c r="A177" s="85" t="s">
        <v>100</v>
      </c>
      <c r="B177" s="87" t="s">
        <v>190</v>
      </c>
      <c r="C177" s="87" t="s">
        <v>26</v>
      </c>
      <c r="D177" s="87" t="s">
        <v>12</v>
      </c>
      <c r="E177" s="56"/>
      <c r="F177" s="56"/>
      <c r="G177" s="58"/>
      <c r="H177" s="89" t="n">
        <v>4008</v>
      </c>
    </row>
    <row r="178" s="125" customFormat="true" ht="54.75" hidden="false" customHeight="true" outlineLevel="0" collapsed="false">
      <c r="A178" s="76" t="s">
        <v>207</v>
      </c>
      <c r="B178" s="95" t="s">
        <v>190</v>
      </c>
      <c r="C178" s="56" t="s">
        <v>26</v>
      </c>
      <c r="D178" s="56" t="s">
        <v>12</v>
      </c>
      <c r="E178" s="56" t="s">
        <v>208</v>
      </c>
      <c r="F178" s="56"/>
      <c r="G178" s="58"/>
      <c r="H178" s="92" t="n">
        <v>4008</v>
      </c>
    </row>
    <row r="179" s="125" customFormat="true" ht="101.25" hidden="false" customHeight="true" outlineLevel="0" collapsed="false">
      <c r="A179" s="76" t="s">
        <v>209</v>
      </c>
      <c r="B179" s="95" t="s">
        <v>190</v>
      </c>
      <c r="C179" s="56" t="s">
        <v>26</v>
      </c>
      <c r="D179" s="56" t="s">
        <v>12</v>
      </c>
      <c r="E179" s="56" t="s">
        <v>210</v>
      </c>
      <c r="F179" s="56"/>
      <c r="G179" s="58"/>
      <c r="H179" s="92" t="n">
        <v>4008</v>
      </c>
    </row>
    <row r="180" s="125" customFormat="true" ht="88.5" hidden="false" customHeight="true" outlineLevel="0" collapsed="false">
      <c r="A180" s="76" t="s">
        <v>211</v>
      </c>
      <c r="B180" s="95" t="s">
        <v>190</v>
      </c>
      <c r="C180" s="56" t="s">
        <v>26</v>
      </c>
      <c r="D180" s="56" t="s">
        <v>12</v>
      </c>
      <c r="E180" s="56" t="s">
        <v>212</v>
      </c>
      <c r="F180" s="56"/>
      <c r="G180" s="58"/>
      <c r="H180" s="92" t="n">
        <v>4008</v>
      </c>
    </row>
    <row r="181" s="125" customFormat="true" ht="28.5" hidden="false" customHeight="true" outlineLevel="0" collapsed="false">
      <c r="A181" s="76" t="s">
        <v>213</v>
      </c>
      <c r="B181" s="95" t="s">
        <v>190</v>
      </c>
      <c r="C181" s="56" t="s">
        <v>26</v>
      </c>
      <c r="D181" s="56" t="s">
        <v>12</v>
      </c>
      <c r="E181" s="56" t="s">
        <v>212</v>
      </c>
      <c r="F181" s="56" t="s">
        <v>214</v>
      </c>
      <c r="G181" s="58"/>
      <c r="H181" s="92" t="n">
        <v>4008</v>
      </c>
    </row>
    <row r="182" s="125" customFormat="true" ht="32.25" hidden="false" customHeight="true" outlineLevel="0" collapsed="false">
      <c r="A182" s="130" t="s">
        <v>144</v>
      </c>
      <c r="B182" s="74" t="s">
        <v>190</v>
      </c>
      <c r="C182" s="12" t="s">
        <v>26</v>
      </c>
      <c r="D182" s="12" t="s">
        <v>54</v>
      </c>
      <c r="E182" s="12"/>
      <c r="F182" s="12"/>
      <c r="G182" s="23"/>
      <c r="H182" s="35" t="n">
        <f aca="false">H183+H185+H187</f>
        <v>1192.8</v>
      </c>
    </row>
    <row r="183" s="125" customFormat="true" ht="24" hidden="false" customHeight="true" outlineLevel="0" collapsed="false">
      <c r="A183" s="133" t="s">
        <v>215</v>
      </c>
      <c r="B183" s="17" t="s">
        <v>190</v>
      </c>
      <c r="C183" s="34" t="s">
        <v>26</v>
      </c>
      <c r="D183" s="34" t="s">
        <v>54</v>
      </c>
      <c r="E183" s="34" t="s">
        <v>216</v>
      </c>
      <c r="F183" s="34"/>
      <c r="G183" s="25"/>
      <c r="H183" s="45" t="n">
        <v>146.8</v>
      </c>
    </row>
    <row r="184" s="125" customFormat="true" ht="21" hidden="false" customHeight="true" outlineLevel="0" collapsed="false">
      <c r="A184" s="133" t="s">
        <v>73</v>
      </c>
      <c r="B184" s="17" t="s">
        <v>190</v>
      </c>
      <c r="C184" s="34" t="s">
        <v>26</v>
      </c>
      <c r="D184" s="34" t="s">
        <v>54</v>
      </c>
      <c r="E184" s="34" t="s">
        <v>216</v>
      </c>
      <c r="F184" s="34" t="s">
        <v>74</v>
      </c>
      <c r="G184" s="25"/>
      <c r="H184" s="45" t="n">
        <v>146.8</v>
      </c>
    </row>
    <row r="185" s="125" customFormat="true" ht="39" hidden="false" customHeight="true" outlineLevel="0" collapsed="false">
      <c r="A185" s="133" t="s">
        <v>217</v>
      </c>
      <c r="B185" s="17" t="s">
        <v>190</v>
      </c>
      <c r="C185" s="34" t="s">
        <v>26</v>
      </c>
      <c r="D185" s="34" t="s">
        <v>54</v>
      </c>
      <c r="E185" s="34" t="s">
        <v>218</v>
      </c>
      <c r="F185" s="34"/>
      <c r="G185" s="25"/>
      <c r="H185" s="45" t="n">
        <v>46</v>
      </c>
    </row>
    <row r="186" s="125" customFormat="true" ht="37.5" hidden="false" customHeight="true" outlineLevel="0" collapsed="false">
      <c r="A186" s="134" t="s">
        <v>19</v>
      </c>
      <c r="B186" s="17" t="s">
        <v>190</v>
      </c>
      <c r="C186" s="34" t="s">
        <v>26</v>
      </c>
      <c r="D186" s="34" t="s">
        <v>54</v>
      </c>
      <c r="E186" s="34" t="s">
        <v>218</v>
      </c>
      <c r="F186" s="34" t="s">
        <v>20</v>
      </c>
      <c r="G186" s="25"/>
      <c r="H186" s="45" t="n">
        <v>46</v>
      </c>
    </row>
    <row r="187" s="125" customFormat="true" ht="31.5" hidden="false" customHeight="true" outlineLevel="0" collapsed="false">
      <c r="A187" s="103" t="s">
        <v>49</v>
      </c>
      <c r="B187" s="17" t="s">
        <v>190</v>
      </c>
      <c r="C187" s="37" t="s">
        <v>26</v>
      </c>
      <c r="D187" s="37" t="s">
        <v>54</v>
      </c>
      <c r="E187" s="37" t="s">
        <v>50</v>
      </c>
      <c r="F187" s="37"/>
      <c r="G187" s="45" t="n">
        <f aca="false">G188</f>
        <v>1000</v>
      </c>
      <c r="H187" s="45" t="n">
        <v>1000</v>
      </c>
    </row>
    <row r="188" s="125" customFormat="true" ht="55.5" hidden="false" customHeight="true" outlineLevel="0" collapsed="false">
      <c r="A188" s="135" t="s">
        <v>219</v>
      </c>
      <c r="B188" s="129" t="s">
        <v>190</v>
      </c>
      <c r="C188" s="37" t="s">
        <v>26</v>
      </c>
      <c r="D188" s="37" t="s">
        <v>54</v>
      </c>
      <c r="E188" s="37" t="s">
        <v>220</v>
      </c>
      <c r="F188" s="37"/>
      <c r="G188" s="45" t="n">
        <f aca="false">G189</f>
        <v>1000</v>
      </c>
      <c r="H188" s="45" t="n">
        <v>1000</v>
      </c>
    </row>
    <row r="189" s="125" customFormat="true" ht="81.75" hidden="false" customHeight="true" outlineLevel="0" collapsed="false">
      <c r="A189" s="135" t="s">
        <v>82</v>
      </c>
      <c r="B189" s="129" t="s">
        <v>190</v>
      </c>
      <c r="C189" s="37" t="s">
        <v>26</v>
      </c>
      <c r="D189" s="37" t="s">
        <v>54</v>
      </c>
      <c r="E189" s="37" t="s">
        <v>220</v>
      </c>
      <c r="F189" s="37" t="s">
        <v>83</v>
      </c>
      <c r="G189" s="45" t="n">
        <v>1000</v>
      </c>
      <c r="H189" s="45" t="n">
        <v>1000</v>
      </c>
    </row>
    <row r="190" s="125" customFormat="true" ht="28.5" hidden="false" customHeight="true" outlineLevel="0" collapsed="false">
      <c r="A190" s="11" t="s">
        <v>149</v>
      </c>
      <c r="B190" s="74" t="s">
        <v>190</v>
      </c>
      <c r="C190" s="74" t="s">
        <v>68</v>
      </c>
      <c r="D190" s="22"/>
      <c r="E190" s="34"/>
      <c r="F190" s="34"/>
      <c r="G190" s="25"/>
      <c r="H190" s="35" t="n">
        <f aca="false">H191</f>
        <v>116</v>
      </c>
    </row>
    <row r="191" s="125" customFormat="true" ht="23.25" hidden="false" customHeight="true" outlineLevel="0" collapsed="false">
      <c r="A191" s="11" t="s">
        <v>150</v>
      </c>
      <c r="B191" s="74" t="s">
        <v>190</v>
      </c>
      <c r="C191" s="74" t="s">
        <v>68</v>
      </c>
      <c r="D191" s="74" t="s">
        <v>12</v>
      </c>
      <c r="E191" s="34"/>
      <c r="F191" s="34"/>
      <c r="G191" s="25"/>
      <c r="H191" s="35" t="n">
        <f aca="false">H193</f>
        <v>116</v>
      </c>
    </row>
    <row r="192" s="125" customFormat="true" ht="41.25" hidden="false" customHeight="true" outlineLevel="0" collapsed="false">
      <c r="A192" s="110" t="s">
        <v>151</v>
      </c>
      <c r="B192" s="17" t="s">
        <v>190</v>
      </c>
      <c r="C192" s="34" t="s">
        <v>68</v>
      </c>
      <c r="D192" s="34" t="s">
        <v>12</v>
      </c>
      <c r="E192" s="34" t="s">
        <v>152</v>
      </c>
      <c r="F192" s="34"/>
      <c r="G192" s="25"/>
      <c r="H192" s="45" t="n">
        <f aca="false">H193</f>
        <v>116</v>
      </c>
    </row>
    <row r="193" s="125" customFormat="true" ht="47.25" hidden="false" customHeight="true" outlineLevel="0" collapsed="false">
      <c r="A193" s="110" t="s">
        <v>153</v>
      </c>
      <c r="B193" s="129" t="s">
        <v>190</v>
      </c>
      <c r="C193" s="34" t="s">
        <v>68</v>
      </c>
      <c r="D193" s="34" t="s">
        <v>12</v>
      </c>
      <c r="E193" s="34" t="s">
        <v>154</v>
      </c>
      <c r="F193" s="34"/>
      <c r="G193" s="25"/>
      <c r="H193" s="45" t="n">
        <f aca="false">H194</f>
        <v>116</v>
      </c>
    </row>
    <row r="194" s="125" customFormat="true" ht="28.5" hidden="false" customHeight="true" outlineLevel="0" collapsed="false">
      <c r="A194" s="110" t="s">
        <v>92</v>
      </c>
      <c r="B194" s="17" t="s">
        <v>190</v>
      </c>
      <c r="C194" s="34" t="s">
        <v>68</v>
      </c>
      <c r="D194" s="34" t="s">
        <v>12</v>
      </c>
      <c r="E194" s="34" t="s">
        <v>154</v>
      </c>
      <c r="F194" s="34" t="s">
        <v>93</v>
      </c>
      <c r="G194" s="25"/>
      <c r="H194" s="45" t="n">
        <v>116</v>
      </c>
    </row>
    <row r="195" s="125" customFormat="true" ht="26.25" hidden="false" customHeight="true" outlineLevel="0" collapsed="false">
      <c r="A195" s="119" t="s">
        <v>221</v>
      </c>
      <c r="B195" s="22" t="s">
        <v>190</v>
      </c>
      <c r="C195" s="22" t="s">
        <v>60</v>
      </c>
      <c r="D195" s="22"/>
      <c r="E195" s="22"/>
      <c r="F195" s="22"/>
      <c r="G195" s="23"/>
      <c r="H195" s="19" t="n">
        <f aca="false">H196</f>
        <v>721.2</v>
      </c>
    </row>
    <row r="196" s="125" customFormat="true" ht="18" hidden="false" customHeight="true" outlineLevel="0" collapsed="false">
      <c r="A196" s="11" t="s">
        <v>222</v>
      </c>
      <c r="B196" s="12" t="s">
        <v>190</v>
      </c>
      <c r="C196" s="12" t="s">
        <v>60</v>
      </c>
      <c r="D196" s="12" t="s">
        <v>60</v>
      </c>
      <c r="E196" s="12"/>
      <c r="F196" s="12"/>
      <c r="G196" s="13"/>
      <c r="H196" s="14" t="n">
        <f aca="false">H197</f>
        <v>721.2</v>
      </c>
    </row>
    <row r="197" s="125" customFormat="true" ht="43.5" hidden="false" customHeight="true" outlineLevel="0" collapsed="false">
      <c r="A197" s="110" t="s">
        <v>223</v>
      </c>
      <c r="B197" s="34" t="s">
        <v>190</v>
      </c>
      <c r="C197" s="34" t="s">
        <v>60</v>
      </c>
      <c r="D197" s="34" t="s">
        <v>60</v>
      </c>
      <c r="E197" s="34" t="s">
        <v>224</v>
      </c>
      <c r="F197" s="34"/>
      <c r="G197" s="65"/>
      <c r="H197" s="136" t="n">
        <f aca="false">H198</f>
        <v>721.2</v>
      </c>
    </row>
    <row r="198" s="125" customFormat="true" ht="43.5" hidden="false" customHeight="true" outlineLevel="0" collapsed="false">
      <c r="A198" s="110" t="s">
        <v>182</v>
      </c>
      <c r="B198" s="34" t="s">
        <v>190</v>
      </c>
      <c r="C198" s="34" t="s">
        <v>60</v>
      </c>
      <c r="D198" s="34" t="s">
        <v>60</v>
      </c>
      <c r="E198" s="34" t="s">
        <v>225</v>
      </c>
      <c r="F198" s="34"/>
      <c r="G198" s="65"/>
      <c r="H198" s="136" t="n">
        <f aca="false">H199</f>
        <v>721.2</v>
      </c>
    </row>
    <row r="199" s="125" customFormat="true" ht="28.5" hidden="false" customHeight="true" outlineLevel="0" collapsed="false">
      <c r="A199" s="110" t="s">
        <v>92</v>
      </c>
      <c r="B199" s="34" t="s">
        <v>190</v>
      </c>
      <c r="C199" s="34" t="s">
        <v>60</v>
      </c>
      <c r="D199" s="34" t="s">
        <v>60</v>
      </c>
      <c r="E199" s="34" t="s">
        <v>225</v>
      </c>
      <c r="F199" s="34" t="s">
        <v>93</v>
      </c>
      <c r="G199" s="65"/>
      <c r="H199" s="136" t="n">
        <f aca="false">H200</f>
        <v>721.2</v>
      </c>
    </row>
    <row r="200" s="125" customFormat="true" ht="33" hidden="false" customHeight="true" outlineLevel="0" collapsed="false">
      <c r="A200" s="137" t="s">
        <v>226</v>
      </c>
      <c r="B200" s="34" t="s">
        <v>190</v>
      </c>
      <c r="C200" s="34" t="s">
        <v>60</v>
      </c>
      <c r="D200" s="34" t="s">
        <v>60</v>
      </c>
      <c r="E200" s="34" t="s">
        <v>225</v>
      </c>
      <c r="F200" s="34" t="s">
        <v>93</v>
      </c>
      <c r="G200" s="65"/>
      <c r="H200" s="136" t="n">
        <v>721.2</v>
      </c>
    </row>
    <row r="201" s="125" customFormat="true" ht="20.25" hidden="false" customHeight="true" outlineLevel="0" collapsed="false">
      <c r="A201" s="119" t="s">
        <v>155</v>
      </c>
      <c r="B201" s="22" t="s">
        <v>190</v>
      </c>
      <c r="C201" s="22" t="s">
        <v>156</v>
      </c>
      <c r="D201" s="22"/>
      <c r="E201" s="22"/>
      <c r="F201" s="22"/>
      <c r="G201" s="23"/>
      <c r="H201" s="19" t="n">
        <f aca="false">H202+H206</f>
        <v>1387.1</v>
      </c>
    </row>
    <row r="202" s="125" customFormat="true" ht="28.5" hidden="false" customHeight="true" outlineLevel="0" collapsed="false">
      <c r="A202" s="119" t="s">
        <v>227</v>
      </c>
      <c r="B202" s="22" t="s">
        <v>190</v>
      </c>
      <c r="C202" s="22" t="s">
        <v>156</v>
      </c>
      <c r="D202" s="22" t="s">
        <v>12</v>
      </c>
      <c r="E202" s="22"/>
      <c r="F202" s="22"/>
      <c r="G202" s="23"/>
      <c r="H202" s="19" t="n">
        <f aca="false">H203</f>
        <v>1296.9</v>
      </c>
    </row>
    <row r="203" customFormat="false" ht="31.5" hidden="false" customHeight="true" outlineLevel="0" collapsed="false">
      <c r="A203" s="102" t="s">
        <v>228</v>
      </c>
      <c r="B203" s="17" t="s">
        <v>190</v>
      </c>
      <c r="C203" s="17" t="s">
        <v>156</v>
      </c>
      <c r="D203" s="17" t="s">
        <v>12</v>
      </c>
      <c r="E203" s="17" t="s">
        <v>229</v>
      </c>
      <c r="F203" s="17"/>
      <c r="G203" s="25"/>
      <c r="H203" s="26" t="n">
        <f aca="false">H204</f>
        <v>1296.9</v>
      </c>
    </row>
    <row r="204" customFormat="false" ht="31.5" hidden="false" customHeight="false" outlineLevel="0" collapsed="false">
      <c r="A204" s="75" t="s">
        <v>230</v>
      </c>
      <c r="B204" s="17" t="s">
        <v>190</v>
      </c>
      <c r="C204" s="17" t="s">
        <v>156</v>
      </c>
      <c r="D204" s="17" t="s">
        <v>12</v>
      </c>
      <c r="E204" s="17" t="s">
        <v>231</v>
      </c>
      <c r="F204" s="17"/>
      <c r="G204" s="25"/>
      <c r="H204" s="26" t="n">
        <f aca="false">H205</f>
        <v>1296.9</v>
      </c>
    </row>
    <row r="205" customFormat="false" ht="15.75" hidden="false" customHeight="false" outlineLevel="0" collapsed="false">
      <c r="A205" s="75" t="s">
        <v>163</v>
      </c>
      <c r="B205" s="17" t="s">
        <v>190</v>
      </c>
      <c r="C205" s="17" t="s">
        <v>156</v>
      </c>
      <c r="D205" s="17" t="s">
        <v>12</v>
      </c>
      <c r="E205" s="17" t="s">
        <v>231</v>
      </c>
      <c r="F205" s="17" t="s">
        <v>164</v>
      </c>
      <c r="G205" s="25"/>
      <c r="H205" s="26" t="n">
        <v>1296.9</v>
      </c>
    </row>
    <row r="206" customFormat="false" ht="15.75" hidden="false" customHeight="false" outlineLevel="0" collapsed="false">
      <c r="A206" s="72" t="s">
        <v>157</v>
      </c>
      <c r="B206" s="22" t="s">
        <v>190</v>
      </c>
      <c r="C206" s="22" t="s">
        <v>156</v>
      </c>
      <c r="D206" s="22" t="s">
        <v>54</v>
      </c>
      <c r="E206" s="22"/>
      <c r="F206" s="22"/>
      <c r="G206" s="23"/>
      <c r="H206" s="19" t="n">
        <f aca="false">H207</f>
        <v>90.2</v>
      </c>
    </row>
    <row r="207" customFormat="false" ht="15.75" hidden="false" customHeight="false" outlineLevel="0" collapsed="false">
      <c r="A207" s="75" t="s">
        <v>232</v>
      </c>
      <c r="B207" s="17" t="s">
        <v>190</v>
      </c>
      <c r="C207" s="17" t="s">
        <v>156</v>
      </c>
      <c r="D207" s="17" t="s">
        <v>54</v>
      </c>
      <c r="E207" s="17" t="s">
        <v>233</v>
      </c>
      <c r="F207" s="17"/>
      <c r="G207" s="25"/>
      <c r="H207" s="26" t="n">
        <f aca="false">H208</f>
        <v>90.2</v>
      </c>
    </row>
    <row r="208" customFormat="false" ht="15.75" hidden="false" customHeight="false" outlineLevel="0" collapsed="false">
      <c r="A208" s="75" t="s">
        <v>234</v>
      </c>
      <c r="B208" s="17" t="s">
        <v>190</v>
      </c>
      <c r="C208" s="17" t="s">
        <v>156</v>
      </c>
      <c r="D208" s="17" t="s">
        <v>54</v>
      </c>
      <c r="E208" s="17" t="s">
        <v>235</v>
      </c>
      <c r="F208" s="17"/>
      <c r="G208" s="25"/>
      <c r="H208" s="26" t="n">
        <f aca="false">H209</f>
        <v>90.2</v>
      </c>
    </row>
    <row r="209" customFormat="false" ht="15.75" hidden="false" customHeight="false" outlineLevel="0" collapsed="false">
      <c r="A209" s="27" t="s">
        <v>92</v>
      </c>
      <c r="B209" s="17" t="s">
        <v>190</v>
      </c>
      <c r="C209" s="17" t="s">
        <v>156</v>
      </c>
      <c r="D209" s="17" t="s">
        <v>54</v>
      </c>
      <c r="E209" s="17" t="s">
        <v>235</v>
      </c>
      <c r="F209" s="17" t="s">
        <v>93</v>
      </c>
      <c r="G209" s="25"/>
      <c r="H209" s="26" t="n">
        <v>90.2</v>
      </c>
    </row>
    <row r="210" customFormat="false" ht="31.5" hidden="false" customHeight="false" outlineLevel="0" collapsed="false">
      <c r="A210" s="138" t="s">
        <v>236</v>
      </c>
      <c r="B210" s="74" t="s">
        <v>190</v>
      </c>
      <c r="C210" s="12" t="s">
        <v>31</v>
      </c>
      <c r="D210" s="12"/>
      <c r="E210" s="12"/>
      <c r="F210" s="12"/>
      <c r="G210" s="23"/>
      <c r="H210" s="35" t="n">
        <f aca="false">H211</f>
        <v>859.5</v>
      </c>
    </row>
    <row r="211" customFormat="false" ht="31.5" hidden="false" customHeight="false" outlineLevel="0" collapsed="false">
      <c r="A211" s="138" t="s">
        <v>236</v>
      </c>
      <c r="B211" s="74" t="s">
        <v>190</v>
      </c>
      <c r="C211" s="12" t="s">
        <v>31</v>
      </c>
      <c r="D211" s="12" t="s">
        <v>12</v>
      </c>
      <c r="E211" s="12"/>
      <c r="F211" s="12"/>
      <c r="G211" s="23"/>
      <c r="H211" s="19" t="n">
        <f aca="false">H212</f>
        <v>859.5</v>
      </c>
    </row>
    <row r="212" s="125" customFormat="true" ht="21" hidden="false" customHeight="true" outlineLevel="0" collapsed="false">
      <c r="A212" s="28" t="s">
        <v>237</v>
      </c>
      <c r="B212" s="17" t="s">
        <v>190</v>
      </c>
      <c r="C212" s="34" t="s">
        <v>31</v>
      </c>
      <c r="D212" s="34" t="s">
        <v>12</v>
      </c>
      <c r="E212" s="34" t="s">
        <v>238</v>
      </c>
      <c r="F212" s="34"/>
      <c r="G212" s="25"/>
      <c r="H212" s="26" t="n">
        <f aca="false">H213</f>
        <v>859.5</v>
      </c>
    </row>
    <row r="213" s="125" customFormat="true" ht="25.5" hidden="false" customHeight="true" outlineLevel="0" collapsed="false">
      <c r="A213" s="28" t="s">
        <v>92</v>
      </c>
      <c r="B213" s="17" t="s">
        <v>190</v>
      </c>
      <c r="C213" s="34" t="s">
        <v>31</v>
      </c>
      <c r="D213" s="34" t="s">
        <v>12</v>
      </c>
      <c r="E213" s="34" t="s">
        <v>238</v>
      </c>
      <c r="F213" s="34" t="s">
        <v>93</v>
      </c>
      <c r="G213" s="25"/>
      <c r="H213" s="26" t="n">
        <v>859.5</v>
      </c>
      <c r="I213" s="139"/>
    </row>
    <row r="214" s="125" customFormat="true" ht="54" hidden="false" customHeight="true" outlineLevel="0" collapsed="false">
      <c r="A214" s="140" t="s">
        <v>239</v>
      </c>
      <c r="B214" s="74" t="s">
        <v>190</v>
      </c>
      <c r="C214" s="74" t="s">
        <v>240</v>
      </c>
      <c r="D214" s="74"/>
      <c r="E214" s="74"/>
      <c r="F214" s="74"/>
      <c r="G214" s="83"/>
      <c r="H214" s="84" t="n">
        <f aca="false">H215+H220+H224</f>
        <v>53096.8</v>
      </c>
      <c r="I214" s="141"/>
    </row>
    <row r="215" s="125" customFormat="true" ht="37.5" hidden="false" customHeight="true" outlineLevel="0" collapsed="false">
      <c r="A215" s="140" t="s">
        <v>241</v>
      </c>
      <c r="B215" s="74" t="s">
        <v>190</v>
      </c>
      <c r="C215" s="74" t="s">
        <v>240</v>
      </c>
      <c r="D215" s="74" t="s">
        <v>12</v>
      </c>
      <c r="E215" s="74"/>
      <c r="F215" s="74"/>
      <c r="G215" s="83"/>
      <c r="H215" s="84" t="n">
        <v>36573.6</v>
      </c>
      <c r="I215" s="141"/>
    </row>
    <row r="216" customFormat="false" ht="19.5" hidden="false" customHeight="true" outlineLevel="0" collapsed="false">
      <c r="A216" s="27" t="s">
        <v>242</v>
      </c>
      <c r="B216" s="17" t="s">
        <v>190</v>
      </c>
      <c r="C216" s="17" t="s">
        <v>240</v>
      </c>
      <c r="D216" s="17" t="s">
        <v>12</v>
      </c>
      <c r="E216" s="17" t="s">
        <v>243</v>
      </c>
      <c r="F216" s="17"/>
      <c r="G216" s="25"/>
      <c r="H216" s="26" t="n">
        <v>36573.6</v>
      </c>
    </row>
    <row r="217" customFormat="false" ht="21" hidden="false" customHeight="true" outlineLevel="0" collapsed="false">
      <c r="A217" s="27" t="s">
        <v>242</v>
      </c>
      <c r="B217" s="17" t="s">
        <v>190</v>
      </c>
      <c r="C217" s="17" t="s">
        <v>240</v>
      </c>
      <c r="D217" s="17" t="s">
        <v>12</v>
      </c>
      <c r="E217" s="17" t="s">
        <v>244</v>
      </c>
      <c r="F217" s="17"/>
      <c r="G217" s="25"/>
      <c r="H217" s="26" t="n">
        <v>36573.6</v>
      </c>
    </row>
    <row r="218" customFormat="false" ht="39" hidden="false" customHeight="true" outlineLevel="0" collapsed="false">
      <c r="A218" s="69" t="s">
        <v>245</v>
      </c>
      <c r="B218" s="129" t="s">
        <v>190</v>
      </c>
      <c r="C218" s="129" t="s">
        <v>240</v>
      </c>
      <c r="D218" s="129" t="s">
        <v>12</v>
      </c>
      <c r="E218" s="129" t="s">
        <v>246</v>
      </c>
      <c r="F218" s="129"/>
      <c r="G218" s="142"/>
      <c r="H218" s="143" t="n">
        <v>36573.6</v>
      </c>
    </row>
    <row r="219" customFormat="false" ht="26.25" hidden="false" customHeight="true" outlineLevel="0" collapsed="false">
      <c r="A219" s="27" t="s">
        <v>247</v>
      </c>
      <c r="B219" s="17" t="s">
        <v>190</v>
      </c>
      <c r="C219" s="17" t="s">
        <v>240</v>
      </c>
      <c r="D219" s="17" t="s">
        <v>12</v>
      </c>
      <c r="E219" s="17" t="s">
        <v>246</v>
      </c>
      <c r="F219" s="17" t="s">
        <v>248</v>
      </c>
      <c r="G219" s="25"/>
      <c r="H219" s="26" t="n">
        <v>36573.6</v>
      </c>
    </row>
    <row r="220" customFormat="false" ht="21" hidden="false" customHeight="true" outlineLevel="0" collapsed="false">
      <c r="A220" s="119" t="s">
        <v>249</v>
      </c>
      <c r="B220" s="22" t="s">
        <v>190</v>
      </c>
      <c r="C220" s="22" t="s">
        <v>240</v>
      </c>
      <c r="D220" s="22" t="s">
        <v>101</v>
      </c>
      <c r="E220" s="22"/>
      <c r="F220" s="22"/>
      <c r="G220" s="23"/>
      <c r="H220" s="19" t="n">
        <v>3363.7</v>
      </c>
    </row>
    <row r="221" customFormat="false" ht="15.75" hidden="false" customHeight="false" outlineLevel="0" collapsed="false">
      <c r="A221" s="27" t="s">
        <v>250</v>
      </c>
      <c r="B221" s="17" t="s">
        <v>190</v>
      </c>
      <c r="C221" s="17" t="s">
        <v>240</v>
      </c>
      <c r="D221" s="17" t="s">
        <v>101</v>
      </c>
      <c r="E221" s="17" t="s">
        <v>251</v>
      </c>
      <c r="F221" s="17"/>
      <c r="G221" s="25"/>
      <c r="H221" s="26" t="n">
        <v>3363.7</v>
      </c>
    </row>
    <row r="222" customFormat="false" ht="33.75" hidden="false" customHeight="true" outlineLevel="0" collapsed="false">
      <c r="A222" s="69" t="s">
        <v>252</v>
      </c>
      <c r="B222" s="17" t="s">
        <v>190</v>
      </c>
      <c r="C222" s="17" t="s">
        <v>240</v>
      </c>
      <c r="D222" s="17" t="s">
        <v>101</v>
      </c>
      <c r="E222" s="17" t="s">
        <v>253</v>
      </c>
      <c r="F222" s="17"/>
      <c r="G222" s="25"/>
      <c r="H222" s="26" t="n">
        <v>3363.7</v>
      </c>
    </row>
    <row r="223" customFormat="false" ht="15.75" hidden="false" customHeight="false" outlineLevel="0" collapsed="false">
      <c r="A223" s="27" t="s">
        <v>254</v>
      </c>
      <c r="B223" s="17" t="s">
        <v>190</v>
      </c>
      <c r="C223" s="17" t="s">
        <v>240</v>
      </c>
      <c r="D223" s="17" t="s">
        <v>101</v>
      </c>
      <c r="E223" s="17" t="s">
        <v>253</v>
      </c>
      <c r="F223" s="17" t="s">
        <v>255</v>
      </c>
      <c r="G223" s="25"/>
      <c r="H223" s="26" t="n">
        <v>3363.7</v>
      </c>
    </row>
    <row r="224" customFormat="false" ht="47.25" hidden="false" customHeight="false" outlineLevel="0" collapsed="false">
      <c r="A224" s="67" t="s">
        <v>256</v>
      </c>
      <c r="B224" s="74" t="s">
        <v>190</v>
      </c>
      <c r="C224" s="74" t="s">
        <v>240</v>
      </c>
      <c r="D224" s="74" t="s">
        <v>54</v>
      </c>
      <c r="E224" s="74"/>
      <c r="F224" s="74"/>
      <c r="G224" s="83"/>
      <c r="H224" s="84" t="n">
        <v>13159.5</v>
      </c>
    </row>
    <row r="225" customFormat="false" ht="47.25" hidden="false" customHeight="false" outlineLevel="0" collapsed="false">
      <c r="A225" s="144" t="s">
        <v>257</v>
      </c>
      <c r="B225" s="129" t="s">
        <v>190</v>
      </c>
      <c r="C225" s="129" t="s">
        <v>240</v>
      </c>
      <c r="D225" s="129" t="s">
        <v>54</v>
      </c>
      <c r="E225" s="129" t="s">
        <v>258</v>
      </c>
      <c r="F225" s="129"/>
      <c r="G225" s="142"/>
      <c r="H225" s="143" t="n">
        <v>13159.5</v>
      </c>
    </row>
    <row r="226" customFormat="false" ht="98.25" hidden="false" customHeight="true" outlineLevel="0" collapsed="false">
      <c r="A226" s="144" t="s">
        <v>259</v>
      </c>
      <c r="B226" s="129" t="s">
        <v>190</v>
      </c>
      <c r="C226" s="129" t="s">
        <v>240</v>
      </c>
      <c r="D226" s="129" t="s">
        <v>54</v>
      </c>
      <c r="E226" s="129" t="s">
        <v>260</v>
      </c>
      <c r="F226" s="129"/>
      <c r="G226" s="142"/>
      <c r="H226" s="143" t="n">
        <v>13159.5</v>
      </c>
      <c r="I226" s="109"/>
    </row>
    <row r="227" customFormat="false" ht="15.75" hidden="false" customHeight="false" outlineLevel="0" collapsed="false">
      <c r="A227" s="144" t="s">
        <v>261</v>
      </c>
      <c r="B227" s="17" t="s">
        <v>190</v>
      </c>
      <c r="C227" s="17" t="s">
        <v>240</v>
      </c>
      <c r="D227" s="17" t="s">
        <v>54</v>
      </c>
      <c r="E227" s="17" t="s">
        <v>260</v>
      </c>
      <c r="F227" s="17" t="s">
        <v>262</v>
      </c>
      <c r="G227" s="25"/>
      <c r="H227" s="26" t="n">
        <v>13159.5</v>
      </c>
    </row>
    <row r="228" customFormat="false" ht="47.25" hidden="false" customHeight="false" outlineLevel="0" collapsed="false">
      <c r="A228" s="145" t="s">
        <v>263</v>
      </c>
      <c r="B228" s="74" t="s">
        <v>264</v>
      </c>
      <c r="C228" s="129"/>
      <c r="D228" s="129"/>
      <c r="E228" s="129"/>
      <c r="F228" s="129"/>
      <c r="G228" s="142"/>
      <c r="H228" s="146" t="n">
        <f aca="false">H229</f>
        <v>764.3</v>
      </c>
    </row>
    <row r="229" customFormat="false" ht="24" hidden="false" customHeight="true" outlineLevel="0" collapsed="false">
      <c r="A229" s="147" t="s">
        <v>66</v>
      </c>
      <c r="B229" s="22" t="s">
        <v>264</v>
      </c>
      <c r="C229" s="22" t="s">
        <v>14</v>
      </c>
      <c r="D229" s="17"/>
      <c r="E229" s="17"/>
      <c r="F229" s="17"/>
      <c r="G229" s="25"/>
      <c r="H229" s="148" t="n">
        <f aca="false">H230</f>
        <v>764.3</v>
      </c>
    </row>
    <row r="230" customFormat="false" ht="31.5" hidden="false" customHeight="false" outlineLevel="0" collapsed="false">
      <c r="A230" s="149" t="s">
        <v>84</v>
      </c>
      <c r="B230" s="22" t="s">
        <v>264</v>
      </c>
      <c r="C230" s="22" t="s">
        <v>14</v>
      </c>
      <c r="D230" s="22" t="s">
        <v>85</v>
      </c>
      <c r="E230" s="73" t="s">
        <v>265</v>
      </c>
      <c r="F230" s="22"/>
      <c r="G230" s="23"/>
      <c r="H230" s="148" t="n">
        <f aca="false">H231</f>
        <v>764.3</v>
      </c>
    </row>
    <row r="231" customFormat="false" ht="24" hidden="false" customHeight="true" outlineLevel="0" collapsed="false">
      <c r="A231" s="31" t="s">
        <v>17</v>
      </c>
      <c r="B231" s="17" t="s">
        <v>264</v>
      </c>
      <c r="C231" s="17" t="s">
        <v>14</v>
      </c>
      <c r="D231" s="17" t="s">
        <v>85</v>
      </c>
      <c r="E231" s="37" t="s">
        <v>18</v>
      </c>
      <c r="F231" s="17"/>
      <c r="G231" s="25"/>
      <c r="H231" s="150" t="n">
        <f aca="false">H232</f>
        <v>764.3</v>
      </c>
    </row>
    <row r="232" customFormat="false" ht="34.5" hidden="false" customHeight="true" outlineLevel="0" collapsed="false">
      <c r="A232" s="134" t="s">
        <v>19</v>
      </c>
      <c r="B232" s="17" t="s">
        <v>264</v>
      </c>
      <c r="C232" s="17" t="s">
        <v>14</v>
      </c>
      <c r="D232" s="17" t="s">
        <v>85</v>
      </c>
      <c r="E232" s="37" t="s">
        <v>18</v>
      </c>
      <c r="F232" s="17" t="s">
        <v>20</v>
      </c>
      <c r="G232" s="25"/>
      <c r="H232" s="150" t="n">
        <v>764.3</v>
      </c>
    </row>
    <row r="233" customFormat="false" ht="39.75" hidden="false" customHeight="true" outlineLevel="0" collapsed="false">
      <c r="A233" s="11" t="s">
        <v>266</v>
      </c>
      <c r="B233" s="12" t="s">
        <v>267</v>
      </c>
      <c r="C233" s="12"/>
      <c r="D233" s="12"/>
      <c r="E233" s="34"/>
      <c r="F233" s="34"/>
      <c r="G233" s="65"/>
      <c r="H233" s="14" t="n">
        <f aca="false">H234+H296</f>
        <v>237720.6</v>
      </c>
    </row>
    <row r="234" customFormat="false" ht="31.5" hidden="false" customHeight="false" outlineLevel="0" collapsed="false">
      <c r="A234" s="11" t="s">
        <v>268</v>
      </c>
      <c r="B234" s="12" t="s">
        <v>267</v>
      </c>
      <c r="C234" s="12" t="s">
        <v>269</v>
      </c>
      <c r="D234" s="12" t="s">
        <v>270</v>
      </c>
      <c r="E234" s="12" t="s">
        <v>265</v>
      </c>
      <c r="F234" s="12" t="s">
        <v>57</v>
      </c>
      <c r="G234" s="13" t="s">
        <v>271</v>
      </c>
      <c r="H234" s="14" t="n">
        <f aca="false">H235+H250+H274+H277+H284</f>
        <v>235973</v>
      </c>
    </row>
    <row r="235" customFormat="false" ht="31.5" hidden="false" customHeight="false" outlineLevel="0" collapsed="false">
      <c r="A235" s="11" t="s">
        <v>272</v>
      </c>
      <c r="B235" s="12" t="s">
        <v>267</v>
      </c>
      <c r="C235" s="12" t="s">
        <v>269</v>
      </c>
      <c r="D235" s="12" t="s">
        <v>12</v>
      </c>
      <c r="E235" s="12" t="s">
        <v>265</v>
      </c>
      <c r="F235" s="12" t="s">
        <v>57</v>
      </c>
      <c r="G235" s="13" t="s">
        <v>271</v>
      </c>
      <c r="H235" s="14" t="n">
        <f aca="false">H236+H244+H247</f>
        <v>49613.5</v>
      </c>
    </row>
    <row r="236" customFormat="false" ht="31.5" hidden="false" customHeight="false" outlineLevel="0" collapsed="false">
      <c r="A236" s="151" t="s">
        <v>273</v>
      </c>
      <c r="B236" s="12" t="s">
        <v>267</v>
      </c>
      <c r="C236" s="12" t="s">
        <v>269</v>
      </c>
      <c r="D236" s="12" t="s">
        <v>12</v>
      </c>
      <c r="E236" s="12" t="s">
        <v>274</v>
      </c>
      <c r="F236" s="12"/>
      <c r="G236" s="13" t="s">
        <v>275</v>
      </c>
      <c r="H236" s="14" t="n">
        <f aca="false">H237+H239</f>
        <v>48529.5</v>
      </c>
    </row>
    <row r="237" customFormat="false" ht="47.25" hidden="false" customHeight="false" outlineLevel="0" collapsed="false">
      <c r="A237" s="152" t="s">
        <v>276</v>
      </c>
      <c r="B237" s="12" t="s">
        <v>267</v>
      </c>
      <c r="C237" s="12" t="s">
        <v>269</v>
      </c>
      <c r="D237" s="12" t="s">
        <v>12</v>
      </c>
      <c r="E237" s="12" t="s">
        <v>277</v>
      </c>
      <c r="F237" s="12"/>
      <c r="G237" s="13"/>
      <c r="H237" s="14" t="n">
        <v>274.4</v>
      </c>
    </row>
    <row r="238" customFormat="false" ht="24.75" hidden="false" customHeight="true" outlineLevel="0" collapsed="false">
      <c r="A238" s="103" t="s">
        <v>92</v>
      </c>
      <c r="B238" s="34" t="s">
        <v>267</v>
      </c>
      <c r="C238" s="34" t="s">
        <v>269</v>
      </c>
      <c r="D238" s="34" t="s">
        <v>12</v>
      </c>
      <c r="E238" s="34" t="s">
        <v>277</v>
      </c>
      <c r="F238" s="34" t="s">
        <v>93</v>
      </c>
      <c r="G238" s="65"/>
      <c r="H238" s="136" t="n">
        <v>274.4</v>
      </c>
    </row>
    <row r="239" customFormat="false" ht="31.5" hidden="false" customHeight="false" outlineLevel="0" collapsed="false">
      <c r="A239" s="151" t="s">
        <v>44</v>
      </c>
      <c r="B239" s="12" t="s">
        <v>267</v>
      </c>
      <c r="C239" s="12" t="s">
        <v>269</v>
      </c>
      <c r="D239" s="12" t="s">
        <v>12</v>
      </c>
      <c r="E239" s="12" t="s">
        <v>278</v>
      </c>
      <c r="F239" s="12"/>
      <c r="G239" s="13" t="s">
        <v>275</v>
      </c>
      <c r="H239" s="14" t="n">
        <v>48255.1</v>
      </c>
    </row>
    <row r="240" customFormat="false" ht="31.5" hidden="false" customHeight="false" outlineLevel="0" collapsed="false">
      <c r="A240" s="110" t="s">
        <v>46</v>
      </c>
      <c r="B240" s="34" t="s">
        <v>267</v>
      </c>
      <c r="C240" s="34" t="s">
        <v>269</v>
      </c>
      <c r="D240" s="34" t="s">
        <v>12</v>
      </c>
      <c r="E240" s="34" t="s">
        <v>278</v>
      </c>
      <c r="F240" s="34" t="s">
        <v>48</v>
      </c>
      <c r="G240" s="65"/>
      <c r="H240" s="136" t="n">
        <v>45153.1</v>
      </c>
    </row>
    <row r="241" customFormat="false" ht="15.75" hidden="false" customHeight="false" outlineLevel="0" collapsed="false">
      <c r="A241" s="103" t="s">
        <v>279</v>
      </c>
      <c r="B241" s="34" t="s">
        <v>267</v>
      </c>
      <c r="C241" s="34" t="s">
        <v>269</v>
      </c>
      <c r="D241" s="34" t="s">
        <v>12</v>
      </c>
      <c r="E241" s="34" t="s">
        <v>278</v>
      </c>
      <c r="F241" s="34" t="s">
        <v>48</v>
      </c>
      <c r="G241" s="65"/>
      <c r="H241" s="136" t="n">
        <v>2478.6</v>
      </c>
    </row>
    <row r="242" customFormat="false" ht="47.25" hidden="false" customHeight="false" outlineLevel="0" collapsed="false">
      <c r="A242" s="153" t="s">
        <v>280</v>
      </c>
      <c r="B242" s="34" t="s">
        <v>267</v>
      </c>
      <c r="C242" s="34" t="s">
        <v>269</v>
      </c>
      <c r="D242" s="34" t="s">
        <v>12</v>
      </c>
      <c r="E242" s="34" t="s">
        <v>278</v>
      </c>
      <c r="F242" s="34" t="s">
        <v>48</v>
      </c>
      <c r="G242" s="65"/>
      <c r="H242" s="136" t="n">
        <v>490.4</v>
      </c>
    </row>
    <row r="243" customFormat="false" ht="94.5" hidden="false" customHeight="false" outlineLevel="0" collapsed="false">
      <c r="A243" s="153" t="s">
        <v>281</v>
      </c>
      <c r="B243" s="34" t="s">
        <v>267</v>
      </c>
      <c r="C243" s="34" t="s">
        <v>269</v>
      </c>
      <c r="D243" s="34" t="s">
        <v>12</v>
      </c>
      <c r="E243" s="34" t="s">
        <v>282</v>
      </c>
      <c r="F243" s="34" t="s">
        <v>48</v>
      </c>
      <c r="G243" s="65"/>
      <c r="H243" s="136" t="n">
        <v>133</v>
      </c>
    </row>
    <row r="244" customFormat="false" ht="15.75" hidden="false" customHeight="false" outlineLevel="0" collapsed="false">
      <c r="A244" s="154" t="s">
        <v>283</v>
      </c>
      <c r="B244" s="73" t="s">
        <v>267</v>
      </c>
      <c r="C244" s="73" t="s">
        <v>269</v>
      </c>
      <c r="D244" s="73" t="s">
        <v>12</v>
      </c>
      <c r="E244" s="73" t="s">
        <v>284</v>
      </c>
      <c r="F244" s="35"/>
      <c r="G244" s="13"/>
      <c r="H244" s="35" t="n">
        <v>518.6</v>
      </c>
    </row>
    <row r="245" customFormat="false" ht="31.5" hidden="false" customHeight="false" outlineLevel="0" collapsed="false">
      <c r="A245" s="137" t="s">
        <v>285</v>
      </c>
      <c r="B245" s="37" t="s">
        <v>267</v>
      </c>
      <c r="C245" s="37" t="s">
        <v>269</v>
      </c>
      <c r="D245" s="37" t="s">
        <v>12</v>
      </c>
      <c r="E245" s="37" t="s">
        <v>286</v>
      </c>
      <c r="F245" s="45"/>
      <c r="G245" s="65"/>
      <c r="H245" s="45" t="n">
        <v>518.6</v>
      </c>
    </row>
    <row r="246" customFormat="false" ht="15.75" hidden="false" customHeight="false" outlineLevel="0" collapsed="false">
      <c r="A246" s="103" t="s">
        <v>92</v>
      </c>
      <c r="B246" s="37" t="s">
        <v>267</v>
      </c>
      <c r="C246" s="37" t="s">
        <v>269</v>
      </c>
      <c r="D246" s="37" t="s">
        <v>12</v>
      </c>
      <c r="E246" s="37" t="s">
        <v>286</v>
      </c>
      <c r="F246" s="155" t="s">
        <v>93</v>
      </c>
      <c r="G246" s="65"/>
      <c r="H246" s="45" t="n">
        <v>518.6</v>
      </c>
    </row>
    <row r="247" customFormat="false" ht="35.25" hidden="false" customHeight="true" outlineLevel="0" collapsed="false">
      <c r="A247" s="154" t="s">
        <v>49</v>
      </c>
      <c r="B247" s="12" t="s">
        <v>267</v>
      </c>
      <c r="C247" s="12" t="s">
        <v>269</v>
      </c>
      <c r="D247" s="12" t="s">
        <v>12</v>
      </c>
      <c r="E247" s="12" t="s">
        <v>50</v>
      </c>
      <c r="F247" s="12"/>
      <c r="G247" s="13"/>
      <c r="H247" s="14" t="n">
        <f aca="false">H248</f>
        <v>565.4</v>
      </c>
    </row>
    <row r="248" customFormat="false" ht="39" hidden="false" customHeight="true" outlineLevel="0" collapsed="false">
      <c r="A248" s="103" t="s">
        <v>287</v>
      </c>
      <c r="B248" s="34" t="s">
        <v>267</v>
      </c>
      <c r="C248" s="34" t="s">
        <v>269</v>
      </c>
      <c r="D248" s="34" t="s">
        <v>12</v>
      </c>
      <c r="E248" s="34" t="s">
        <v>288</v>
      </c>
      <c r="F248" s="34"/>
      <c r="G248" s="65"/>
      <c r="H248" s="136" t="n">
        <f aca="false">H249</f>
        <v>565.4</v>
      </c>
    </row>
    <row r="249" customFormat="false" ht="29.25" hidden="false" customHeight="true" outlineLevel="0" collapsed="false">
      <c r="A249" s="103" t="s">
        <v>19</v>
      </c>
      <c r="B249" s="34" t="s">
        <v>267</v>
      </c>
      <c r="C249" s="34" t="s">
        <v>269</v>
      </c>
      <c r="D249" s="34" t="s">
        <v>12</v>
      </c>
      <c r="E249" s="34" t="s">
        <v>288</v>
      </c>
      <c r="F249" s="34" t="s">
        <v>20</v>
      </c>
      <c r="G249" s="65"/>
      <c r="H249" s="136" t="n">
        <v>565.4</v>
      </c>
    </row>
    <row r="250" customFormat="false" ht="37.5" hidden="false" customHeight="true" outlineLevel="0" collapsed="false">
      <c r="A250" s="11" t="s">
        <v>289</v>
      </c>
      <c r="B250" s="12" t="s">
        <v>267</v>
      </c>
      <c r="C250" s="12" t="s">
        <v>269</v>
      </c>
      <c r="D250" s="12" t="s">
        <v>101</v>
      </c>
      <c r="E250" s="12" t="s">
        <v>265</v>
      </c>
      <c r="F250" s="34" t="s">
        <v>57</v>
      </c>
      <c r="G250" s="65" t="s">
        <v>290</v>
      </c>
      <c r="H250" s="14" t="n">
        <f aca="false">H251+H258+H263+H268+H271</f>
        <v>165801.6</v>
      </c>
    </row>
    <row r="251" customFormat="false" ht="31.5" hidden="false" customHeight="true" outlineLevel="0" collapsed="false">
      <c r="A251" s="151" t="s">
        <v>291</v>
      </c>
      <c r="B251" s="12" t="s">
        <v>267</v>
      </c>
      <c r="C251" s="12" t="s">
        <v>269</v>
      </c>
      <c r="D251" s="12" t="s">
        <v>101</v>
      </c>
      <c r="E251" s="12" t="s">
        <v>292</v>
      </c>
      <c r="F251" s="12" t="s">
        <v>57</v>
      </c>
      <c r="G251" s="13" t="s">
        <v>290</v>
      </c>
      <c r="H251" s="14" t="n">
        <f aca="false">H252</f>
        <v>149246.1</v>
      </c>
    </row>
    <row r="252" customFormat="false" ht="31.5" hidden="false" customHeight="true" outlineLevel="0" collapsed="false">
      <c r="A252" s="110" t="s">
        <v>44</v>
      </c>
      <c r="B252" s="34" t="s">
        <v>267</v>
      </c>
      <c r="C252" s="34" t="s">
        <v>269</v>
      </c>
      <c r="D252" s="34" t="s">
        <v>101</v>
      </c>
      <c r="E252" s="34" t="s">
        <v>293</v>
      </c>
      <c r="F252" s="34"/>
      <c r="G252" s="65" t="s">
        <v>275</v>
      </c>
      <c r="H252" s="136" t="n">
        <f aca="false">H253+H254+H255+H256+H257</f>
        <v>149246.1</v>
      </c>
    </row>
    <row r="253" customFormat="false" ht="31.5" hidden="false" customHeight="false" outlineLevel="0" collapsed="false">
      <c r="A253" s="110" t="s">
        <v>46</v>
      </c>
      <c r="B253" s="34" t="s">
        <v>267</v>
      </c>
      <c r="C253" s="34" t="s">
        <v>269</v>
      </c>
      <c r="D253" s="34" t="s">
        <v>101</v>
      </c>
      <c r="E253" s="34" t="s">
        <v>293</v>
      </c>
      <c r="F253" s="34" t="s">
        <v>48</v>
      </c>
      <c r="G253" s="65"/>
      <c r="H253" s="136" t="n">
        <v>136728.8</v>
      </c>
    </row>
    <row r="254" customFormat="false" ht="15.75" hidden="false" customHeight="false" outlineLevel="0" collapsed="false">
      <c r="A254" s="103" t="s">
        <v>279</v>
      </c>
      <c r="B254" s="34" t="s">
        <v>267</v>
      </c>
      <c r="C254" s="34" t="s">
        <v>269</v>
      </c>
      <c r="D254" s="34" t="s">
        <v>101</v>
      </c>
      <c r="E254" s="34" t="s">
        <v>293</v>
      </c>
      <c r="F254" s="34" t="s">
        <v>48</v>
      </c>
      <c r="G254" s="65"/>
      <c r="H254" s="136" t="n">
        <v>11400.8</v>
      </c>
    </row>
    <row r="255" customFormat="false" ht="47.25" hidden="false" customHeight="false" outlineLevel="0" collapsed="false">
      <c r="A255" s="153" t="s">
        <v>280</v>
      </c>
      <c r="B255" s="34" t="s">
        <v>267</v>
      </c>
      <c r="C255" s="34" t="s">
        <v>269</v>
      </c>
      <c r="D255" s="34" t="s">
        <v>101</v>
      </c>
      <c r="E255" s="34" t="s">
        <v>293</v>
      </c>
      <c r="F255" s="34" t="s">
        <v>48</v>
      </c>
      <c r="G255" s="65"/>
      <c r="H255" s="136" t="n">
        <v>941</v>
      </c>
    </row>
    <row r="256" customFormat="false" ht="15.75" hidden="false" customHeight="false" outlineLevel="0" collapsed="false">
      <c r="A256" s="153" t="s">
        <v>294</v>
      </c>
      <c r="B256" s="34" t="s">
        <v>267</v>
      </c>
      <c r="C256" s="34" t="s">
        <v>269</v>
      </c>
      <c r="D256" s="34" t="s">
        <v>101</v>
      </c>
      <c r="E256" s="34" t="s">
        <v>293</v>
      </c>
      <c r="F256" s="34" t="s">
        <v>48</v>
      </c>
      <c r="G256" s="65"/>
      <c r="H256" s="136" t="n">
        <v>28.7</v>
      </c>
    </row>
    <row r="257" customFormat="false" ht="63" hidden="false" customHeight="false" outlineLevel="0" collapsed="false">
      <c r="A257" s="153" t="s">
        <v>295</v>
      </c>
      <c r="B257" s="34" t="s">
        <v>267</v>
      </c>
      <c r="C257" s="34" t="s">
        <v>269</v>
      </c>
      <c r="D257" s="34" t="s">
        <v>101</v>
      </c>
      <c r="E257" s="34" t="s">
        <v>293</v>
      </c>
      <c r="F257" s="34" t="s">
        <v>296</v>
      </c>
      <c r="G257" s="65"/>
      <c r="H257" s="136" t="n">
        <v>146.8</v>
      </c>
    </row>
    <row r="258" customFormat="false" ht="31.5" hidden="false" customHeight="false" outlineLevel="0" collapsed="false">
      <c r="A258" s="151" t="s">
        <v>297</v>
      </c>
      <c r="B258" s="12" t="s">
        <v>267</v>
      </c>
      <c r="C258" s="12" t="s">
        <v>269</v>
      </c>
      <c r="D258" s="12" t="s">
        <v>101</v>
      </c>
      <c r="E258" s="12" t="s">
        <v>298</v>
      </c>
      <c r="F258" s="12" t="s">
        <v>57</v>
      </c>
      <c r="G258" s="13" t="s">
        <v>290</v>
      </c>
      <c r="H258" s="14" t="n">
        <f aca="false">H259</f>
        <v>8110</v>
      </c>
    </row>
    <row r="259" customFormat="false" ht="31.5" hidden="false" customHeight="false" outlineLevel="0" collapsed="false">
      <c r="A259" s="110" t="s">
        <v>44</v>
      </c>
      <c r="B259" s="34" t="s">
        <v>267</v>
      </c>
      <c r="C259" s="34" t="s">
        <v>269</v>
      </c>
      <c r="D259" s="34" t="s">
        <v>101</v>
      </c>
      <c r="E259" s="34" t="s">
        <v>299</v>
      </c>
      <c r="F259" s="34"/>
      <c r="G259" s="65" t="s">
        <v>275</v>
      </c>
      <c r="H259" s="136" t="n">
        <f aca="false">H260+H261+H262</f>
        <v>8110</v>
      </c>
    </row>
    <row r="260" customFormat="false" ht="31.5" hidden="false" customHeight="false" outlineLevel="0" collapsed="false">
      <c r="A260" s="110" t="s">
        <v>46</v>
      </c>
      <c r="B260" s="34" t="s">
        <v>267</v>
      </c>
      <c r="C260" s="34" t="s">
        <v>269</v>
      </c>
      <c r="D260" s="34" t="s">
        <v>101</v>
      </c>
      <c r="E260" s="34" t="s">
        <v>299</v>
      </c>
      <c r="F260" s="34" t="s">
        <v>48</v>
      </c>
      <c r="G260" s="65"/>
      <c r="H260" s="136" t="n">
        <v>7830.8</v>
      </c>
    </row>
    <row r="261" customFormat="false" ht="15.75" hidden="false" customHeight="false" outlineLevel="0" collapsed="false">
      <c r="A261" s="103" t="s">
        <v>279</v>
      </c>
      <c r="B261" s="34" t="s">
        <v>267</v>
      </c>
      <c r="C261" s="34" t="s">
        <v>269</v>
      </c>
      <c r="D261" s="34" t="s">
        <v>101</v>
      </c>
      <c r="E261" s="34" t="s">
        <v>299</v>
      </c>
      <c r="F261" s="34" t="s">
        <v>48</v>
      </c>
      <c r="G261" s="65"/>
      <c r="H261" s="136" t="n">
        <v>228.8</v>
      </c>
    </row>
    <row r="262" customFormat="false" ht="54" hidden="false" customHeight="true" outlineLevel="0" collapsed="false">
      <c r="A262" s="153" t="s">
        <v>280</v>
      </c>
      <c r="B262" s="34" t="s">
        <v>267</v>
      </c>
      <c r="C262" s="34" t="s">
        <v>269</v>
      </c>
      <c r="D262" s="34" t="s">
        <v>101</v>
      </c>
      <c r="E262" s="34" t="s">
        <v>299</v>
      </c>
      <c r="F262" s="34" t="s">
        <v>48</v>
      </c>
      <c r="G262" s="65"/>
      <c r="H262" s="136" t="n">
        <v>50.4</v>
      </c>
    </row>
    <row r="263" customFormat="false" ht="15.75" hidden="false" customHeight="false" outlineLevel="0" collapsed="false">
      <c r="A263" s="154" t="s">
        <v>283</v>
      </c>
      <c r="B263" s="12" t="s">
        <v>267</v>
      </c>
      <c r="C263" s="12" t="s">
        <v>269</v>
      </c>
      <c r="D263" s="73" t="s">
        <v>101</v>
      </c>
      <c r="E263" s="73" t="s">
        <v>284</v>
      </c>
      <c r="F263" s="35"/>
      <c r="G263" s="13"/>
      <c r="H263" s="35" t="n">
        <f aca="false">H264+H266</f>
        <v>5440.6</v>
      </c>
    </row>
    <row r="264" customFormat="false" ht="31.5" hidden="false" customHeight="false" outlineLevel="0" collapsed="false">
      <c r="A264" s="110" t="s">
        <v>300</v>
      </c>
      <c r="B264" s="34" t="s">
        <v>267</v>
      </c>
      <c r="C264" s="34" t="s">
        <v>269</v>
      </c>
      <c r="D264" s="37" t="s">
        <v>101</v>
      </c>
      <c r="E264" s="37" t="s">
        <v>301</v>
      </c>
      <c r="F264" s="45"/>
      <c r="G264" s="65"/>
      <c r="H264" s="45" t="n">
        <f aca="false">H265</f>
        <v>4568.6</v>
      </c>
    </row>
    <row r="265" customFormat="false" ht="15.75" hidden="false" customHeight="false" outlineLevel="0" collapsed="false">
      <c r="A265" s="153" t="s">
        <v>92</v>
      </c>
      <c r="B265" s="34" t="s">
        <v>267</v>
      </c>
      <c r="C265" s="34" t="s">
        <v>269</v>
      </c>
      <c r="D265" s="37" t="s">
        <v>101</v>
      </c>
      <c r="E265" s="37" t="s">
        <v>301</v>
      </c>
      <c r="F265" s="155" t="s">
        <v>93</v>
      </c>
      <c r="G265" s="65"/>
      <c r="H265" s="45" t="n">
        <v>4568.6</v>
      </c>
    </row>
    <row r="266" customFormat="false" ht="31.5" hidden="false" customHeight="false" outlineLevel="0" collapsed="false">
      <c r="A266" s="137" t="s">
        <v>285</v>
      </c>
      <c r="B266" s="37" t="s">
        <v>267</v>
      </c>
      <c r="C266" s="37" t="s">
        <v>269</v>
      </c>
      <c r="D266" s="37" t="s">
        <v>101</v>
      </c>
      <c r="E266" s="37" t="s">
        <v>286</v>
      </c>
      <c r="F266" s="45"/>
      <c r="G266" s="65"/>
      <c r="H266" s="45" t="n">
        <f aca="false">H267</f>
        <v>872</v>
      </c>
    </row>
    <row r="267" customFormat="false" ht="15.75" hidden="false" customHeight="false" outlineLevel="0" collapsed="false">
      <c r="A267" s="103" t="s">
        <v>92</v>
      </c>
      <c r="B267" s="37" t="s">
        <v>267</v>
      </c>
      <c r="C267" s="37" t="s">
        <v>269</v>
      </c>
      <c r="D267" s="37" t="s">
        <v>101</v>
      </c>
      <c r="E267" s="37" t="s">
        <v>286</v>
      </c>
      <c r="F267" s="155" t="s">
        <v>93</v>
      </c>
      <c r="G267" s="65"/>
      <c r="H267" s="45" t="n">
        <v>872</v>
      </c>
    </row>
    <row r="268" customFormat="false" ht="33.75" hidden="false" customHeight="true" outlineLevel="0" collapsed="false">
      <c r="A268" s="154" t="s">
        <v>302</v>
      </c>
      <c r="B268" s="12" t="s">
        <v>267</v>
      </c>
      <c r="C268" s="12" t="s">
        <v>269</v>
      </c>
      <c r="D268" s="12" t="s">
        <v>101</v>
      </c>
      <c r="E268" s="12" t="s">
        <v>303</v>
      </c>
      <c r="F268" s="12"/>
      <c r="G268" s="13"/>
      <c r="H268" s="14" t="n">
        <v>2080.1</v>
      </c>
    </row>
    <row r="269" customFormat="false" ht="37.5" hidden="false" customHeight="true" outlineLevel="0" collapsed="false">
      <c r="A269" s="103" t="s">
        <v>304</v>
      </c>
      <c r="B269" s="34" t="s">
        <v>267</v>
      </c>
      <c r="C269" s="34" t="s">
        <v>269</v>
      </c>
      <c r="D269" s="34" t="s">
        <v>101</v>
      </c>
      <c r="E269" s="34" t="s">
        <v>305</v>
      </c>
      <c r="F269" s="34"/>
      <c r="G269" s="65"/>
      <c r="H269" s="136" t="n">
        <v>2080.1</v>
      </c>
    </row>
    <row r="270" customFormat="false" ht="31.5" hidden="false" customHeight="true" outlineLevel="0" collapsed="false">
      <c r="A270" s="103" t="s">
        <v>46</v>
      </c>
      <c r="B270" s="34" t="s">
        <v>267</v>
      </c>
      <c r="C270" s="34" t="s">
        <v>269</v>
      </c>
      <c r="D270" s="34" t="s">
        <v>101</v>
      </c>
      <c r="E270" s="34" t="s">
        <v>305</v>
      </c>
      <c r="F270" s="34" t="s">
        <v>48</v>
      </c>
      <c r="G270" s="65"/>
      <c r="H270" s="136" t="n">
        <v>2080.1</v>
      </c>
    </row>
    <row r="271" customFormat="false" ht="31.5" hidden="false" customHeight="true" outlineLevel="0" collapsed="false">
      <c r="A271" s="154" t="s">
        <v>49</v>
      </c>
      <c r="B271" s="12" t="s">
        <v>267</v>
      </c>
      <c r="C271" s="12" t="s">
        <v>269</v>
      </c>
      <c r="D271" s="12" t="s">
        <v>101</v>
      </c>
      <c r="E271" s="12" t="s">
        <v>50</v>
      </c>
      <c r="F271" s="12"/>
      <c r="G271" s="13"/>
      <c r="H271" s="14" t="n">
        <f aca="false">H272</f>
        <v>924.8</v>
      </c>
    </row>
    <row r="272" customFormat="false" ht="30.75" hidden="false" customHeight="true" outlineLevel="0" collapsed="false">
      <c r="A272" s="103" t="s">
        <v>287</v>
      </c>
      <c r="B272" s="34" t="s">
        <v>267</v>
      </c>
      <c r="C272" s="34" t="s">
        <v>269</v>
      </c>
      <c r="D272" s="34" t="s">
        <v>101</v>
      </c>
      <c r="E272" s="34" t="s">
        <v>288</v>
      </c>
      <c r="F272" s="34"/>
      <c r="G272" s="65"/>
      <c r="H272" s="136" t="n">
        <f aca="false">H273</f>
        <v>924.8</v>
      </c>
    </row>
    <row r="273" customFormat="false" ht="33" hidden="false" customHeight="true" outlineLevel="0" collapsed="false">
      <c r="A273" s="103" t="s">
        <v>19</v>
      </c>
      <c r="B273" s="34" t="s">
        <v>267</v>
      </c>
      <c r="C273" s="34" t="s">
        <v>269</v>
      </c>
      <c r="D273" s="34" t="s">
        <v>101</v>
      </c>
      <c r="E273" s="34" t="s">
        <v>288</v>
      </c>
      <c r="F273" s="34" t="s">
        <v>20</v>
      </c>
      <c r="G273" s="65"/>
      <c r="H273" s="136" t="n">
        <v>924.8</v>
      </c>
    </row>
    <row r="274" customFormat="false" ht="40.5" hidden="false" customHeight="true" outlineLevel="0" collapsed="false">
      <c r="A274" s="128" t="s">
        <v>306</v>
      </c>
      <c r="B274" s="12" t="s">
        <v>267</v>
      </c>
      <c r="C274" s="12" t="s">
        <v>269</v>
      </c>
      <c r="D274" s="12" t="s">
        <v>26</v>
      </c>
      <c r="E274" s="12"/>
      <c r="F274" s="12"/>
      <c r="G274" s="13"/>
      <c r="H274" s="14" t="n">
        <f aca="false">H275</f>
        <v>6</v>
      </c>
    </row>
    <row r="275" customFormat="false" ht="34.5" hidden="false" customHeight="true" outlineLevel="0" collapsed="false">
      <c r="A275" s="156" t="s">
        <v>307</v>
      </c>
      <c r="B275" s="34" t="s">
        <v>267</v>
      </c>
      <c r="C275" s="34" t="s">
        <v>269</v>
      </c>
      <c r="D275" s="34" t="s">
        <v>26</v>
      </c>
      <c r="E275" s="34" t="s">
        <v>308</v>
      </c>
      <c r="F275" s="34"/>
      <c r="G275" s="65"/>
      <c r="H275" s="136" t="n">
        <f aca="false">H276</f>
        <v>6</v>
      </c>
    </row>
    <row r="276" customFormat="false" ht="36.75" hidden="false" customHeight="true" outlineLevel="0" collapsed="false">
      <c r="A276" s="110" t="s">
        <v>46</v>
      </c>
      <c r="B276" s="34" t="s">
        <v>267</v>
      </c>
      <c r="C276" s="34" t="s">
        <v>269</v>
      </c>
      <c r="D276" s="34" t="s">
        <v>26</v>
      </c>
      <c r="E276" s="34" t="s">
        <v>308</v>
      </c>
      <c r="F276" s="34" t="s">
        <v>48</v>
      </c>
      <c r="G276" s="65"/>
      <c r="H276" s="136" t="n">
        <v>6</v>
      </c>
    </row>
    <row r="277" customFormat="false" ht="31.5" hidden="false" customHeight="true" outlineLevel="0" collapsed="false">
      <c r="A277" s="11" t="s">
        <v>309</v>
      </c>
      <c r="B277" s="12" t="s">
        <v>267</v>
      </c>
      <c r="C277" s="12" t="s">
        <v>269</v>
      </c>
      <c r="D277" s="12" t="s">
        <v>269</v>
      </c>
      <c r="E277" s="34"/>
      <c r="F277" s="34"/>
      <c r="G277" s="65" t="s">
        <v>310</v>
      </c>
      <c r="H277" s="14" t="n">
        <f aca="false">H278+H281</f>
        <v>3423.5</v>
      </c>
    </row>
    <row r="278" customFormat="false" ht="36" hidden="false" customHeight="true" outlineLevel="0" collapsed="false">
      <c r="A278" s="151" t="s">
        <v>311</v>
      </c>
      <c r="B278" s="12" t="s">
        <v>267</v>
      </c>
      <c r="C278" s="12" t="s">
        <v>269</v>
      </c>
      <c r="D278" s="12" t="s">
        <v>269</v>
      </c>
      <c r="E278" s="12" t="s">
        <v>312</v>
      </c>
      <c r="F278" s="12"/>
      <c r="G278" s="13" t="s">
        <v>275</v>
      </c>
      <c r="H278" s="14" t="n">
        <v>126.6</v>
      </c>
    </row>
    <row r="279" customFormat="false" ht="31.5" hidden="false" customHeight="false" outlineLevel="0" collapsed="false">
      <c r="A279" s="110" t="s">
        <v>313</v>
      </c>
      <c r="B279" s="34" t="s">
        <v>267</v>
      </c>
      <c r="C279" s="34" t="s">
        <v>269</v>
      </c>
      <c r="D279" s="34" t="s">
        <v>269</v>
      </c>
      <c r="E279" s="34" t="s">
        <v>314</v>
      </c>
      <c r="F279" s="34"/>
      <c r="G279" s="65" t="s">
        <v>275</v>
      </c>
      <c r="H279" s="136" t="n">
        <v>126.6</v>
      </c>
    </row>
    <row r="280" customFormat="false" ht="31.5" hidden="false" customHeight="false" outlineLevel="0" collapsed="false">
      <c r="A280" s="110" t="s">
        <v>46</v>
      </c>
      <c r="B280" s="34" t="s">
        <v>267</v>
      </c>
      <c r="C280" s="34" t="s">
        <v>269</v>
      </c>
      <c r="D280" s="34" t="s">
        <v>269</v>
      </c>
      <c r="E280" s="34" t="s">
        <v>314</v>
      </c>
      <c r="F280" s="34" t="s">
        <v>48</v>
      </c>
      <c r="G280" s="65"/>
      <c r="H280" s="136" t="n">
        <v>126.6</v>
      </c>
    </row>
    <row r="281" customFormat="false" ht="31.5" hidden="false" customHeight="false" outlineLevel="0" collapsed="false">
      <c r="A281" s="154" t="s">
        <v>315</v>
      </c>
      <c r="B281" s="12" t="s">
        <v>267</v>
      </c>
      <c r="C281" s="12" t="s">
        <v>269</v>
      </c>
      <c r="D281" s="12" t="s">
        <v>269</v>
      </c>
      <c r="E281" s="12" t="s">
        <v>126</v>
      </c>
      <c r="F281" s="12"/>
      <c r="G281" s="13" t="s">
        <v>275</v>
      </c>
      <c r="H281" s="14" t="n">
        <f aca="false">H282</f>
        <v>3296.9</v>
      </c>
    </row>
    <row r="282" customFormat="false" ht="47.25" hidden="false" customHeight="false" outlineLevel="0" collapsed="false">
      <c r="A282" s="103" t="s">
        <v>316</v>
      </c>
      <c r="B282" s="34" t="s">
        <v>267</v>
      </c>
      <c r="C282" s="34" t="s">
        <v>269</v>
      </c>
      <c r="D282" s="34" t="s">
        <v>269</v>
      </c>
      <c r="E282" s="34" t="s">
        <v>317</v>
      </c>
      <c r="F282" s="34"/>
      <c r="G282" s="65" t="s">
        <v>275</v>
      </c>
      <c r="H282" s="136" t="n">
        <f aca="false">H283</f>
        <v>3296.9</v>
      </c>
    </row>
    <row r="283" customFormat="false" ht="31.5" hidden="false" customHeight="false" outlineLevel="0" collapsed="false">
      <c r="A283" s="103" t="s">
        <v>19</v>
      </c>
      <c r="B283" s="34" t="s">
        <v>267</v>
      </c>
      <c r="C283" s="34" t="s">
        <v>269</v>
      </c>
      <c r="D283" s="34" t="s">
        <v>269</v>
      </c>
      <c r="E283" s="34" t="s">
        <v>317</v>
      </c>
      <c r="F283" s="34" t="s">
        <v>20</v>
      </c>
      <c r="G283" s="65"/>
      <c r="H283" s="136" t="n">
        <v>3296.9</v>
      </c>
    </row>
    <row r="284" customFormat="false" ht="31.5" hidden="false" customHeight="false" outlineLevel="0" collapsed="false">
      <c r="A284" s="11" t="s">
        <v>318</v>
      </c>
      <c r="B284" s="12" t="s">
        <v>267</v>
      </c>
      <c r="C284" s="12" t="s">
        <v>269</v>
      </c>
      <c r="D284" s="12" t="s">
        <v>60</v>
      </c>
      <c r="E284" s="12"/>
      <c r="F284" s="12"/>
      <c r="G284" s="13" t="s">
        <v>275</v>
      </c>
      <c r="H284" s="14" t="n">
        <f aca="false">H285+H288+H293</f>
        <v>17128.4</v>
      </c>
    </row>
    <row r="285" customFormat="false" ht="69.75" hidden="false" customHeight="true" outlineLevel="0" collapsed="false">
      <c r="A285" s="151" t="s">
        <v>319</v>
      </c>
      <c r="B285" s="12" t="s">
        <v>267</v>
      </c>
      <c r="C285" s="12" t="s">
        <v>269</v>
      </c>
      <c r="D285" s="12" t="s">
        <v>60</v>
      </c>
      <c r="E285" s="12" t="s">
        <v>16</v>
      </c>
      <c r="F285" s="12"/>
      <c r="G285" s="13"/>
      <c r="H285" s="14" t="n">
        <f aca="false">H286</f>
        <v>2593.9</v>
      </c>
    </row>
    <row r="286" customFormat="false" ht="15.75" hidden="false" customHeight="false" outlineLevel="0" collapsed="false">
      <c r="A286" s="110" t="s">
        <v>17</v>
      </c>
      <c r="B286" s="34" t="s">
        <v>267</v>
      </c>
      <c r="C286" s="34" t="s">
        <v>269</v>
      </c>
      <c r="D286" s="34" t="s">
        <v>60</v>
      </c>
      <c r="E286" s="34" t="s">
        <v>18</v>
      </c>
      <c r="F286" s="34"/>
      <c r="G286" s="65"/>
      <c r="H286" s="136" t="n">
        <f aca="false">H287</f>
        <v>2593.9</v>
      </c>
    </row>
    <row r="287" customFormat="false" ht="36" hidden="false" customHeight="true" outlineLevel="0" collapsed="false">
      <c r="A287" s="110" t="s">
        <v>320</v>
      </c>
      <c r="B287" s="34" t="s">
        <v>267</v>
      </c>
      <c r="C287" s="34" t="s">
        <v>269</v>
      </c>
      <c r="D287" s="34" t="s">
        <v>60</v>
      </c>
      <c r="E287" s="34" t="s">
        <v>18</v>
      </c>
      <c r="F287" s="34" t="s">
        <v>20</v>
      </c>
      <c r="G287" s="65"/>
      <c r="H287" s="136" t="n">
        <v>2593.9</v>
      </c>
    </row>
    <row r="288" customFormat="false" ht="62.25" hidden="false" customHeight="true" outlineLevel="0" collapsed="false">
      <c r="A288" s="151" t="s">
        <v>321</v>
      </c>
      <c r="B288" s="12" t="s">
        <v>267</v>
      </c>
      <c r="C288" s="12" t="s">
        <v>269</v>
      </c>
      <c r="D288" s="12" t="s">
        <v>60</v>
      </c>
      <c r="E288" s="12" t="s">
        <v>322</v>
      </c>
      <c r="F288" s="12"/>
      <c r="G288" s="13" t="s">
        <v>275</v>
      </c>
      <c r="H288" s="14" t="n">
        <f aca="false">H289</f>
        <v>11441.5</v>
      </c>
    </row>
    <row r="289" customFormat="false" ht="31.5" hidden="false" customHeight="false" outlineLevel="0" collapsed="false">
      <c r="A289" s="110" t="s">
        <v>44</v>
      </c>
      <c r="B289" s="34" t="s">
        <v>267</v>
      </c>
      <c r="C289" s="34" t="s">
        <v>269</v>
      </c>
      <c r="D289" s="34" t="s">
        <v>60</v>
      </c>
      <c r="E289" s="34" t="s">
        <v>45</v>
      </c>
      <c r="F289" s="34"/>
      <c r="G289" s="65" t="s">
        <v>275</v>
      </c>
      <c r="H289" s="136" t="n">
        <f aca="false">H290+H291+H292</f>
        <v>11441.5</v>
      </c>
    </row>
    <row r="290" customFormat="false" ht="31.5" hidden="false" customHeight="false" outlineLevel="0" collapsed="false">
      <c r="A290" s="110" t="s">
        <v>46</v>
      </c>
      <c r="B290" s="34" t="s">
        <v>267</v>
      </c>
      <c r="C290" s="34" t="s">
        <v>269</v>
      </c>
      <c r="D290" s="34" t="s">
        <v>60</v>
      </c>
      <c r="E290" s="34" t="s">
        <v>45</v>
      </c>
      <c r="F290" s="34" t="s">
        <v>48</v>
      </c>
      <c r="G290" s="65"/>
      <c r="H290" s="136" t="n">
        <v>11335.3</v>
      </c>
    </row>
    <row r="291" customFormat="false" ht="15.75" hidden="false" customHeight="false" outlineLevel="0" collapsed="false">
      <c r="A291" s="103" t="s">
        <v>279</v>
      </c>
      <c r="B291" s="34" t="s">
        <v>267</v>
      </c>
      <c r="C291" s="34" t="s">
        <v>269</v>
      </c>
      <c r="D291" s="34" t="s">
        <v>60</v>
      </c>
      <c r="E291" s="34" t="s">
        <v>45</v>
      </c>
      <c r="F291" s="34" t="s">
        <v>48</v>
      </c>
      <c r="G291" s="65"/>
      <c r="H291" s="136" t="n">
        <v>90.1</v>
      </c>
    </row>
    <row r="292" customFormat="false" ht="47.25" hidden="false" customHeight="false" outlineLevel="0" collapsed="false">
      <c r="A292" s="153" t="s">
        <v>280</v>
      </c>
      <c r="B292" s="34" t="s">
        <v>267</v>
      </c>
      <c r="C292" s="34" t="s">
        <v>269</v>
      </c>
      <c r="D292" s="34" t="s">
        <v>60</v>
      </c>
      <c r="E292" s="34" t="s">
        <v>45</v>
      </c>
      <c r="F292" s="34" t="s">
        <v>48</v>
      </c>
      <c r="G292" s="65"/>
      <c r="H292" s="136" t="n">
        <v>16.1</v>
      </c>
    </row>
    <row r="293" customFormat="false" ht="15.75" hidden="false" customHeight="false" outlineLevel="0" collapsed="false">
      <c r="A293" s="11" t="s">
        <v>125</v>
      </c>
      <c r="B293" s="12" t="s">
        <v>267</v>
      </c>
      <c r="C293" s="12" t="s">
        <v>269</v>
      </c>
      <c r="D293" s="12" t="s">
        <v>60</v>
      </c>
      <c r="E293" s="12" t="s">
        <v>126</v>
      </c>
      <c r="F293" s="12"/>
      <c r="G293" s="13"/>
      <c r="H293" s="14" t="n">
        <f aca="false">H294</f>
        <v>3093</v>
      </c>
    </row>
    <row r="294" customFormat="false" ht="47.25" hidden="false" customHeight="false" outlineLevel="0" collapsed="false">
      <c r="A294" s="153" t="s">
        <v>323</v>
      </c>
      <c r="B294" s="34" t="s">
        <v>267</v>
      </c>
      <c r="C294" s="34" t="s">
        <v>269</v>
      </c>
      <c r="D294" s="34" t="s">
        <v>60</v>
      </c>
      <c r="E294" s="34" t="s">
        <v>324</v>
      </c>
      <c r="F294" s="34"/>
      <c r="G294" s="65"/>
      <c r="H294" s="136" t="n">
        <f aca="false">H295</f>
        <v>3093</v>
      </c>
    </row>
    <row r="295" customFormat="false" ht="15.75" hidden="false" customHeight="false" outlineLevel="0" collapsed="false">
      <c r="A295" s="103" t="s">
        <v>92</v>
      </c>
      <c r="B295" s="34" t="s">
        <v>267</v>
      </c>
      <c r="C295" s="34" t="s">
        <v>269</v>
      </c>
      <c r="D295" s="34" t="s">
        <v>60</v>
      </c>
      <c r="E295" s="34" t="s">
        <v>324</v>
      </c>
      <c r="F295" s="34" t="s">
        <v>93</v>
      </c>
      <c r="G295" s="65"/>
      <c r="H295" s="136" t="n">
        <v>3093</v>
      </c>
    </row>
    <row r="296" customFormat="false" ht="15.75" hidden="false" customHeight="false" outlineLevel="0" collapsed="false">
      <c r="A296" s="128" t="s">
        <v>155</v>
      </c>
      <c r="B296" s="12" t="s">
        <v>267</v>
      </c>
      <c r="C296" s="12" t="s">
        <v>156</v>
      </c>
      <c r="D296" s="34"/>
      <c r="E296" s="34"/>
      <c r="F296" s="34"/>
      <c r="G296" s="65"/>
      <c r="H296" s="14" t="n">
        <f aca="false">H297</f>
        <v>1747.6</v>
      </c>
    </row>
    <row r="297" customFormat="false" ht="15.75" hidden="false" customHeight="false" outlineLevel="0" collapsed="false">
      <c r="A297" s="128" t="s">
        <v>325</v>
      </c>
      <c r="B297" s="12" t="s">
        <v>267</v>
      </c>
      <c r="C297" s="12" t="s">
        <v>156</v>
      </c>
      <c r="D297" s="12" t="s">
        <v>14</v>
      </c>
      <c r="E297" s="34"/>
      <c r="F297" s="34"/>
      <c r="G297" s="65"/>
      <c r="H297" s="14" t="n">
        <f aca="false">H298</f>
        <v>1747.6</v>
      </c>
    </row>
    <row r="298" customFormat="false" ht="22.5" hidden="false" customHeight="true" outlineLevel="0" collapsed="false">
      <c r="A298" s="153" t="s">
        <v>302</v>
      </c>
      <c r="B298" s="34" t="s">
        <v>267</v>
      </c>
      <c r="C298" s="34" t="s">
        <v>156</v>
      </c>
      <c r="D298" s="34" t="s">
        <v>14</v>
      </c>
      <c r="E298" s="34" t="s">
        <v>303</v>
      </c>
      <c r="F298" s="34"/>
      <c r="G298" s="65"/>
      <c r="H298" s="136" t="n">
        <f aca="false">H299</f>
        <v>1747.6</v>
      </c>
    </row>
    <row r="299" customFormat="false" ht="84" hidden="false" customHeight="true" outlineLevel="0" collapsed="false">
      <c r="A299" s="153" t="s">
        <v>326</v>
      </c>
      <c r="B299" s="34" t="s">
        <v>267</v>
      </c>
      <c r="C299" s="34" t="s">
        <v>156</v>
      </c>
      <c r="D299" s="34" t="s">
        <v>14</v>
      </c>
      <c r="E299" s="34" t="s">
        <v>327</v>
      </c>
      <c r="F299" s="34"/>
      <c r="G299" s="65"/>
      <c r="H299" s="136" t="n">
        <f aca="false">H300</f>
        <v>1747.6</v>
      </c>
    </row>
    <row r="300" customFormat="false" ht="15.75" hidden="false" customHeight="false" outlineLevel="0" collapsed="false">
      <c r="A300" s="103" t="s">
        <v>163</v>
      </c>
      <c r="B300" s="34" t="s">
        <v>267</v>
      </c>
      <c r="C300" s="34" t="s">
        <v>156</v>
      </c>
      <c r="D300" s="34" t="s">
        <v>14</v>
      </c>
      <c r="E300" s="34" t="s">
        <v>327</v>
      </c>
      <c r="F300" s="34" t="s">
        <v>164</v>
      </c>
      <c r="G300" s="65"/>
      <c r="H300" s="136" t="n">
        <v>1747.6</v>
      </c>
    </row>
    <row r="301" customFormat="false" ht="25.5" hidden="false" customHeight="true" outlineLevel="0" collapsed="false">
      <c r="A301" s="11" t="s">
        <v>328</v>
      </c>
      <c r="B301" s="12" t="s">
        <v>329</v>
      </c>
      <c r="C301" s="34"/>
      <c r="D301" s="34"/>
      <c r="E301" s="34"/>
      <c r="F301" s="34"/>
      <c r="G301" s="65"/>
      <c r="H301" s="14" t="n">
        <f aca="false">H302+H311</f>
        <v>45438.2</v>
      </c>
    </row>
    <row r="302" customFormat="false" ht="19.5" hidden="false" customHeight="true" outlineLevel="0" collapsed="false">
      <c r="A302" s="11" t="s">
        <v>268</v>
      </c>
      <c r="B302" s="12" t="s">
        <v>329</v>
      </c>
      <c r="C302" s="12" t="s">
        <v>269</v>
      </c>
      <c r="D302" s="12"/>
      <c r="E302" s="34"/>
      <c r="F302" s="34"/>
      <c r="G302" s="65"/>
      <c r="H302" s="14" t="n">
        <f aca="false">H303</f>
        <v>10345.7</v>
      </c>
    </row>
    <row r="303" customFormat="false" ht="23.25" hidden="false" customHeight="true" outlineLevel="0" collapsed="false">
      <c r="A303" s="110" t="s">
        <v>289</v>
      </c>
      <c r="B303" s="34" t="s">
        <v>329</v>
      </c>
      <c r="C303" s="34" t="s">
        <v>269</v>
      </c>
      <c r="D303" s="34" t="s">
        <v>101</v>
      </c>
      <c r="E303" s="34"/>
      <c r="F303" s="34"/>
      <c r="G303" s="65"/>
      <c r="H303" s="136" t="n">
        <f aca="false">H304+H308</f>
        <v>10345.7</v>
      </c>
    </row>
    <row r="304" customFormat="false" ht="25.5" hidden="false" customHeight="true" outlineLevel="0" collapsed="false">
      <c r="A304" s="110" t="s">
        <v>330</v>
      </c>
      <c r="B304" s="34" t="s">
        <v>329</v>
      </c>
      <c r="C304" s="34" t="s">
        <v>269</v>
      </c>
      <c r="D304" s="34" t="s">
        <v>101</v>
      </c>
      <c r="E304" s="34" t="s">
        <v>331</v>
      </c>
      <c r="F304" s="34"/>
      <c r="G304" s="65"/>
      <c r="H304" s="136" t="n">
        <f aca="false">H305+H306+H307</f>
        <v>10259.3</v>
      </c>
    </row>
    <row r="305" customFormat="false" ht="37.5" hidden="false" customHeight="true" outlineLevel="0" collapsed="false">
      <c r="A305" s="110" t="s">
        <v>44</v>
      </c>
      <c r="B305" s="34" t="s">
        <v>329</v>
      </c>
      <c r="C305" s="34" t="s">
        <v>269</v>
      </c>
      <c r="D305" s="34" t="s">
        <v>101</v>
      </c>
      <c r="E305" s="34" t="s">
        <v>331</v>
      </c>
      <c r="F305" s="34" t="s">
        <v>48</v>
      </c>
      <c r="G305" s="65"/>
      <c r="H305" s="136" t="n">
        <v>9593</v>
      </c>
    </row>
    <row r="306" customFormat="false" ht="17.25" hidden="false" customHeight="true" outlineLevel="0" collapsed="false">
      <c r="A306" s="103" t="s">
        <v>279</v>
      </c>
      <c r="B306" s="34" t="s">
        <v>329</v>
      </c>
      <c r="C306" s="34" t="s">
        <v>269</v>
      </c>
      <c r="D306" s="34" t="s">
        <v>101</v>
      </c>
      <c r="E306" s="34" t="s">
        <v>331</v>
      </c>
      <c r="F306" s="34" t="s">
        <v>48</v>
      </c>
      <c r="G306" s="65"/>
      <c r="H306" s="136" t="n">
        <v>584.2</v>
      </c>
    </row>
    <row r="307" customFormat="false" ht="56.25" hidden="false" customHeight="true" outlineLevel="0" collapsed="false">
      <c r="A307" s="153" t="s">
        <v>280</v>
      </c>
      <c r="B307" s="34" t="s">
        <v>329</v>
      </c>
      <c r="C307" s="34" t="s">
        <v>269</v>
      </c>
      <c r="D307" s="34" t="s">
        <v>101</v>
      </c>
      <c r="E307" s="34" t="s">
        <v>331</v>
      </c>
      <c r="F307" s="34" t="s">
        <v>48</v>
      </c>
      <c r="G307" s="65"/>
      <c r="H307" s="136" t="n">
        <v>82.1</v>
      </c>
    </row>
    <row r="308" customFormat="false" ht="28.5" hidden="false" customHeight="true" outlineLevel="0" collapsed="false">
      <c r="A308" s="103" t="s">
        <v>283</v>
      </c>
      <c r="B308" s="37" t="s">
        <v>329</v>
      </c>
      <c r="C308" s="37" t="s">
        <v>269</v>
      </c>
      <c r="D308" s="37" t="s">
        <v>12</v>
      </c>
      <c r="E308" s="37" t="s">
        <v>284</v>
      </c>
      <c r="F308" s="45"/>
      <c r="G308" s="65"/>
      <c r="H308" s="136" t="n">
        <f aca="false">H309</f>
        <v>86.4</v>
      </c>
    </row>
    <row r="309" customFormat="false" ht="41.25" hidden="false" customHeight="true" outlineLevel="0" collapsed="false">
      <c r="A309" s="137" t="s">
        <v>285</v>
      </c>
      <c r="B309" s="37" t="s">
        <v>329</v>
      </c>
      <c r="C309" s="37" t="s">
        <v>269</v>
      </c>
      <c r="D309" s="37" t="s">
        <v>12</v>
      </c>
      <c r="E309" s="37" t="s">
        <v>286</v>
      </c>
      <c r="F309" s="45"/>
      <c r="G309" s="65"/>
      <c r="H309" s="136" t="n">
        <f aca="false">H310</f>
        <v>86.4</v>
      </c>
    </row>
    <row r="310" customFormat="false" ht="28.5" hidden="false" customHeight="true" outlineLevel="0" collapsed="false">
      <c r="A310" s="103" t="s">
        <v>92</v>
      </c>
      <c r="B310" s="37" t="s">
        <v>329</v>
      </c>
      <c r="C310" s="37" t="s">
        <v>269</v>
      </c>
      <c r="D310" s="37" t="s">
        <v>12</v>
      </c>
      <c r="E310" s="37" t="s">
        <v>286</v>
      </c>
      <c r="F310" s="155" t="s">
        <v>93</v>
      </c>
      <c r="G310" s="65"/>
      <c r="H310" s="136" t="n">
        <v>86.4</v>
      </c>
    </row>
    <row r="311" customFormat="false" ht="26.25" hidden="false" customHeight="true" outlineLevel="0" collapsed="false">
      <c r="A311" s="11" t="s">
        <v>149</v>
      </c>
      <c r="B311" s="12" t="s">
        <v>329</v>
      </c>
      <c r="C311" s="12" t="s">
        <v>68</v>
      </c>
      <c r="D311" s="12" t="s">
        <v>270</v>
      </c>
      <c r="E311" s="12" t="s">
        <v>265</v>
      </c>
      <c r="F311" s="12" t="s">
        <v>57</v>
      </c>
      <c r="G311" s="13" t="s">
        <v>271</v>
      </c>
      <c r="H311" s="14" t="n">
        <f aca="false">H312+H333</f>
        <v>35092.5</v>
      </c>
    </row>
    <row r="312" customFormat="false" ht="24.75" hidden="false" customHeight="true" outlineLevel="0" collapsed="false">
      <c r="A312" s="11" t="s">
        <v>150</v>
      </c>
      <c r="B312" s="12" t="s">
        <v>329</v>
      </c>
      <c r="C312" s="12" t="s">
        <v>68</v>
      </c>
      <c r="D312" s="12" t="s">
        <v>12</v>
      </c>
      <c r="E312" s="12" t="s">
        <v>265</v>
      </c>
      <c r="F312" s="12" t="s">
        <v>57</v>
      </c>
      <c r="G312" s="13" t="s">
        <v>271</v>
      </c>
      <c r="H312" s="14" t="n">
        <f aca="false">H313+H320+H325+H330</f>
        <v>31345.2</v>
      </c>
    </row>
    <row r="313" customFormat="false" ht="35.25" hidden="false" customHeight="true" outlineLevel="0" collapsed="false">
      <c r="A313" s="110" t="s">
        <v>332</v>
      </c>
      <c r="B313" s="34" t="s">
        <v>329</v>
      </c>
      <c r="C313" s="34" t="s">
        <v>68</v>
      </c>
      <c r="D313" s="34" t="s">
        <v>12</v>
      </c>
      <c r="E313" s="34" t="s">
        <v>333</v>
      </c>
      <c r="F313" s="34" t="s">
        <v>57</v>
      </c>
      <c r="G313" s="65" t="s">
        <v>271</v>
      </c>
      <c r="H313" s="136" t="n">
        <f aca="false">H316+H314</f>
        <v>19352.7</v>
      </c>
      <c r="I313" s="157"/>
    </row>
    <row r="314" customFormat="false" ht="56.25" hidden="false" customHeight="true" outlineLevel="0" collapsed="false">
      <c r="A314" s="110" t="s">
        <v>334</v>
      </c>
      <c r="B314" s="34" t="s">
        <v>329</v>
      </c>
      <c r="C314" s="34" t="s">
        <v>68</v>
      </c>
      <c r="D314" s="34" t="s">
        <v>12</v>
      </c>
      <c r="E314" s="34" t="s">
        <v>335</v>
      </c>
      <c r="F314" s="34"/>
      <c r="G314" s="65"/>
      <c r="H314" s="136" t="n">
        <f aca="false">H315</f>
        <v>115</v>
      </c>
      <c r="I314" s="157"/>
    </row>
    <row r="315" customFormat="false" ht="31.5" hidden="false" customHeight="true" outlineLevel="0" collapsed="false">
      <c r="A315" s="110" t="s">
        <v>46</v>
      </c>
      <c r="B315" s="34" t="s">
        <v>329</v>
      </c>
      <c r="C315" s="34" t="s">
        <v>68</v>
      </c>
      <c r="D315" s="34" t="s">
        <v>12</v>
      </c>
      <c r="E315" s="34" t="s">
        <v>335</v>
      </c>
      <c r="F315" s="34" t="s">
        <v>48</v>
      </c>
      <c r="G315" s="65"/>
      <c r="H315" s="136" t="n">
        <v>115</v>
      </c>
      <c r="I315" s="158"/>
    </row>
    <row r="316" customFormat="false" ht="36.75" hidden="false" customHeight="true" outlineLevel="0" collapsed="false">
      <c r="A316" s="110" t="s">
        <v>44</v>
      </c>
      <c r="B316" s="34" t="s">
        <v>329</v>
      </c>
      <c r="C316" s="34" t="s">
        <v>68</v>
      </c>
      <c r="D316" s="34" t="s">
        <v>12</v>
      </c>
      <c r="E316" s="34" t="s">
        <v>336</v>
      </c>
      <c r="F316" s="34"/>
      <c r="G316" s="65" t="s">
        <v>337</v>
      </c>
      <c r="H316" s="136" t="n">
        <f aca="false">H317+H318+H319</f>
        <v>19237.7</v>
      </c>
      <c r="I316" s="158"/>
    </row>
    <row r="317" customFormat="false" ht="25.5" hidden="false" customHeight="true" outlineLevel="0" collapsed="false">
      <c r="A317" s="110" t="s">
        <v>46</v>
      </c>
      <c r="B317" s="34" t="s">
        <v>329</v>
      </c>
      <c r="C317" s="34" t="s">
        <v>68</v>
      </c>
      <c r="D317" s="34" t="s">
        <v>12</v>
      </c>
      <c r="E317" s="34" t="s">
        <v>336</v>
      </c>
      <c r="F317" s="34" t="s">
        <v>48</v>
      </c>
      <c r="G317" s="65"/>
      <c r="H317" s="136" t="n">
        <v>18714.8</v>
      </c>
      <c r="I317" s="158"/>
    </row>
    <row r="318" customFormat="false" ht="54.75" hidden="false" customHeight="true" outlineLevel="0" collapsed="false">
      <c r="A318" s="137" t="s">
        <v>280</v>
      </c>
      <c r="B318" s="34" t="s">
        <v>329</v>
      </c>
      <c r="C318" s="34" t="s">
        <v>68</v>
      </c>
      <c r="D318" s="34" t="s">
        <v>12</v>
      </c>
      <c r="E318" s="34" t="s">
        <v>336</v>
      </c>
      <c r="F318" s="34" t="s">
        <v>48</v>
      </c>
      <c r="G318" s="65"/>
      <c r="H318" s="136" t="n">
        <v>110.3</v>
      </c>
      <c r="I318" s="158"/>
    </row>
    <row r="319" customFormat="false" ht="55.5" hidden="false" customHeight="true" outlineLevel="0" collapsed="false">
      <c r="A319" s="110" t="s">
        <v>295</v>
      </c>
      <c r="B319" s="34" t="s">
        <v>329</v>
      </c>
      <c r="C319" s="34" t="s">
        <v>68</v>
      </c>
      <c r="D319" s="34" t="s">
        <v>12</v>
      </c>
      <c r="E319" s="34" t="s">
        <v>336</v>
      </c>
      <c r="F319" s="34" t="s">
        <v>296</v>
      </c>
      <c r="G319" s="65"/>
      <c r="H319" s="136" t="n">
        <v>412.6</v>
      </c>
      <c r="I319" s="158"/>
    </row>
    <row r="320" customFormat="false" ht="29.25" hidden="false" customHeight="true" outlineLevel="0" collapsed="false">
      <c r="A320" s="110" t="s">
        <v>338</v>
      </c>
      <c r="B320" s="34" t="s">
        <v>329</v>
      </c>
      <c r="C320" s="34" t="s">
        <v>68</v>
      </c>
      <c r="D320" s="34" t="s">
        <v>12</v>
      </c>
      <c r="E320" s="34" t="s">
        <v>339</v>
      </c>
      <c r="F320" s="34"/>
      <c r="G320" s="65" t="s">
        <v>337</v>
      </c>
      <c r="H320" s="136" t="n">
        <f aca="false">H321</f>
        <v>1241.7</v>
      </c>
      <c r="I320" s="158"/>
    </row>
    <row r="321" customFormat="false" ht="38.25" hidden="false" customHeight="true" outlineLevel="0" collapsed="false">
      <c r="A321" s="110" t="s">
        <v>44</v>
      </c>
      <c r="B321" s="34" t="s">
        <v>329</v>
      </c>
      <c r="C321" s="34" t="s">
        <v>68</v>
      </c>
      <c r="D321" s="34" t="s">
        <v>12</v>
      </c>
      <c r="E321" s="34" t="s">
        <v>340</v>
      </c>
      <c r="F321" s="34"/>
      <c r="G321" s="65"/>
      <c r="H321" s="136" t="n">
        <f aca="false">H322+H323+H324</f>
        <v>1241.7</v>
      </c>
      <c r="I321" s="158"/>
    </row>
    <row r="322" customFormat="false" ht="22.5" hidden="false" customHeight="true" outlineLevel="0" collapsed="false">
      <c r="A322" s="110" t="s">
        <v>46</v>
      </c>
      <c r="B322" s="34" t="s">
        <v>329</v>
      </c>
      <c r="C322" s="34" t="s">
        <v>68</v>
      </c>
      <c r="D322" s="34" t="s">
        <v>12</v>
      </c>
      <c r="E322" s="34" t="s">
        <v>341</v>
      </c>
      <c r="F322" s="34" t="s">
        <v>48</v>
      </c>
      <c r="G322" s="65"/>
      <c r="H322" s="136" t="n">
        <v>1019</v>
      </c>
      <c r="I322" s="158"/>
    </row>
    <row r="323" customFormat="false" ht="36" hidden="false" customHeight="true" outlineLevel="0" collapsed="false">
      <c r="A323" s="137" t="s">
        <v>342</v>
      </c>
      <c r="B323" s="34" t="s">
        <v>329</v>
      </c>
      <c r="C323" s="34" t="s">
        <v>68</v>
      </c>
      <c r="D323" s="34" t="s">
        <v>12</v>
      </c>
      <c r="E323" s="34" t="s">
        <v>340</v>
      </c>
      <c r="F323" s="34" t="s">
        <v>48</v>
      </c>
      <c r="G323" s="65"/>
      <c r="H323" s="136" t="n">
        <v>214.6</v>
      </c>
      <c r="I323" s="158"/>
    </row>
    <row r="324" customFormat="false" ht="51.75" hidden="false" customHeight="true" outlineLevel="0" collapsed="false">
      <c r="A324" s="137" t="s">
        <v>343</v>
      </c>
      <c r="B324" s="34" t="s">
        <v>329</v>
      </c>
      <c r="C324" s="34" t="s">
        <v>68</v>
      </c>
      <c r="D324" s="34" t="s">
        <v>12</v>
      </c>
      <c r="E324" s="34" t="s">
        <v>340</v>
      </c>
      <c r="F324" s="34" t="s">
        <v>48</v>
      </c>
      <c r="G324" s="65"/>
      <c r="H324" s="136" t="n">
        <v>8.1</v>
      </c>
      <c r="I324" s="158"/>
    </row>
    <row r="325" customFormat="false" ht="15.75" hidden="false" customHeight="false" outlineLevel="0" collapsed="false">
      <c r="A325" s="110" t="s">
        <v>344</v>
      </c>
      <c r="B325" s="34" t="s">
        <v>329</v>
      </c>
      <c r="C325" s="34" t="s">
        <v>68</v>
      </c>
      <c r="D325" s="34" t="s">
        <v>12</v>
      </c>
      <c r="E325" s="34" t="s">
        <v>345</v>
      </c>
      <c r="F325" s="34"/>
      <c r="G325" s="65"/>
      <c r="H325" s="136" t="n">
        <f aca="false">H326</f>
        <v>9166</v>
      </c>
      <c r="I325" s="158"/>
    </row>
    <row r="326" customFormat="false" ht="31.5" hidden="false" customHeight="false" outlineLevel="0" collapsed="false">
      <c r="A326" s="110" t="s">
        <v>44</v>
      </c>
      <c r="B326" s="34" t="s">
        <v>329</v>
      </c>
      <c r="C326" s="34" t="s">
        <v>68</v>
      </c>
      <c r="D326" s="34" t="s">
        <v>12</v>
      </c>
      <c r="E326" s="34" t="s">
        <v>346</v>
      </c>
      <c r="F326" s="34"/>
      <c r="G326" s="65"/>
      <c r="H326" s="136" t="n">
        <f aca="false">H327+H328+H329</f>
        <v>9166</v>
      </c>
      <c r="I326" s="158"/>
    </row>
    <row r="327" customFormat="false" ht="24" hidden="false" customHeight="true" outlineLevel="0" collapsed="false">
      <c r="A327" s="110" t="s">
        <v>46</v>
      </c>
      <c r="B327" s="34" t="s">
        <v>329</v>
      </c>
      <c r="C327" s="34" t="s">
        <v>68</v>
      </c>
      <c r="D327" s="34" t="s">
        <v>12</v>
      </c>
      <c r="E327" s="34" t="s">
        <v>346</v>
      </c>
      <c r="F327" s="34" t="s">
        <v>48</v>
      </c>
      <c r="G327" s="65"/>
      <c r="H327" s="136" t="n">
        <v>6238.3</v>
      </c>
      <c r="I327" s="158"/>
    </row>
    <row r="328" customFormat="false" ht="27" hidden="false" customHeight="true" outlineLevel="0" collapsed="false">
      <c r="A328" s="137" t="s">
        <v>294</v>
      </c>
      <c r="B328" s="34" t="s">
        <v>329</v>
      </c>
      <c r="C328" s="34" t="s">
        <v>68</v>
      </c>
      <c r="D328" s="34" t="s">
        <v>12</v>
      </c>
      <c r="E328" s="34" t="s">
        <v>346</v>
      </c>
      <c r="F328" s="34" t="s">
        <v>48</v>
      </c>
      <c r="G328" s="65"/>
      <c r="H328" s="136" t="n">
        <v>2851.2</v>
      </c>
      <c r="I328" s="158"/>
    </row>
    <row r="329" customFormat="false" ht="57.75" hidden="false" customHeight="true" outlineLevel="0" collapsed="false">
      <c r="A329" s="137" t="s">
        <v>280</v>
      </c>
      <c r="B329" s="34" t="s">
        <v>329</v>
      </c>
      <c r="C329" s="34" t="s">
        <v>68</v>
      </c>
      <c r="D329" s="34" t="s">
        <v>12</v>
      </c>
      <c r="E329" s="34" t="s">
        <v>346</v>
      </c>
      <c r="F329" s="34" t="s">
        <v>48</v>
      </c>
      <c r="G329" s="65"/>
      <c r="H329" s="136" t="n">
        <v>76.5</v>
      </c>
      <c r="I329" s="158"/>
    </row>
    <row r="330" customFormat="false" ht="38.25" hidden="false" customHeight="true" outlineLevel="0" collapsed="false">
      <c r="A330" s="110" t="s">
        <v>151</v>
      </c>
      <c r="B330" s="34" t="s">
        <v>329</v>
      </c>
      <c r="C330" s="34" t="s">
        <v>68</v>
      </c>
      <c r="D330" s="34" t="s">
        <v>12</v>
      </c>
      <c r="E330" s="34" t="s">
        <v>152</v>
      </c>
      <c r="F330" s="34"/>
      <c r="G330" s="65"/>
      <c r="H330" s="136" t="n">
        <f aca="false">H331</f>
        <v>1584.8</v>
      </c>
      <c r="I330" s="158"/>
    </row>
    <row r="331" customFormat="false" ht="45" hidden="false" customHeight="true" outlineLevel="0" collapsed="false">
      <c r="A331" s="110" t="s">
        <v>347</v>
      </c>
      <c r="B331" s="34" t="s">
        <v>329</v>
      </c>
      <c r="C331" s="34" t="s">
        <v>68</v>
      </c>
      <c r="D331" s="34" t="s">
        <v>12</v>
      </c>
      <c r="E331" s="34" t="s">
        <v>154</v>
      </c>
      <c r="F331" s="34"/>
      <c r="G331" s="65"/>
      <c r="H331" s="136" t="n">
        <f aca="false">H332</f>
        <v>1584.8</v>
      </c>
      <c r="I331" s="158"/>
    </row>
    <row r="332" customFormat="false" ht="21" hidden="false" customHeight="true" outlineLevel="0" collapsed="false">
      <c r="A332" s="110" t="s">
        <v>92</v>
      </c>
      <c r="B332" s="34" t="s">
        <v>329</v>
      </c>
      <c r="C332" s="34" t="s">
        <v>68</v>
      </c>
      <c r="D332" s="34" t="s">
        <v>12</v>
      </c>
      <c r="E332" s="34" t="s">
        <v>154</v>
      </c>
      <c r="F332" s="34" t="s">
        <v>93</v>
      </c>
      <c r="G332" s="65"/>
      <c r="H332" s="136" t="n">
        <v>1584.8</v>
      </c>
      <c r="I332" s="158"/>
    </row>
    <row r="333" customFormat="false" ht="31.5" hidden="false" customHeight="false" outlineLevel="0" collapsed="false">
      <c r="A333" s="11" t="s">
        <v>348</v>
      </c>
      <c r="B333" s="12" t="s">
        <v>329</v>
      </c>
      <c r="C333" s="12" t="s">
        <v>68</v>
      </c>
      <c r="D333" s="12" t="s">
        <v>14</v>
      </c>
      <c r="E333" s="12" t="s">
        <v>265</v>
      </c>
      <c r="F333" s="12" t="s">
        <v>57</v>
      </c>
      <c r="G333" s="13" t="s">
        <v>290</v>
      </c>
      <c r="H333" s="14" t="n">
        <f aca="false">H334+H337</f>
        <v>3747.3</v>
      </c>
      <c r="I333" s="158"/>
    </row>
    <row r="334" customFormat="false" ht="66" hidden="false" customHeight="true" outlineLevel="0" collapsed="false">
      <c r="A334" s="110" t="s">
        <v>349</v>
      </c>
      <c r="B334" s="34" t="s">
        <v>329</v>
      </c>
      <c r="C334" s="34" t="s">
        <v>68</v>
      </c>
      <c r="D334" s="34" t="s">
        <v>14</v>
      </c>
      <c r="E334" s="34" t="s">
        <v>350</v>
      </c>
      <c r="F334" s="34"/>
      <c r="G334" s="65"/>
      <c r="H334" s="136" t="n">
        <f aca="false">H335</f>
        <v>988.2</v>
      </c>
      <c r="I334" s="158"/>
    </row>
    <row r="335" customFormat="false" ht="28.5" hidden="false" customHeight="true" outlineLevel="0" collapsed="false">
      <c r="A335" s="110" t="s">
        <v>17</v>
      </c>
      <c r="B335" s="34" t="s">
        <v>329</v>
      </c>
      <c r="C335" s="34" t="s">
        <v>68</v>
      </c>
      <c r="D335" s="34" t="s">
        <v>14</v>
      </c>
      <c r="E335" s="34" t="s">
        <v>351</v>
      </c>
      <c r="F335" s="34"/>
      <c r="G335" s="65"/>
      <c r="H335" s="136" t="n">
        <f aca="false">H336</f>
        <v>988.2</v>
      </c>
      <c r="I335" s="157"/>
    </row>
    <row r="336" customFormat="false" ht="38.25" hidden="false" customHeight="true" outlineLevel="0" collapsed="false">
      <c r="A336" s="110" t="s">
        <v>19</v>
      </c>
      <c r="B336" s="34" t="s">
        <v>329</v>
      </c>
      <c r="C336" s="34" t="s">
        <v>68</v>
      </c>
      <c r="D336" s="34" t="s">
        <v>14</v>
      </c>
      <c r="E336" s="34" t="s">
        <v>351</v>
      </c>
      <c r="F336" s="34" t="s">
        <v>20</v>
      </c>
      <c r="G336" s="65"/>
      <c r="H336" s="136" t="n">
        <v>988.2</v>
      </c>
      <c r="I336" s="158"/>
    </row>
    <row r="337" customFormat="false" ht="79.5" hidden="false" customHeight="true" outlineLevel="0" collapsed="false">
      <c r="A337" s="110" t="s">
        <v>352</v>
      </c>
      <c r="B337" s="34" t="s">
        <v>329</v>
      </c>
      <c r="C337" s="34" t="s">
        <v>68</v>
      </c>
      <c r="D337" s="34" t="s">
        <v>14</v>
      </c>
      <c r="E337" s="34" t="s">
        <v>322</v>
      </c>
      <c r="F337" s="34"/>
      <c r="G337" s="65"/>
      <c r="H337" s="136" t="n">
        <f aca="false">H338</f>
        <v>2759.1</v>
      </c>
      <c r="I337" s="158"/>
    </row>
    <row r="338" customFormat="false" ht="39" hidden="false" customHeight="true" outlineLevel="0" collapsed="false">
      <c r="A338" s="110" t="s">
        <v>44</v>
      </c>
      <c r="B338" s="34" t="s">
        <v>329</v>
      </c>
      <c r="C338" s="34" t="s">
        <v>68</v>
      </c>
      <c r="D338" s="34" t="s">
        <v>14</v>
      </c>
      <c r="E338" s="34" t="s">
        <v>47</v>
      </c>
      <c r="F338" s="34"/>
      <c r="G338" s="65"/>
      <c r="H338" s="136" t="n">
        <f aca="false">H339</f>
        <v>2759.1</v>
      </c>
      <c r="I338" s="158"/>
    </row>
    <row r="339" customFormat="false" ht="36.75" hidden="false" customHeight="true" outlineLevel="0" collapsed="false">
      <c r="A339" s="110" t="s">
        <v>46</v>
      </c>
      <c r="B339" s="34" t="s">
        <v>329</v>
      </c>
      <c r="C339" s="34" t="s">
        <v>68</v>
      </c>
      <c r="D339" s="34" t="s">
        <v>14</v>
      </c>
      <c r="E339" s="34" t="s">
        <v>47</v>
      </c>
      <c r="F339" s="34" t="s">
        <v>48</v>
      </c>
      <c r="G339" s="65"/>
      <c r="H339" s="136" t="n">
        <v>2759.1</v>
      </c>
      <c r="I339" s="158"/>
    </row>
    <row r="340" customFormat="false" ht="44.25" hidden="false" customHeight="true" outlineLevel="0" collapsed="false">
      <c r="A340" s="11" t="s">
        <v>353</v>
      </c>
      <c r="B340" s="12" t="s">
        <v>354</v>
      </c>
      <c r="C340" s="12" t="s">
        <v>270</v>
      </c>
      <c r="D340" s="12" t="s">
        <v>270</v>
      </c>
      <c r="E340" s="12" t="s">
        <v>265</v>
      </c>
      <c r="F340" s="12" t="s">
        <v>57</v>
      </c>
      <c r="G340" s="13" t="s">
        <v>271</v>
      </c>
      <c r="H340" s="14" t="n">
        <f aca="false">H341+H386</f>
        <v>74028.9</v>
      </c>
      <c r="I340" s="158"/>
    </row>
    <row r="341" customFormat="false" ht="27" hidden="false" customHeight="true" outlineLevel="0" collapsed="false">
      <c r="A341" s="11" t="s">
        <v>221</v>
      </c>
      <c r="B341" s="12" t="s">
        <v>354</v>
      </c>
      <c r="C341" s="12" t="s">
        <v>60</v>
      </c>
      <c r="D341" s="12" t="s">
        <v>270</v>
      </c>
      <c r="E341" s="12" t="s">
        <v>265</v>
      </c>
      <c r="F341" s="12" t="s">
        <v>57</v>
      </c>
      <c r="G341" s="13" t="s">
        <v>271</v>
      </c>
      <c r="H341" s="14" t="n">
        <f aca="false">H342+H349+H363+H369+H378</f>
        <v>73346.9</v>
      </c>
      <c r="I341" s="158"/>
    </row>
    <row r="342" customFormat="false" ht="21.75" hidden="false" customHeight="true" outlineLevel="0" collapsed="false">
      <c r="A342" s="11" t="s">
        <v>355</v>
      </c>
      <c r="B342" s="12" t="s">
        <v>354</v>
      </c>
      <c r="C342" s="12" t="s">
        <v>60</v>
      </c>
      <c r="D342" s="12" t="s">
        <v>12</v>
      </c>
      <c r="E342" s="12" t="s">
        <v>265</v>
      </c>
      <c r="F342" s="12" t="s">
        <v>57</v>
      </c>
      <c r="G342" s="13" t="s">
        <v>271</v>
      </c>
      <c r="H342" s="14" t="n">
        <f aca="false">H343</f>
        <v>17150.6</v>
      </c>
      <c r="I342" s="157"/>
    </row>
    <row r="343" customFormat="false" ht="33" hidden="false" customHeight="true" outlineLevel="0" collapsed="false">
      <c r="A343" s="110" t="s">
        <v>356</v>
      </c>
      <c r="B343" s="34" t="s">
        <v>354</v>
      </c>
      <c r="C343" s="34" t="s">
        <v>60</v>
      </c>
      <c r="D343" s="34" t="s">
        <v>12</v>
      </c>
      <c r="E343" s="34" t="s">
        <v>357</v>
      </c>
      <c r="F343" s="34"/>
      <c r="G343" s="65" t="s">
        <v>337</v>
      </c>
      <c r="H343" s="136" t="n">
        <f aca="false">H344</f>
        <v>17150.6</v>
      </c>
      <c r="I343" s="157"/>
    </row>
    <row r="344" customFormat="false" ht="33" hidden="false" customHeight="true" outlineLevel="0" collapsed="false">
      <c r="A344" s="110" t="s">
        <v>44</v>
      </c>
      <c r="B344" s="34" t="s">
        <v>354</v>
      </c>
      <c r="C344" s="34" t="s">
        <v>60</v>
      </c>
      <c r="D344" s="34" t="s">
        <v>12</v>
      </c>
      <c r="E344" s="34" t="s">
        <v>358</v>
      </c>
      <c r="F344" s="34"/>
      <c r="G344" s="65" t="s">
        <v>337</v>
      </c>
      <c r="H344" s="136" t="n">
        <f aca="false">H345+H346+H347+H348</f>
        <v>17150.6</v>
      </c>
      <c r="I344" s="157"/>
    </row>
    <row r="345" customFormat="false" ht="32.25" hidden="false" customHeight="true" outlineLevel="0" collapsed="false">
      <c r="A345" s="110" t="s">
        <v>46</v>
      </c>
      <c r="B345" s="34" t="s">
        <v>354</v>
      </c>
      <c r="C345" s="34" t="s">
        <v>60</v>
      </c>
      <c r="D345" s="34" t="s">
        <v>12</v>
      </c>
      <c r="E345" s="34" t="s">
        <v>358</v>
      </c>
      <c r="F345" s="34" t="s">
        <v>48</v>
      </c>
      <c r="G345" s="65"/>
      <c r="H345" s="136" t="n">
        <v>15277.8</v>
      </c>
      <c r="I345" s="158"/>
    </row>
    <row r="346" customFormat="false" ht="38.25" hidden="false" customHeight="true" outlineLevel="0" collapsed="false">
      <c r="A346" s="137" t="s">
        <v>359</v>
      </c>
      <c r="B346" s="34" t="s">
        <v>354</v>
      </c>
      <c r="C346" s="34" t="s">
        <v>60</v>
      </c>
      <c r="D346" s="34" t="s">
        <v>12</v>
      </c>
      <c r="E346" s="34" t="s">
        <v>358</v>
      </c>
      <c r="F346" s="34" t="s">
        <v>48</v>
      </c>
      <c r="G346" s="65"/>
      <c r="H346" s="136" t="n">
        <v>1275.2</v>
      </c>
      <c r="I346" s="158"/>
    </row>
    <row r="347" customFormat="false" ht="60.75" hidden="false" customHeight="true" outlineLevel="0" collapsed="false">
      <c r="A347" s="137" t="s">
        <v>360</v>
      </c>
      <c r="B347" s="34" t="s">
        <v>354</v>
      </c>
      <c r="C347" s="34" t="s">
        <v>60</v>
      </c>
      <c r="D347" s="34" t="s">
        <v>12</v>
      </c>
      <c r="E347" s="34" t="s">
        <v>361</v>
      </c>
      <c r="F347" s="34" t="s">
        <v>48</v>
      </c>
      <c r="G347" s="65"/>
      <c r="H347" s="136" t="n">
        <v>420.2</v>
      </c>
      <c r="I347" s="158"/>
    </row>
    <row r="348" customFormat="false" ht="62.25" hidden="false" customHeight="true" outlineLevel="0" collapsed="false">
      <c r="A348" s="110" t="s">
        <v>295</v>
      </c>
      <c r="B348" s="34" t="s">
        <v>354</v>
      </c>
      <c r="C348" s="34" t="s">
        <v>60</v>
      </c>
      <c r="D348" s="34" t="s">
        <v>12</v>
      </c>
      <c r="E348" s="34" t="s">
        <v>358</v>
      </c>
      <c r="F348" s="34" t="s">
        <v>296</v>
      </c>
      <c r="G348" s="65"/>
      <c r="H348" s="136" t="n">
        <v>177.4</v>
      </c>
      <c r="I348" s="158"/>
    </row>
    <row r="349" customFormat="false" ht="22.5" hidden="false" customHeight="true" outlineLevel="0" collapsed="false">
      <c r="A349" s="11" t="s">
        <v>362</v>
      </c>
      <c r="B349" s="12" t="s">
        <v>354</v>
      </c>
      <c r="C349" s="12" t="s">
        <v>60</v>
      </c>
      <c r="D349" s="12" t="s">
        <v>101</v>
      </c>
      <c r="E349" s="12"/>
      <c r="F349" s="12"/>
      <c r="G349" s="13"/>
      <c r="H349" s="14" t="n">
        <f aca="false">H350+H355+H360</f>
        <v>16376.9</v>
      </c>
      <c r="I349" s="158"/>
    </row>
    <row r="350" customFormat="false" ht="37.5" hidden="false" customHeight="true" outlineLevel="0" collapsed="false">
      <c r="A350" s="110" t="s">
        <v>356</v>
      </c>
      <c r="B350" s="34" t="s">
        <v>354</v>
      </c>
      <c r="C350" s="34" t="s">
        <v>60</v>
      </c>
      <c r="D350" s="34" t="s">
        <v>101</v>
      </c>
      <c r="E350" s="34" t="s">
        <v>357</v>
      </c>
      <c r="F350" s="34"/>
      <c r="G350" s="65" t="s">
        <v>337</v>
      </c>
      <c r="H350" s="136" t="n">
        <f aca="false">H351</f>
        <v>13607.8</v>
      </c>
      <c r="I350" s="158"/>
    </row>
    <row r="351" customFormat="false" ht="32.25" hidden="false" customHeight="true" outlineLevel="0" collapsed="false">
      <c r="A351" s="110" t="s">
        <v>44</v>
      </c>
      <c r="B351" s="34" t="s">
        <v>354</v>
      </c>
      <c r="C351" s="34" t="s">
        <v>60</v>
      </c>
      <c r="D351" s="34" t="s">
        <v>101</v>
      </c>
      <c r="E351" s="34" t="s">
        <v>358</v>
      </c>
      <c r="F351" s="34"/>
      <c r="G351" s="65" t="s">
        <v>337</v>
      </c>
      <c r="H351" s="136" t="n">
        <f aca="false">H352+H353+H354</f>
        <v>13607.8</v>
      </c>
      <c r="I351" s="157"/>
    </row>
    <row r="352" customFormat="false" ht="29.25" hidden="false" customHeight="true" outlineLevel="0" collapsed="false">
      <c r="A352" s="110" t="s">
        <v>46</v>
      </c>
      <c r="B352" s="34" t="s">
        <v>354</v>
      </c>
      <c r="C352" s="34" t="s">
        <v>60</v>
      </c>
      <c r="D352" s="34" t="s">
        <v>101</v>
      </c>
      <c r="E352" s="34" t="s">
        <v>358</v>
      </c>
      <c r="F352" s="34" t="s">
        <v>48</v>
      </c>
      <c r="G352" s="65"/>
      <c r="H352" s="136" t="n">
        <v>12345.2</v>
      </c>
      <c r="I352" s="158"/>
    </row>
    <row r="353" customFormat="false" ht="35.25" hidden="false" customHeight="true" outlineLevel="0" collapsed="false">
      <c r="A353" s="137" t="s">
        <v>359</v>
      </c>
      <c r="B353" s="34" t="s">
        <v>354</v>
      </c>
      <c r="C353" s="34" t="s">
        <v>60</v>
      </c>
      <c r="D353" s="34" t="s">
        <v>101</v>
      </c>
      <c r="E353" s="34" t="s">
        <v>358</v>
      </c>
      <c r="F353" s="34" t="s">
        <v>48</v>
      </c>
      <c r="G353" s="65"/>
      <c r="H353" s="136" t="n">
        <v>1032.3</v>
      </c>
      <c r="I353" s="158"/>
    </row>
    <row r="354" customFormat="false" ht="59.25" hidden="false" customHeight="true" outlineLevel="0" collapsed="false">
      <c r="A354" s="137" t="s">
        <v>360</v>
      </c>
      <c r="B354" s="34" t="s">
        <v>354</v>
      </c>
      <c r="C354" s="34" t="s">
        <v>60</v>
      </c>
      <c r="D354" s="34" t="s">
        <v>101</v>
      </c>
      <c r="E354" s="34" t="s">
        <v>361</v>
      </c>
      <c r="F354" s="34" t="s">
        <v>48</v>
      </c>
      <c r="G354" s="65"/>
      <c r="H354" s="136" t="n">
        <v>230.3</v>
      </c>
      <c r="I354" s="158"/>
    </row>
    <row r="355" customFormat="false" ht="25.5" hidden="false" customHeight="true" outlineLevel="0" collapsed="false">
      <c r="A355" s="110" t="s">
        <v>363</v>
      </c>
      <c r="B355" s="34" t="s">
        <v>354</v>
      </c>
      <c r="C355" s="34" t="s">
        <v>60</v>
      </c>
      <c r="D355" s="34" t="s">
        <v>101</v>
      </c>
      <c r="E355" s="34" t="s">
        <v>364</v>
      </c>
      <c r="F355" s="34" t="s">
        <v>57</v>
      </c>
      <c r="G355" s="65" t="s">
        <v>271</v>
      </c>
      <c r="H355" s="136" t="n">
        <f aca="false">H356</f>
        <v>1799.1</v>
      </c>
      <c r="I355" s="158"/>
    </row>
    <row r="356" customFormat="false" ht="36" hidden="false" customHeight="true" outlineLevel="0" collapsed="false">
      <c r="A356" s="110" t="s">
        <v>44</v>
      </c>
      <c r="B356" s="34" t="s">
        <v>354</v>
      </c>
      <c r="C356" s="34" t="s">
        <v>60</v>
      </c>
      <c r="D356" s="34" t="s">
        <v>101</v>
      </c>
      <c r="E356" s="34" t="s">
        <v>365</v>
      </c>
      <c r="F356" s="34"/>
      <c r="G356" s="65" t="s">
        <v>366</v>
      </c>
      <c r="H356" s="136" t="n">
        <f aca="false">H357+H358+H359</f>
        <v>1799.1</v>
      </c>
      <c r="I356" s="158"/>
    </row>
    <row r="357" customFormat="false" ht="22.5" hidden="false" customHeight="true" outlineLevel="0" collapsed="false">
      <c r="A357" s="110" t="s">
        <v>46</v>
      </c>
      <c r="B357" s="34" t="s">
        <v>354</v>
      </c>
      <c r="C357" s="34" t="s">
        <v>60</v>
      </c>
      <c r="D357" s="34" t="s">
        <v>101</v>
      </c>
      <c r="E357" s="34" t="s">
        <v>365</v>
      </c>
      <c r="F357" s="34" t="s">
        <v>48</v>
      </c>
      <c r="G357" s="65"/>
      <c r="H357" s="136" t="n">
        <v>1581.9</v>
      </c>
      <c r="I357" s="158"/>
    </row>
    <row r="358" customFormat="false" ht="39" hidden="false" customHeight="true" outlineLevel="0" collapsed="false">
      <c r="A358" s="137" t="s">
        <v>359</v>
      </c>
      <c r="B358" s="34" t="s">
        <v>354</v>
      </c>
      <c r="C358" s="34" t="s">
        <v>60</v>
      </c>
      <c r="D358" s="34" t="s">
        <v>101</v>
      </c>
      <c r="E358" s="34" t="s">
        <v>365</v>
      </c>
      <c r="F358" s="34" t="s">
        <v>48</v>
      </c>
      <c r="G358" s="65"/>
      <c r="H358" s="136" t="n">
        <v>164.1</v>
      </c>
      <c r="I358" s="158"/>
    </row>
    <row r="359" customFormat="false" ht="55.5" hidden="false" customHeight="true" outlineLevel="0" collapsed="false">
      <c r="A359" s="137" t="s">
        <v>360</v>
      </c>
      <c r="B359" s="34" t="s">
        <v>354</v>
      </c>
      <c r="C359" s="34" t="s">
        <v>60</v>
      </c>
      <c r="D359" s="34" t="s">
        <v>101</v>
      </c>
      <c r="E359" s="34" t="s">
        <v>365</v>
      </c>
      <c r="F359" s="34" t="s">
        <v>48</v>
      </c>
      <c r="G359" s="65"/>
      <c r="H359" s="136" t="n">
        <v>53.1</v>
      </c>
      <c r="I359" s="158"/>
    </row>
    <row r="360" customFormat="false" ht="32.25" hidden="false" customHeight="true" outlineLevel="0" collapsed="false">
      <c r="A360" s="110" t="s">
        <v>302</v>
      </c>
      <c r="B360" s="34" t="s">
        <v>354</v>
      </c>
      <c r="C360" s="34" t="s">
        <v>60</v>
      </c>
      <c r="D360" s="34" t="s">
        <v>101</v>
      </c>
      <c r="E360" s="34" t="s">
        <v>367</v>
      </c>
      <c r="F360" s="34"/>
      <c r="G360" s="65"/>
      <c r="H360" s="136" t="n">
        <f aca="false">H361</f>
        <v>970</v>
      </c>
      <c r="I360" s="158"/>
    </row>
    <row r="361" customFormat="false" ht="66.75" hidden="false" customHeight="true" outlineLevel="0" collapsed="false">
      <c r="A361" s="137" t="s">
        <v>368</v>
      </c>
      <c r="B361" s="34" t="s">
        <v>354</v>
      </c>
      <c r="C361" s="34" t="s">
        <v>60</v>
      </c>
      <c r="D361" s="34" t="s">
        <v>101</v>
      </c>
      <c r="E361" s="34" t="s">
        <v>369</v>
      </c>
      <c r="F361" s="34"/>
      <c r="G361" s="65"/>
      <c r="H361" s="136" t="n">
        <f aca="false">H362</f>
        <v>970</v>
      </c>
      <c r="I361" s="158"/>
    </row>
    <row r="362" customFormat="false" ht="29.25" hidden="false" customHeight="true" outlineLevel="0" collapsed="false">
      <c r="A362" s="137" t="s">
        <v>46</v>
      </c>
      <c r="B362" s="34" t="s">
        <v>354</v>
      </c>
      <c r="C362" s="34" t="s">
        <v>60</v>
      </c>
      <c r="D362" s="34" t="s">
        <v>101</v>
      </c>
      <c r="E362" s="34" t="s">
        <v>369</v>
      </c>
      <c r="F362" s="34" t="s">
        <v>48</v>
      </c>
      <c r="G362" s="65"/>
      <c r="H362" s="136" t="n">
        <v>970</v>
      </c>
      <c r="I362" s="158"/>
    </row>
    <row r="363" customFormat="false" ht="31.5" hidden="false" customHeight="false" outlineLevel="0" collapsed="false">
      <c r="A363" s="11" t="s">
        <v>370</v>
      </c>
      <c r="B363" s="12" t="s">
        <v>354</v>
      </c>
      <c r="C363" s="12" t="s">
        <v>60</v>
      </c>
      <c r="D363" s="12" t="s">
        <v>54</v>
      </c>
      <c r="E363" s="12"/>
      <c r="F363" s="12"/>
      <c r="G363" s="13"/>
      <c r="H363" s="14" t="n">
        <f aca="false">H364</f>
        <v>501.7</v>
      </c>
      <c r="I363" s="158"/>
    </row>
    <row r="364" customFormat="false" ht="30.75" hidden="false" customHeight="true" outlineLevel="0" collapsed="false">
      <c r="A364" s="110" t="s">
        <v>356</v>
      </c>
      <c r="B364" s="34" t="s">
        <v>354</v>
      </c>
      <c r="C364" s="34" t="s">
        <v>60</v>
      </c>
      <c r="D364" s="34" t="s">
        <v>54</v>
      </c>
      <c r="E364" s="34" t="s">
        <v>357</v>
      </c>
      <c r="F364" s="34"/>
      <c r="G364" s="65" t="s">
        <v>337</v>
      </c>
      <c r="H364" s="136" t="n">
        <f aca="false">H365</f>
        <v>501.7</v>
      </c>
      <c r="I364" s="158"/>
    </row>
    <row r="365" customFormat="false" ht="36.75" hidden="false" customHeight="true" outlineLevel="0" collapsed="false">
      <c r="A365" s="110" t="s">
        <v>44</v>
      </c>
      <c r="B365" s="34" t="s">
        <v>354</v>
      </c>
      <c r="C365" s="34" t="s">
        <v>60</v>
      </c>
      <c r="D365" s="34" t="s">
        <v>54</v>
      </c>
      <c r="E365" s="34" t="s">
        <v>358</v>
      </c>
      <c r="F365" s="34"/>
      <c r="G365" s="65" t="s">
        <v>337</v>
      </c>
      <c r="H365" s="136" t="n">
        <f aca="false">H366+H367+H368</f>
        <v>501.7</v>
      </c>
      <c r="I365" s="157"/>
    </row>
    <row r="366" customFormat="false" ht="30.75" hidden="false" customHeight="true" outlineLevel="0" collapsed="false">
      <c r="A366" s="110" t="s">
        <v>46</v>
      </c>
      <c r="B366" s="34" t="s">
        <v>354</v>
      </c>
      <c r="C366" s="34" t="s">
        <v>60</v>
      </c>
      <c r="D366" s="34" t="s">
        <v>54</v>
      </c>
      <c r="E366" s="34" t="s">
        <v>358</v>
      </c>
      <c r="F366" s="34" t="s">
        <v>48</v>
      </c>
      <c r="G366" s="65"/>
      <c r="H366" s="136" t="n">
        <v>460.7</v>
      </c>
      <c r="I366" s="158"/>
    </row>
    <row r="367" customFormat="false" ht="45" hidden="false" customHeight="true" outlineLevel="0" collapsed="false">
      <c r="A367" s="137" t="s">
        <v>359</v>
      </c>
      <c r="B367" s="34" t="s">
        <v>354</v>
      </c>
      <c r="C367" s="34" t="s">
        <v>60</v>
      </c>
      <c r="D367" s="34" t="s">
        <v>54</v>
      </c>
      <c r="E367" s="34" t="s">
        <v>358</v>
      </c>
      <c r="F367" s="34" t="s">
        <v>48</v>
      </c>
      <c r="G367" s="65"/>
      <c r="H367" s="136" t="n">
        <v>32.8</v>
      </c>
      <c r="I367" s="158"/>
    </row>
    <row r="368" customFormat="false" ht="57.75" hidden="false" customHeight="true" outlineLevel="0" collapsed="false">
      <c r="A368" s="137" t="s">
        <v>360</v>
      </c>
      <c r="B368" s="34" t="s">
        <v>354</v>
      </c>
      <c r="C368" s="34" t="s">
        <v>60</v>
      </c>
      <c r="D368" s="34" t="s">
        <v>54</v>
      </c>
      <c r="E368" s="34" t="s">
        <v>361</v>
      </c>
      <c r="F368" s="34" t="s">
        <v>48</v>
      </c>
      <c r="G368" s="65"/>
      <c r="H368" s="136" t="n">
        <v>8.2</v>
      </c>
      <c r="I368" s="158"/>
    </row>
    <row r="369" customFormat="false" ht="29.25" hidden="false" customHeight="true" outlineLevel="0" collapsed="false">
      <c r="A369" s="11" t="s">
        <v>371</v>
      </c>
      <c r="B369" s="12" t="s">
        <v>354</v>
      </c>
      <c r="C369" s="12" t="s">
        <v>60</v>
      </c>
      <c r="D369" s="12" t="s">
        <v>14</v>
      </c>
      <c r="E369" s="12"/>
      <c r="F369" s="12"/>
      <c r="G369" s="13"/>
      <c r="H369" s="14" t="n">
        <f aca="false">H370+H375</f>
        <v>13202.5</v>
      </c>
      <c r="I369" s="158"/>
    </row>
    <row r="370" customFormat="false" ht="45.75" hidden="false" customHeight="true" outlineLevel="0" collapsed="false">
      <c r="A370" s="110" t="s">
        <v>356</v>
      </c>
      <c r="B370" s="34" t="s">
        <v>354</v>
      </c>
      <c r="C370" s="34" t="s">
        <v>60</v>
      </c>
      <c r="D370" s="34" t="s">
        <v>14</v>
      </c>
      <c r="E370" s="34" t="s">
        <v>357</v>
      </c>
      <c r="F370" s="34"/>
      <c r="G370" s="65" t="s">
        <v>337</v>
      </c>
      <c r="H370" s="136" t="n">
        <f aca="false">H371</f>
        <v>12259.5</v>
      </c>
      <c r="I370" s="158"/>
    </row>
    <row r="371" customFormat="false" ht="30.75" hidden="false" customHeight="true" outlineLevel="0" collapsed="false">
      <c r="A371" s="110" t="s">
        <v>44</v>
      </c>
      <c r="B371" s="34" t="s">
        <v>354</v>
      </c>
      <c r="C371" s="34" t="s">
        <v>60</v>
      </c>
      <c r="D371" s="34" t="s">
        <v>14</v>
      </c>
      <c r="E371" s="34" t="s">
        <v>358</v>
      </c>
      <c r="F371" s="34"/>
      <c r="G371" s="65" t="s">
        <v>337</v>
      </c>
      <c r="H371" s="136" t="n">
        <f aca="false">H372+H373+H374</f>
        <v>12259.5</v>
      </c>
      <c r="I371" s="157"/>
    </row>
    <row r="372" customFormat="false" ht="27.75" hidden="false" customHeight="true" outlineLevel="0" collapsed="false">
      <c r="A372" s="110" t="s">
        <v>46</v>
      </c>
      <c r="B372" s="34" t="s">
        <v>354</v>
      </c>
      <c r="C372" s="34" t="s">
        <v>60</v>
      </c>
      <c r="D372" s="34" t="s">
        <v>14</v>
      </c>
      <c r="E372" s="34" t="s">
        <v>358</v>
      </c>
      <c r="F372" s="34" t="s">
        <v>48</v>
      </c>
      <c r="G372" s="65"/>
      <c r="H372" s="136" t="n">
        <v>11826.8</v>
      </c>
      <c r="I372" s="158"/>
    </row>
    <row r="373" customFormat="false" ht="34.5" hidden="false" customHeight="true" outlineLevel="0" collapsed="false">
      <c r="A373" s="137" t="s">
        <v>359</v>
      </c>
      <c r="B373" s="34" t="s">
        <v>354</v>
      </c>
      <c r="C373" s="34" t="s">
        <v>60</v>
      </c>
      <c r="D373" s="34" t="s">
        <v>14</v>
      </c>
      <c r="E373" s="34" t="s">
        <v>358</v>
      </c>
      <c r="F373" s="34" t="s">
        <v>48</v>
      </c>
      <c r="G373" s="65"/>
      <c r="H373" s="136" t="n">
        <v>340.9</v>
      </c>
      <c r="I373" s="158"/>
    </row>
    <row r="374" customFormat="false" ht="59.25" hidden="false" customHeight="true" outlineLevel="0" collapsed="false">
      <c r="A374" s="137" t="s">
        <v>360</v>
      </c>
      <c r="B374" s="34" t="s">
        <v>354</v>
      </c>
      <c r="C374" s="34" t="s">
        <v>60</v>
      </c>
      <c r="D374" s="34" t="s">
        <v>14</v>
      </c>
      <c r="E374" s="34" t="s">
        <v>361</v>
      </c>
      <c r="F374" s="34" t="s">
        <v>48</v>
      </c>
      <c r="G374" s="65"/>
      <c r="H374" s="136" t="n">
        <v>91.8</v>
      </c>
      <c r="I374" s="158"/>
    </row>
    <row r="375" customFormat="false" ht="31.5" hidden="false" customHeight="true" outlineLevel="0" collapsed="false">
      <c r="A375" s="110" t="s">
        <v>302</v>
      </c>
      <c r="B375" s="34" t="s">
        <v>354</v>
      </c>
      <c r="C375" s="34" t="s">
        <v>60</v>
      </c>
      <c r="D375" s="34" t="s">
        <v>14</v>
      </c>
      <c r="E375" s="34" t="s">
        <v>367</v>
      </c>
      <c r="F375" s="34"/>
      <c r="G375" s="65"/>
      <c r="H375" s="136" t="n">
        <f aca="false">H376</f>
        <v>943</v>
      </c>
      <c r="I375" s="158"/>
    </row>
    <row r="376" customFormat="false" ht="74.25" hidden="false" customHeight="true" outlineLevel="0" collapsed="false">
      <c r="A376" s="137" t="s">
        <v>368</v>
      </c>
      <c r="B376" s="34" t="s">
        <v>354</v>
      </c>
      <c r="C376" s="34" t="s">
        <v>60</v>
      </c>
      <c r="D376" s="34" t="s">
        <v>14</v>
      </c>
      <c r="E376" s="34" t="s">
        <v>369</v>
      </c>
      <c r="F376" s="34"/>
      <c r="G376" s="65"/>
      <c r="H376" s="136" t="n">
        <f aca="false">H377</f>
        <v>943</v>
      </c>
      <c r="I376" s="158"/>
    </row>
    <row r="377" customFormat="false" ht="21.75" hidden="false" customHeight="true" outlineLevel="0" collapsed="false">
      <c r="A377" s="137" t="s">
        <v>46</v>
      </c>
      <c r="B377" s="34" t="s">
        <v>354</v>
      </c>
      <c r="C377" s="34" t="s">
        <v>60</v>
      </c>
      <c r="D377" s="34" t="s">
        <v>14</v>
      </c>
      <c r="E377" s="34" t="s">
        <v>369</v>
      </c>
      <c r="F377" s="34" t="s">
        <v>48</v>
      </c>
      <c r="G377" s="65"/>
      <c r="H377" s="136" t="n">
        <v>943</v>
      </c>
      <c r="I377" s="158"/>
    </row>
    <row r="378" customFormat="false" ht="27.75" hidden="false" customHeight="true" outlineLevel="0" collapsed="false">
      <c r="A378" s="11" t="s">
        <v>222</v>
      </c>
      <c r="B378" s="12" t="s">
        <v>354</v>
      </c>
      <c r="C378" s="12" t="s">
        <v>60</v>
      </c>
      <c r="D378" s="12" t="s">
        <v>60</v>
      </c>
      <c r="E378" s="12"/>
      <c r="F378" s="12"/>
      <c r="G378" s="13"/>
      <c r="H378" s="14" t="n">
        <f aca="false">H379+H382</f>
        <v>26115.2</v>
      </c>
      <c r="I378" s="158"/>
    </row>
    <row r="379" customFormat="false" ht="90" hidden="false" customHeight="true" outlineLevel="0" collapsed="false">
      <c r="A379" s="110" t="s">
        <v>372</v>
      </c>
      <c r="B379" s="34" t="s">
        <v>354</v>
      </c>
      <c r="C379" s="34" t="s">
        <v>60</v>
      </c>
      <c r="D379" s="34" t="s">
        <v>60</v>
      </c>
      <c r="E379" s="34" t="s">
        <v>322</v>
      </c>
      <c r="F379" s="34" t="s">
        <v>57</v>
      </c>
      <c r="G379" s="65" t="s">
        <v>271</v>
      </c>
      <c r="H379" s="136" t="n">
        <f aca="false">H380</f>
        <v>4830.8</v>
      </c>
      <c r="I379" s="158"/>
    </row>
    <row r="380" customFormat="false" ht="37.5" hidden="false" customHeight="true" outlineLevel="0" collapsed="false">
      <c r="A380" s="110" t="s">
        <v>44</v>
      </c>
      <c r="B380" s="34" t="s">
        <v>354</v>
      </c>
      <c r="C380" s="34" t="s">
        <v>60</v>
      </c>
      <c r="D380" s="34" t="s">
        <v>60</v>
      </c>
      <c r="E380" s="34" t="s">
        <v>47</v>
      </c>
      <c r="F380" s="34"/>
      <c r="G380" s="65" t="s">
        <v>337</v>
      </c>
      <c r="H380" s="136" t="n">
        <f aca="false">H381</f>
        <v>4830.8</v>
      </c>
      <c r="I380" s="157"/>
    </row>
    <row r="381" customFormat="false" ht="34.5" hidden="false" customHeight="true" outlineLevel="0" collapsed="false">
      <c r="A381" s="110" t="s">
        <v>46</v>
      </c>
      <c r="B381" s="34" t="s">
        <v>354</v>
      </c>
      <c r="C381" s="34" t="s">
        <v>60</v>
      </c>
      <c r="D381" s="34" t="s">
        <v>60</v>
      </c>
      <c r="E381" s="34" t="s">
        <v>47</v>
      </c>
      <c r="F381" s="34" t="s">
        <v>48</v>
      </c>
      <c r="G381" s="65"/>
      <c r="H381" s="136" t="n">
        <v>4830.8</v>
      </c>
      <c r="I381" s="158"/>
    </row>
    <row r="382" customFormat="false" ht="71.25" hidden="false" customHeight="true" outlineLevel="0" collapsed="false">
      <c r="A382" s="110" t="s">
        <v>373</v>
      </c>
      <c r="B382" s="34" t="s">
        <v>354</v>
      </c>
      <c r="C382" s="34" t="s">
        <v>60</v>
      </c>
      <c r="D382" s="34" t="s">
        <v>60</v>
      </c>
      <c r="E382" s="34" t="s">
        <v>374</v>
      </c>
      <c r="F382" s="34"/>
      <c r="G382" s="65"/>
      <c r="H382" s="136" t="n">
        <f aca="false">H383</f>
        <v>21284.4</v>
      </c>
      <c r="I382" s="158"/>
    </row>
    <row r="383" customFormat="false" ht="73.5" hidden="false" customHeight="true" outlineLevel="0" collapsed="false">
      <c r="A383" s="110" t="s">
        <v>375</v>
      </c>
      <c r="B383" s="34" t="s">
        <v>354</v>
      </c>
      <c r="C383" s="34" t="s">
        <v>60</v>
      </c>
      <c r="D383" s="34" t="s">
        <v>60</v>
      </c>
      <c r="E383" s="34" t="s">
        <v>376</v>
      </c>
      <c r="F383" s="34"/>
      <c r="G383" s="65"/>
      <c r="H383" s="136" t="n">
        <f aca="false">H384</f>
        <v>21284.4</v>
      </c>
      <c r="I383" s="158"/>
    </row>
    <row r="384" customFormat="false" ht="104.25" hidden="false" customHeight="true" outlineLevel="0" collapsed="false">
      <c r="A384" s="110" t="s">
        <v>377</v>
      </c>
      <c r="B384" s="34" t="s">
        <v>354</v>
      </c>
      <c r="C384" s="34" t="s">
        <v>60</v>
      </c>
      <c r="D384" s="34" t="s">
        <v>60</v>
      </c>
      <c r="E384" s="34" t="s">
        <v>378</v>
      </c>
      <c r="F384" s="34"/>
      <c r="G384" s="65"/>
      <c r="H384" s="136" t="n">
        <f aca="false">H385</f>
        <v>21284.4</v>
      </c>
      <c r="I384" s="158"/>
    </row>
    <row r="385" customFormat="false" ht="25.5" hidden="false" customHeight="true" outlineLevel="0" collapsed="false">
      <c r="A385" s="110" t="s">
        <v>92</v>
      </c>
      <c r="B385" s="34" t="s">
        <v>354</v>
      </c>
      <c r="C385" s="34" t="s">
        <v>60</v>
      </c>
      <c r="D385" s="34" t="s">
        <v>60</v>
      </c>
      <c r="E385" s="34" t="s">
        <v>379</v>
      </c>
      <c r="F385" s="34" t="s">
        <v>93</v>
      </c>
      <c r="G385" s="65"/>
      <c r="H385" s="136" t="n">
        <v>21284.4</v>
      </c>
      <c r="I385" s="158"/>
    </row>
    <row r="386" customFormat="false" ht="24" hidden="false" customHeight="true" outlineLevel="0" collapsed="false">
      <c r="A386" s="128" t="s">
        <v>155</v>
      </c>
      <c r="B386" s="12" t="s">
        <v>354</v>
      </c>
      <c r="C386" s="12" t="s">
        <v>156</v>
      </c>
      <c r="D386" s="34"/>
      <c r="E386" s="34"/>
      <c r="F386" s="34"/>
      <c r="G386" s="65"/>
      <c r="H386" s="14" t="n">
        <f aca="false">H387</f>
        <v>682</v>
      </c>
      <c r="I386" s="158"/>
    </row>
    <row r="387" customFormat="false" ht="21.75" hidden="false" customHeight="true" outlineLevel="0" collapsed="false">
      <c r="A387" s="72" t="s">
        <v>157</v>
      </c>
      <c r="B387" s="22" t="s">
        <v>354</v>
      </c>
      <c r="C387" s="22" t="s">
        <v>156</v>
      </c>
      <c r="D387" s="22" t="s">
        <v>54</v>
      </c>
      <c r="E387" s="22"/>
      <c r="F387" s="22"/>
      <c r="G387" s="23"/>
      <c r="H387" s="19" t="n">
        <f aca="false">H388</f>
        <v>682</v>
      </c>
      <c r="I387" s="158"/>
    </row>
    <row r="388" customFormat="false" ht="24" hidden="false" customHeight="true" outlineLevel="0" collapsed="false">
      <c r="A388" s="75" t="s">
        <v>232</v>
      </c>
      <c r="B388" s="17" t="s">
        <v>354</v>
      </c>
      <c r="C388" s="17" t="s">
        <v>156</v>
      </c>
      <c r="D388" s="17" t="s">
        <v>54</v>
      </c>
      <c r="E388" s="17" t="s">
        <v>233</v>
      </c>
      <c r="F388" s="17"/>
      <c r="G388" s="25"/>
      <c r="H388" s="26" t="n">
        <f aca="false">H389</f>
        <v>682</v>
      </c>
      <c r="I388" s="158"/>
    </row>
    <row r="389" customFormat="false" ht="24.75" hidden="false" customHeight="true" outlineLevel="0" collapsed="false">
      <c r="A389" s="75" t="s">
        <v>234</v>
      </c>
      <c r="B389" s="17" t="s">
        <v>354</v>
      </c>
      <c r="C389" s="17" t="s">
        <v>156</v>
      </c>
      <c r="D389" s="17" t="s">
        <v>54</v>
      </c>
      <c r="E389" s="17" t="s">
        <v>235</v>
      </c>
      <c r="F389" s="17"/>
      <c r="G389" s="25"/>
      <c r="H389" s="26" t="n">
        <f aca="false">H390</f>
        <v>682</v>
      </c>
      <c r="I389" s="158"/>
    </row>
    <row r="390" customFormat="false" ht="21" hidden="false" customHeight="true" outlineLevel="0" collapsed="false">
      <c r="A390" s="159" t="s">
        <v>92</v>
      </c>
      <c r="B390" s="160" t="s">
        <v>354</v>
      </c>
      <c r="C390" s="160" t="s">
        <v>156</v>
      </c>
      <c r="D390" s="160" t="s">
        <v>54</v>
      </c>
      <c r="E390" s="160" t="s">
        <v>235</v>
      </c>
      <c r="F390" s="160" t="s">
        <v>93</v>
      </c>
      <c r="G390" s="161"/>
      <c r="H390" s="162" t="n">
        <v>682</v>
      </c>
      <c r="I390" s="158"/>
    </row>
    <row r="391" customFormat="false" ht="27" hidden="false" customHeight="true" outlineLevel="0" collapsed="false">
      <c r="A391" s="163" t="s">
        <v>380</v>
      </c>
      <c r="B391" s="164"/>
      <c r="C391" s="165"/>
      <c r="D391" s="164"/>
      <c r="E391" s="164"/>
      <c r="F391" s="164"/>
      <c r="G391" s="166"/>
      <c r="H391" s="167" t="e">
        <f aca="false">H27+H148+H157+H233+H301+H340+H228</f>
        <v>#VALUE!</v>
      </c>
      <c r="I391" s="158"/>
    </row>
    <row r="392" customFormat="false" ht="21" hidden="false" customHeight="true" outlineLevel="0" collapsed="false">
      <c r="A392" s="168"/>
      <c r="B392" s="169"/>
      <c r="C392" s="170"/>
      <c r="D392" s="169"/>
      <c r="E392" s="169"/>
      <c r="F392" s="169"/>
      <c r="G392" s="171"/>
      <c r="H392" s="157"/>
      <c r="I392" s="158"/>
    </row>
    <row r="393" customFormat="false" ht="21" hidden="false" customHeight="true" outlineLevel="0" collapsed="false">
      <c r="A393" s="168"/>
      <c r="B393" s="169"/>
      <c r="C393" s="170"/>
      <c r="D393" s="169"/>
      <c r="E393" s="169"/>
      <c r="F393" s="169"/>
      <c r="G393" s="171"/>
      <c r="H393" s="157"/>
    </row>
    <row r="394" customFormat="false" ht="21" hidden="false" customHeight="true" outlineLevel="0" collapsed="false">
      <c r="A394" s="172"/>
      <c r="B394" s="173"/>
      <c r="C394" s="174"/>
      <c r="D394" s="174"/>
      <c r="E394" s="174"/>
      <c r="F394" s="174"/>
      <c r="G394" s="175"/>
      <c r="H394" s="174"/>
    </row>
    <row r="395" customFormat="false" ht="21" hidden="false" customHeight="true" outlineLevel="0" collapsed="false">
      <c r="A395" s="176" t="s">
        <v>381</v>
      </c>
      <c r="B395" s="177"/>
      <c r="C395" s="178"/>
      <c r="D395" s="178"/>
      <c r="E395" s="178" t="s">
        <v>382</v>
      </c>
      <c r="F395" s="178"/>
      <c r="G395" s="179"/>
      <c r="H395" s="178"/>
    </row>
    <row r="396" customFormat="false" ht="15" hidden="false" customHeight="false" outlineLevel="0" collapsed="false">
      <c r="A396" s="180"/>
      <c r="B396" s="181"/>
      <c r="C396" s="182"/>
      <c r="D396" s="182"/>
      <c r="E396" s="182"/>
      <c r="F396" s="182"/>
      <c r="G396" s="183"/>
      <c r="H396" s="182"/>
    </row>
    <row r="397" customFormat="false" ht="25.5" hidden="false" customHeight="false" outlineLevel="0" collapsed="false">
      <c r="A397" s="184" t="s">
        <v>383</v>
      </c>
      <c r="B397" s="185"/>
      <c r="C397" s="185"/>
      <c r="D397" s="185"/>
      <c r="E397" s="185"/>
      <c r="F397" s="185"/>
      <c r="G397" s="186"/>
      <c r="H397" s="185"/>
    </row>
    <row r="402" s="187" customFormat="true" ht="12.75" hidden="false" customHeight="false" outlineLevel="0" collapsed="false">
      <c r="A402" s="1"/>
      <c r="B402" s="2"/>
      <c r="C402" s="2"/>
      <c r="D402" s="2"/>
      <c r="E402" s="2"/>
      <c r="F402" s="2"/>
      <c r="G402" s="1"/>
      <c r="H402" s="2"/>
    </row>
    <row r="403" s="187" customFormat="true" ht="12.75" hidden="false" customHeight="false" outlineLevel="0" collapsed="false">
      <c r="A403" s="1"/>
      <c r="B403" s="2"/>
      <c r="C403" s="2"/>
      <c r="D403" s="2"/>
      <c r="E403" s="2"/>
      <c r="F403" s="2"/>
      <c r="G403" s="1"/>
      <c r="H403" s="2"/>
    </row>
    <row r="404" s="187" customFormat="true" ht="12.75" hidden="false" customHeight="false" outlineLevel="0" collapsed="false">
      <c r="A404" s="1"/>
      <c r="B404" s="2"/>
      <c r="C404" s="2"/>
      <c r="D404" s="2"/>
      <c r="E404" s="2"/>
      <c r="F404" s="2"/>
      <c r="G404" s="1"/>
      <c r="H404" s="2"/>
    </row>
    <row r="408" customFormat="false" ht="12.75" hidden="false" customHeight="false" outlineLevel="0" collapsed="false">
      <c r="A408" s="188"/>
    </row>
    <row r="409" customFormat="false" ht="12.75" hidden="false" customHeight="false" outlineLevel="0" collapsed="false">
      <c r="A409" s="188"/>
    </row>
    <row r="410" customFormat="false" ht="12.75" hidden="false" customHeight="false" outlineLevel="0" collapsed="false">
      <c r="A410" s="189"/>
    </row>
  </sheetData>
  <mergeCells count="2">
    <mergeCell ref="A23:H23"/>
    <mergeCell ref="A24:H24"/>
  </mergeCells>
  <hyperlinks>
    <hyperlink ref="A397" r:id="rId1" display="\\Server\users\Budjet\2011 год\2011 с приложениями_прил.5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1-12-14T09:00:18Z</cp:lastPrinted>
  <dcterms:modified xsi:type="dcterms:W3CDTF">2011-12-26T06:54:49Z</dcterms:modified>
  <cp:revision>0</cp:revision>
  <dc:subject/>
  <dc:title/>
</cp:coreProperties>
</file>