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01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9990082290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Социальное обеспечение и иные выплаты населению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Государственная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Государственная программа Тульской области "Развитие образования Тульской области"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Коммунальное хозяйство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3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Жилищное хозяйство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Иные межбюджетные трансферты бюджетам муниципальных образований </t>
  </si>
  <si>
    <t xml:space="preserve">Культура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</t>
  </si>
  <si>
    <t xml:space="preserve">0610280440</t>
  </si>
  <si>
    <t xml:space="preserve">Иные бюджетные ассигнования</t>
  </si>
  <si>
    <t xml:space="preserve">80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2" fillId="0" borderId="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04760</xdr:rowOff>
    </xdr:from>
    <xdr:to>
      <xdr:col>8</xdr:col>
      <xdr:colOff>720</xdr:colOff>
      <xdr:row>5</xdr:row>
      <xdr:rowOff>1266840</xdr:rowOff>
    </xdr:to>
    <xdr:sp>
      <xdr:nvSpPr>
        <xdr:cNvPr id="0" name="Text Box 2"/>
        <xdr:cNvSpPr/>
      </xdr:nvSpPr>
      <xdr:spPr>
        <a:xfrm>
          <a:off x="1630080" y="104760"/>
          <a:ext cx="462852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6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30.06.2017 № 43/242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8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20"/>
      <c r="F11" s="20"/>
      <c r="G11" s="20"/>
      <c r="H11" s="21" t="n">
        <f aca="false">H15+H18</f>
        <v>2142.7</v>
      </c>
      <c r="I11" s="21" t="n">
        <f aca="false">I15+I18</f>
        <v>2111.3</v>
      </c>
    </row>
    <row r="12" customFormat="false" ht="15.75" hidden="false" customHeight="false" outlineLevel="0" collapsed="false"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  <c r="H12" s="25" t="n">
        <f aca="false">H13</f>
        <v>2142.7</v>
      </c>
      <c r="I12" s="25" t="n">
        <f aca="false">I13</f>
        <v>2111.3</v>
      </c>
    </row>
    <row r="13" customFormat="false" ht="15.75" hidden="false" customHeight="false" outlineLevel="0" collapsed="false">
      <c r="B13" s="17"/>
      <c r="C13" s="23" t="s">
        <v>17</v>
      </c>
      <c r="D13" s="24" t="s">
        <v>13</v>
      </c>
      <c r="E13" s="24" t="s">
        <v>18</v>
      </c>
      <c r="F13" s="24" t="s">
        <v>15</v>
      </c>
      <c r="G13" s="24" t="s">
        <v>16</v>
      </c>
      <c r="H13" s="25" t="n">
        <f aca="false">H16+H18</f>
        <v>2142.7</v>
      </c>
      <c r="I13" s="25" t="n">
        <f aca="false">I16+I18</f>
        <v>2111.3</v>
      </c>
    </row>
    <row r="14" customFormat="false" ht="78.75" hidden="false" customHeight="false" outlineLevel="0" collapsed="false">
      <c r="B14" s="17"/>
      <c r="C14" s="23" t="s">
        <v>19</v>
      </c>
      <c r="D14" s="24" t="s">
        <v>13</v>
      </c>
      <c r="E14" s="24" t="s">
        <v>18</v>
      </c>
      <c r="F14" s="24" t="s">
        <v>20</v>
      </c>
      <c r="G14" s="24"/>
      <c r="H14" s="25" t="n">
        <f aca="false">H15+H18</f>
        <v>2142.7</v>
      </c>
      <c r="I14" s="25" t="n">
        <f aca="false">I15+I18</f>
        <v>2111.3</v>
      </c>
    </row>
    <row r="15" customFormat="false" ht="31.5" hidden="false" customHeight="false" outlineLevel="0" collapsed="false">
      <c r="B15" s="17"/>
      <c r="C15" s="23" t="s">
        <v>21</v>
      </c>
      <c r="D15" s="24" t="s">
        <v>13</v>
      </c>
      <c r="E15" s="24" t="s">
        <v>18</v>
      </c>
      <c r="F15" s="24" t="s">
        <v>22</v>
      </c>
      <c r="G15" s="24"/>
      <c r="H15" s="25" t="n">
        <f aca="false">H16</f>
        <v>1685.9</v>
      </c>
      <c r="I15" s="25" t="n">
        <f aca="false">I16</f>
        <v>1685.9</v>
      </c>
    </row>
    <row r="16" customFormat="false" ht="141.75" hidden="false" customHeight="false" outlineLevel="0" collapsed="false">
      <c r="B16" s="17"/>
      <c r="C16" s="23" t="s">
        <v>23</v>
      </c>
      <c r="D16" s="24" t="s">
        <v>13</v>
      </c>
      <c r="E16" s="24" t="s">
        <v>18</v>
      </c>
      <c r="F16" s="24" t="s">
        <v>24</v>
      </c>
      <c r="G16" s="24"/>
      <c r="H16" s="25" t="n">
        <f aca="false">H17</f>
        <v>1685.9</v>
      </c>
      <c r="I16" s="25" t="n">
        <f aca="false">I17</f>
        <v>1685.9</v>
      </c>
    </row>
    <row r="17" customFormat="false" ht="63" hidden="false" customHeight="false" outlineLevel="0" collapsed="false">
      <c r="B17" s="17"/>
      <c r="C17" s="23" t="s">
        <v>25</v>
      </c>
      <c r="D17" s="24" t="s">
        <v>13</v>
      </c>
      <c r="E17" s="24" t="s">
        <v>18</v>
      </c>
      <c r="F17" s="24" t="s">
        <v>24</v>
      </c>
      <c r="G17" s="24" t="s">
        <v>26</v>
      </c>
      <c r="H17" s="25" t="n">
        <v>1685.9</v>
      </c>
      <c r="I17" s="25" t="n">
        <v>1685.9</v>
      </c>
    </row>
    <row r="18" customFormat="false" ht="63" hidden="false" customHeight="false" outlineLevel="0" collapsed="false">
      <c r="B18" s="17"/>
      <c r="C18" s="23" t="s">
        <v>27</v>
      </c>
      <c r="D18" s="24" t="s">
        <v>13</v>
      </c>
      <c r="E18" s="24" t="s">
        <v>18</v>
      </c>
      <c r="F18" s="24" t="s">
        <v>28</v>
      </c>
      <c r="G18" s="26"/>
      <c r="H18" s="25" t="n">
        <f aca="false">H19</f>
        <v>456.8</v>
      </c>
      <c r="I18" s="25" t="n">
        <f aca="false">I19</f>
        <v>425.4</v>
      </c>
    </row>
    <row r="19" customFormat="false" ht="141.75" hidden="false" customHeight="false" outlineLevel="0" collapsed="false">
      <c r="B19" s="17"/>
      <c r="C19" s="23" t="s">
        <v>23</v>
      </c>
      <c r="D19" s="24" t="s">
        <v>13</v>
      </c>
      <c r="E19" s="24" t="s">
        <v>18</v>
      </c>
      <c r="F19" s="24" t="s">
        <v>29</v>
      </c>
      <c r="G19" s="24"/>
      <c r="H19" s="25" t="n">
        <f aca="false">H20</f>
        <v>456.8</v>
      </c>
      <c r="I19" s="25" t="n">
        <f aca="false">I20</f>
        <v>425.4</v>
      </c>
    </row>
    <row r="20" customFormat="false" ht="63" hidden="false" customHeight="false" outlineLevel="0" collapsed="false">
      <c r="B20" s="17"/>
      <c r="C20" s="23" t="s">
        <v>25</v>
      </c>
      <c r="D20" s="24" t="s">
        <v>13</v>
      </c>
      <c r="E20" s="24" t="s">
        <v>18</v>
      </c>
      <c r="F20" s="24" t="s">
        <v>29</v>
      </c>
      <c r="G20" s="24" t="s">
        <v>26</v>
      </c>
      <c r="H20" s="25" t="n">
        <v>456.8</v>
      </c>
      <c r="I20" s="25" t="n">
        <v>425.4</v>
      </c>
    </row>
    <row r="21" customFormat="false" ht="173.25" hidden="false" customHeight="false" outlineLevel="0" collapsed="false">
      <c r="B21" s="17" t="n">
        <v>2</v>
      </c>
      <c r="C21" s="27" t="s">
        <v>30</v>
      </c>
      <c r="D21" s="28"/>
      <c r="E21" s="28"/>
      <c r="F21" s="29"/>
      <c r="G21" s="28"/>
      <c r="H21" s="21" t="n">
        <f aca="false">H22</f>
        <v>382.8</v>
      </c>
      <c r="I21" s="21" t="n">
        <f aca="false">I22</f>
        <v>329.4</v>
      </c>
    </row>
    <row r="22" customFormat="false" ht="15.75" hidden="false" customHeight="false" outlineLevel="0" collapsed="false">
      <c r="B22" s="22"/>
      <c r="C22" s="30" t="s">
        <v>31</v>
      </c>
      <c r="D22" s="24" t="s">
        <v>18</v>
      </c>
      <c r="E22" s="24" t="s">
        <v>14</v>
      </c>
      <c r="F22" s="31" t="s">
        <v>15</v>
      </c>
      <c r="G22" s="24" t="s">
        <v>16</v>
      </c>
      <c r="H22" s="25" t="n">
        <f aca="false">H23</f>
        <v>382.8</v>
      </c>
      <c r="I22" s="25" t="n">
        <f aca="false">I23</f>
        <v>329.4</v>
      </c>
    </row>
    <row r="23" customFormat="false" ht="31.5" hidden="false" customHeight="false" outlineLevel="0" collapsed="false">
      <c r="B23" s="17"/>
      <c r="C23" s="32" t="s">
        <v>32</v>
      </c>
      <c r="D23" s="24" t="s">
        <v>18</v>
      </c>
      <c r="E23" s="24" t="s">
        <v>33</v>
      </c>
      <c r="F23" s="24" t="s">
        <v>15</v>
      </c>
      <c r="G23" s="24" t="s">
        <v>16</v>
      </c>
      <c r="H23" s="25" t="n">
        <f aca="false">H26</f>
        <v>382.8</v>
      </c>
      <c r="I23" s="25" t="n">
        <f aca="false">I26</f>
        <v>329.4</v>
      </c>
    </row>
    <row r="24" customFormat="false" ht="15.75" hidden="false" customHeight="false" outlineLevel="0" collapsed="false">
      <c r="B24" s="17"/>
      <c r="C24" s="33" t="s">
        <v>34</v>
      </c>
      <c r="D24" s="24" t="s">
        <v>18</v>
      </c>
      <c r="E24" s="24" t="s">
        <v>33</v>
      </c>
      <c r="F24" s="24" t="s">
        <v>35</v>
      </c>
      <c r="G24" s="24"/>
      <c r="H24" s="25" t="n">
        <f aca="false">H25</f>
        <v>382.8</v>
      </c>
      <c r="I24" s="25" t="n">
        <f aca="false">I25</f>
        <v>329.4</v>
      </c>
    </row>
    <row r="25" customFormat="false" ht="15.75" hidden="false" customHeight="false" outlineLevel="0" collapsed="false">
      <c r="B25" s="17"/>
      <c r="C25" s="23" t="s">
        <v>36</v>
      </c>
      <c r="D25" s="24" t="s">
        <v>18</v>
      </c>
      <c r="E25" s="24" t="s">
        <v>33</v>
      </c>
      <c r="F25" s="24" t="s">
        <v>37</v>
      </c>
      <c r="G25" s="26"/>
      <c r="H25" s="25" t="n">
        <f aca="false">H26</f>
        <v>382.8</v>
      </c>
      <c r="I25" s="25" t="n">
        <f aca="false">I26</f>
        <v>329.4</v>
      </c>
    </row>
    <row r="26" customFormat="false" ht="189" hidden="false" customHeight="false" outlineLevel="0" collapsed="false">
      <c r="B26" s="17"/>
      <c r="C26" s="23" t="s">
        <v>38</v>
      </c>
      <c r="D26" s="24" t="s">
        <v>18</v>
      </c>
      <c r="E26" s="24" t="s">
        <v>33</v>
      </c>
      <c r="F26" s="24" t="s">
        <v>39</v>
      </c>
      <c r="G26" s="24"/>
      <c r="H26" s="25" t="n">
        <f aca="false">H27+H28</f>
        <v>382.8</v>
      </c>
      <c r="I26" s="25" t="n">
        <f aca="false">I27+I28</f>
        <v>329.4</v>
      </c>
    </row>
    <row r="27" customFormat="false" ht="110.25" hidden="false" customHeight="false" outlineLevel="0" collapsed="false">
      <c r="B27" s="17"/>
      <c r="C27" s="23" t="s">
        <v>40</v>
      </c>
      <c r="D27" s="24" t="s">
        <v>18</v>
      </c>
      <c r="E27" s="24" t="s">
        <v>33</v>
      </c>
      <c r="F27" s="24" t="s">
        <v>39</v>
      </c>
      <c r="G27" s="24" t="s">
        <v>41</v>
      </c>
      <c r="H27" s="34" t="n">
        <v>334.6</v>
      </c>
      <c r="I27" s="34" t="n">
        <v>281.2</v>
      </c>
    </row>
    <row r="28" customFormat="false" ht="47.25" hidden="false" customHeight="false" outlineLevel="0" collapsed="false">
      <c r="B28" s="17"/>
      <c r="C28" s="35" t="s">
        <v>42</v>
      </c>
      <c r="D28" s="24" t="s">
        <v>18</v>
      </c>
      <c r="E28" s="24" t="s">
        <v>33</v>
      </c>
      <c r="F28" s="36" t="n">
        <v>9990082280</v>
      </c>
      <c r="G28" s="24" t="s">
        <v>43</v>
      </c>
      <c r="H28" s="34" t="n">
        <v>48.2</v>
      </c>
      <c r="I28" s="34" t="n">
        <v>48.2</v>
      </c>
    </row>
    <row r="29" customFormat="false" ht="173.25" hidden="false" customHeight="false" outlineLevel="0" collapsed="false">
      <c r="B29" s="17" t="n">
        <v>3</v>
      </c>
      <c r="C29" s="37" t="s">
        <v>44</v>
      </c>
      <c r="D29" s="38"/>
      <c r="E29" s="38"/>
      <c r="F29" s="39"/>
      <c r="G29" s="28"/>
      <c r="H29" s="21" t="n">
        <f aca="false">H30</f>
        <v>570.6</v>
      </c>
      <c r="I29" s="21" t="n">
        <f aca="false">I30</f>
        <v>570.6</v>
      </c>
    </row>
    <row r="30" customFormat="false" ht="15.75" hidden="false" customHeight="false" outlineLevel="0" collapsed="false">
      <c r="B30" s="17"/>
      <c r="C30" s="32" t="s">
        <v>31</v>
      </c>
      <c r="D30" s="24" t="s">
        <v>18</v>
      </c>
      <c r="E30" s="24"/>
      <c r="F30" s="40" t="s">
        <v>15</v>
      </c>
      <c r="G30" s="24" t="s">
        <v>16</v>
      </c>
      <c r="H30" s="25" t="n">
        <f aca="false">H31</f>
        <v>570.6</v>
      </c>
      <c r="I30" s="25" t="n">
        <f aca="false">I31</f>
        <v>570.6</v>
      </c>
    </row>
    <row r="31" customFormat="false" ht="31.5" hidden="false" customHeight="false" outlineLevel="0" collapsed="false">
      <c r="B31" s="17"/>
      <c r="C31" s="33" t="s">
        <v>32</v>
      </c>
      <c r="D31" s="24" t="s">
        <v>18</v>
      </c>
      <c r="E31" s="24" t="s">
        <v>33</v>
      </c>
      <c r="F31" s="40" t="s">
        <v>15</v>
      </c>
      <c r="G31" s="24" t="s">
        <v>16</v>
      </c>
      <c r="H31" s="25" t="n">
        <f aca="false">H32</f>
        <v>570.6</v>
      </c>
      <c r="I31" s="25" t="n">
        <f aca="false">I32</f>
        <v>570.6</v>
      </c>
    </row>
    <row r="32" customFormat="false" ht="15.75" hidden="false" customHeight="false" outlineLevel="0" collapsed="false">
      <c r="B32" s="17"/>
      <c r="C32" s="30" t="s">
        <v>34</v>
      </c>
      <c r="D32" s="24" t="s">
        <v>18</v>
      </c>
      <c r="E32" s="24" t="s">
        <v>33</v>
      </c>
      <c r="F32" s="40" t="n">
        <v>9900000000</v>
      </c>
      <c r="G32" s="24"/>
      <c r="H32" s="25" t="n">
        <f aca="false">H33</f>
        <v>570.6</v>
      </c>
      <c r="I32" s="25" t="n">
        <f aca="false">I33</f>
        <v>570.6</v>
      </c>
    </row>
    <row r="33" customFormat="false" ht="15.75" hidden="false" customHeight="false" outlineLevel="0" collapsed="false">
      <c r="B33" s="17"/>
      <c r="C33" s="32" t="s">
        <v>36</v>
      </c>
      <c r="D33" s="24" t="s">
        <v>18</v>
      </c>
      <c r="E33" s="24" t="s">
        <v>33</v>
      </c>
      <c r="F33" s="40" t="n">
        <v>9990000000</v>
      </c>
      <c r="G33" s="24"/>
      <c r="H33" s="25" t="n">
        <f aca="false">H34</f>
        <v>570.6</v>
      </c>
      <c r="I33" s="25" t="n">
        <f aca="false">I34</f>
        <v>570.6</v>
      </c>
    </row>
    <row r="34" customFormat="false" ht="173.25" hidden="false" customHeight="false" outlineLevel="0" collapsed="false">
      <c r="B34" s="17"/>
      <c r="C34" s="33" t="s">
        <v>45</v>
      </c>
      <c r="D34" s="24" t="s">
        <v>18</v>
      </c>
      <c r="E34" s="24" t="s">
        <v>33</v>
      </c>
      <c r="F34" s="40" t="n">
        <v>9990082290</v>
      </c>
      <c r="G34" s="24"/>
      <c r="H34" s="25" t="n">
        <f aca="false">H35+H36</f>
        <v>570.6</v>
      </c>
      <c r="I34" s="25" t="n">
        <f aca="false">I35+I36</f>
        <v>570.6</v>
      </c>
    </row>
    <row r="35" customFormat="false" ht="110.25" hidden="false" customHeight="false" outlineLevel="0" collapsed="false">
      <c r="B35" s="17"/>
      <c r="C35" s="41" t="s">
        <v>46</v>
      </c>
      <c r="D35" s="24" t="s">
        <v>18</v>
      </c>
      <c r="E35" s="24" t="s">
        <v>33</v>
      </c>
      <c r="F35" s="24" t="s">
        <v>47</v>
      </c>
      <c r="G35" s="24" t="s">
        <v>41</v>
      </c>
      <c r="H35" s="25" t="n">
        <v>409.6</v>
      </c>
      <c r="I35" s="25" t="n">
        <v>409.6</v>
      </c>
    </row>
    <row r="36" customFormat="false" ht="47.25" hidden="false" customHeight="false" outlineLevel="0" collapsed="false">
      <c r="B36" s="17"/>
      <c r="C36" s="23" t="s">
        <v>42</v>
      </c>
      <c r="D36" s="24" t="s">
        <v>18</v>
      </c>
      <c r="E36" s="24" t="s">
        <v>33</v>
      </c>
      <c r="F36" s="24" t="s">
        <v>47</v>
      </c>
      <c r="G36" s="24" t="s">
        <v>43</v>
      </c>
      <c r="H36" s="25" t="n">
        <v>161</v>
      </c>
      <c r="I36" s="25" t="n">
        <v>161</v>
      </c>
    </row>
    <row r="37" customFormat="false" ht="204.75" hidden="false" customHeight="false" outlineLevel="0" collapsed="false">
      <c r="B37" s="17" t="n">
        <v>4</v>
      </c>
      <c r="C37" s="18" t="s">
        <v>48</v>
      </c>
      <c r="D37" s="28"/>
      <c r="E37" s="28"/>
      <c r="F37" s="28"/>
      <c r="G37" s="28"/>
      <c r="H37" s="21" t="n">
        <f aca="false">H38</f>
        <v>197.3</v>
      </c>
      <c r="I37" s="21" t="n">
        <f aca="false">I38</f>
        <v>197.3</v>
      </c>
    </row>
    <row r="38" customFormat="false" ht="15.75" hidden="false" customHeight="false" outlineLevel="0" collapsed="false">
      <c r="B38" s="17"/>
      <c r="C38" s="42" t="s">
        <v>49</v>
      </c>
      <c r="D38" s="24" t="s">
        <v>50</v>
      </c>
      <c r="E38" s="24"/>
      <c r="F38" s="24"/>
      <c r="G38" s="24"/>
      <c r="H38" s="25" t="n">
        <f aca="false">H39</f>
        <v>197.3</v>
      </c>
      <c r="I38" s="25" t="n">
        <f aca="false">I39</f>
        <v>197.3</v>
      </c>
    </row>
    <row r="39" customFormat="false" ht="15.75" hidden="false" customHeight="false" outlineLevel="0" collapsed="false">
      <c r="B39" s="17"/>
      <c r="C39" s="42" t="s">
        <v>51</v>
      </c>
      <c r="D39" s="24" t="s">
        <v>50</v>
      </c>
      <c r="E39" s="24" t="s">
        <v>52</v>
      </c>
      <c r="F39" s="24"/>
      <c r="G39" s="24"/>
      <c r="H39" s="25" t="n">
        <f aca="false">H40</f>
        <v>197.3</v>
      </c>
      <c r="I39" s="25" t="n">
        <f aca="false">I40</f>
        <v>197.3</v>
      </c>
    </row>
    <row r="40" customFormat="false" ht="15.75" hidden="false" customHeight="false" outlineLevel="0" collapsed="false">
      <c r="B40" s="17"/>
      <c r="C40" s="43" t="s">
        <v>34</v>
      </c>
      <c r="D40" s="24" t="s">
        <v>50</v>
      </c>
      <c r="E40" s="24" t="s">
        <v>52</v>
      </c>
      <c r="F40" s="24" t="s">
        <v>35</v>
      </c>
      <c r="G40" s="24"/>
      <c r="H40" s="25" t="n">
        <f aca="false">H41</f>
        <v>197.3</v>
      </c>
      <c r="I40" s="25" t="n">
        <f aca="false">I41</f>
        <v>197.3</v>
      </c>
    </row>
    <row r="41" customFormat="false" ht="15.75" hidden="false" customHeight="false" outlineLevel="0" collapsed="false">
      <c r="B41" s="17"/>
      <c r="C41" s="43" t="s">
        <v>36</v>
      </c>
      <c r="D41" s="24" t="s">
        <v>50</v>
      </c>
      <c r="E41" s="24" t="s">
        <v>52</v>
      </c>
      <c r="F41" s="24" t="s">
        <v>37</v>
      </c>
      <c r="G41" s="24"/>
      <c r="H41" s="25" t="n">
        <f aca="false">H42</f>
        <v>197.3</v>
      </c>
      <c r="I41" s="25" t="n">
        <f aca="false">I42</f>
        <v>197.3</v>
      </c>
    </row>
    <row r="42" customFormat="false" ht="204.75" hidden="false" customHeight="false" outlineLevel="0" collapsed="false">
      <c r="B42" s="17"/>
      <c r="C42" s="43" t="s">
        <v>53</v>
      </c>
      <c r="D42" s="24" t="s">
        <v>50</v>
      </c>
      <c r="E42" s="24" t="s">
        <v>52</v>
      </c>
      <c r="F42" s="24" t="s">
        <v>54</v>
      </c>
      <c r="G42" s="24"/>
      <c r="H42" s="25" t="n">
        <f aca="false">H43</f>
        <v>197.3</v>
      </c>
      <c r="I42" s="25" t="n">
        <f aca="false">I43</f>
        <v>197.3</v>
      </c>
    </row>
    <row r="43" customFormat="false" ht="47.25" hidden="false" customHeight="false" outlineLevel="0" collapsed="false">
      <c r="B43" s="17"/>
      <c r="C43" s="44" t="s">
        <v>42</v>
      </c>
      <c r="D43" s="24" t="s">
        <v>50</v>
      </c>
      <c r="E43" s="24" t="s">
        <v>52</v>
      </c>
      <c r="F43" s="24" t="s">
        <v>54</v>
      </c>
      <c r="G43" s="24" t="s">
        <v>43</v>
      </c>
      <c r="H43" s="25" t="n">
        <v>197.3</v>
      </c>
      <c r="I43" s="25" t="n">
        <v>197.3</v>
      </c>
    </row>
    <row r="44" customFormat="false" ht="110.25" hidden="false" customHeight="false" outlineLevel="0" collapsed="false">
      <c r="B44" s="17" t="n">
        <v>5</v>
      </c>
      <c r="C44" s="18" t="s">
        <v>55</v>
      </c>
      <c r="D44" s="28"/>
      <c r="E44" s="28"/>
      <c r="F44" s="28"/>
      <c r="G44" s="28"/>
      <c r="H44" s="21" t="n">
        <f aca="false">H45</f>
        <v>9487.85</v>
      </c>
      <c r="I44" s="21" t="n">
        <f aca="false">I45</f>
        <v>9234</v>
      </c>
    </row>
    <row r="45" customFormat="false" ht="15.75" hidden="false" customHeight="false" outlineLevel="0" collapsed="false">
      <c r="B45" s="17"/>
      <c r="C45" s="23" t="s">
        <v>56</v>
      </c>
      <c r="D45" s="24" t="s">
        <v>57</v>
      </c>
      <c r="E45" s="24" t="s">
        <v>14</v>
      </c>
      <c r="F45" s="24" t="s">
        <v>15</v>
      </c>
      <c r="G45" s="24" t="s">
        <v>16</v>
      </c>
      <c r="H45" s="25" t="n">
        <f aca="false">H46+H52</f>
        <v>9487.85</v>
      </c>
      <c r="I45" s="25" t="n">
        <f aca="false">I46+I52</f>
        <v>9234</v>
      </c>
    </row>
    <row r="46" customFormat="false" ht="15.75" hidden="false" customHeight="false" outlineLevel="0" collapsed="false">
      <c r="B46" s="17"/>
      <c r="C46" s="42" t="s">
        <v>58</v>
      </c>
      <c r="D46" s="24" t="s">
        <v>57</v>
      </c>
      <c r="E46" s="24" t="s">
        <v>18</v>
      </c>
      <c r="F46" s="24" t="s">
        <v>15</v>
      </c>
      <c r="G46" s="24" t="s">
        <v>16</v>
      </c>
      <c r="H46" s="25" t="n">
        <f aca="false">H47</f>
        <v>2441.4</v>
      </c>
      <c r="I46" s="25" t="n">
        <f aca="false">I47</f>
        <v>2244.7</v>
      </c>
      <c r="L46" s="45"/>
    </row>
    <row r="47" customFormat="false" ht="63" hidden="false" customHeight="false" outlineLevel="0" collapsed="false">
      <c r="B47" s="17"/>
      <c r="C47" s="42" t="s">
        <v>59</v>
      </c>
      <c r="D47" s="24" t="s">
        <v>57</v>
      </c>
      <c r="E47" s="24" t="s">
        <v>18</v>
      </c>
      <c r="F47" s="24" t="s">
        <v>60</v>
      </c>
      <c r="G47" s="24"/>
      <c r="H47" s="25" t="n">
        <f aca="false">H48</f>
        <v>2441.4</v>
      </c>
      <c r="I47" s="25" t="n">
        <f aca="false">I48</f>
        <v>2244.7</v>
      </c>
    </row>
    <row r="48" customFormat="false" ht="31.5" hidden="false" customHeight="false" outlineLevel="0" collapsed="false">
      <c r="B48" s="17"/>
      <c r="C48" s="23" t="s">
        <v>61</v>
      </c>
      <c r="D48" s="24" t="s">
        <v>57</v>
      </c>
      <c r="E48" s="24" t="s">
        <v>18</v>
      </c>
      <c r="F48" s="24" t="s">
        <v>62</v>
      </c>
      <c r="G48" s="24"/>
      <c r="H48" s="25" t="n">
        <f aca="false">H49</f>
        <v>2441.4</v>
      </c>
      <c r="I48" s="25" t="n">
        <f aca="false">I49</f>
        <v>2244.7</v>
      </c>
    </row>
    <row r="49" customFormat="false" ht="78.75" hidden="false" customHeight="false" outlineLevel="0" collapsed="false">
      <c r="B49" s="17"/>
      <c r="C49" s="23" t="s">
        <v>63</v>
      </c>
      <c r="D49" s="24" t="s">
        <v>57</v>
      </c>
      <c r="E49" s="24" t="s">
        <v>18</v>
      </c>
      <c r="F49" s="24" t="s">
        <v>64</v>
      </c>
      <c r="G49" s="24" t="s">
        <v>16</v>
      </c>
      <c r="H49" s="25" t="n">
        <f aca="false">H50+H51</f>
        <v>2441.4</v>
      </c>
      <c r="I49" s="25" t="n">
        <f aca="false">I50+I51</f>
        <v>2244.7</v>
      </c>
    </row>
    <row r="50" customFormat="false" ht="110.25" hidden="false" customHeight="false" outlineLevel="0" collapsed="false">
      <c r="B50" s="17"/>
      <c r="C50" s="23" t="s">
        <v>46</v>
      </c>
      <c r="D50" s="24" t="s">
        <v>57</v>
      </c>
      <c r="E50" s="24" t="s">
        <v>18</v>
      </c>
      <c r="F50" s="24" t="s">
        <v>64</v>
      </c>
      <c r="G50" s="24" t="s">
        <v>41</v>
      </c>
      <c r="H50" s="25" t="n">
        <v>341.2</v>
      </c>
      <c r="I50" s="25" t="n">
        <v>250.9</v>
      </c>
    </row>
    <row r="51" customFormat="false" ht="31.5" hidden="false" customHeight="false" outlineLevel="0" collapsed="false">
      <c r="B51" s="17"/>
      <c r="C51" s="23" t="s">
        <v>65</v>
      </c>
      <c r="D51" s="24" t="s">
        <v>57</v>
      </c>
      <c r="E51" s="24" t="s">
        <v>18</v>
      </c>
      <c r="F51" s="24" t="s">
        <v>64</v>
      </c>
      <c r="G51" s="24" t="s">
        <v>66</v>
      </c>
      <c r="H51" s="25" t="n">
        <v>2100.2</v>
      </c>
      <c r="I51" s="25" t="n">
        <v>1993.8</v>
      </c>
    </row>
    <row r="52" customFormat="false" ht="15.75" hidden="false" customHeight="false" outlineLevel="0" collapsed="false">
      <c r="B52" s="17"/>
      <c r="C52" s="23" t="s">
        <v>67</v>
      </c>
      <c r="D52" s="24" t="s">
        <v>57</v>
      </c>
      <c r="E52" s="24" t="s">
        <v>68</v>
      </c>
      <c r="F52" s="24" t="s">
        <v>15</v>
      </c>
      <c r="G52" s="24" t="s">
        <v>16</v>
      </c>
      <c r="H52" s="25" t="n">
        <f aca="false">H53</f>
        <v>7046.45</v>
      </c>
      <c r="I52" s="25" t="n">
        <f aca="false">I53</f>
        <v>6989.3</v>
      </c>
    </row>
    <row r="53" customFormat="false" ht="63" hidden="false" customHeight="false" outlineLevel="0" collapsed="false">
      <c r="B53" s="17"/>
      <c r="C53" s="23" t="s">
        <v>69</v>
      </c>
      <c r="D53" s="24" t="s">
        <v>57</v>
      </c>
      <c r="E53" s="24" t="s">
        <v>68</v>
      </c>
      <c r="F53" s="24" t="s">
        <v>60</v>
      </c>
      <c r="G53" s="24"/>
      <c r="H53" s="25" t="n">
        <f aca="false">H54+H58+H61+H64</f>
        <v>7046.45</v>
      </c>
      <c r="I53" s="25" t="n">
        <f aca="false">I54+I58+I61+I64</f>
        <v>6989.3</v>
      </c>
    </row>
    <row r="54" customFormat="false" ht="31.5" hidden="false" customHeight="false" outlineLevel="0" collapsed="false">
      <c r="B54" s="17"/>
      <c r="C54" s="42" t="s">
        <v>70</v>
      </c>
      <c r="D54" s="24" t="s">
        <v>57</v>
      </c>
      <c r="E54" s="24" t="s">
        <v>68</v>
      </c>
      <c r="F54" s="24" t="s">
        <v>71</v>
      </c>
      <c r="G54" s="24"/>
      <c r="H54" s="25" t="n">
        <f aca="false">H55</f>
        <v>6189.75</v>
      </c>
      <c r="I54" s="25" t="n">
        <f aca="false">I55</f>
        <v>6169.1</v>
      </c>
    </row>
    <row r="55" customFormat="false" ht="78.75" hidden="false" customHeight="false" outlineLevel="0" collapsed="false">
      <c r="B55" s="17"/>
      <c r="C55" s="42" t="s">
        <v>63</v>
      </c>
      <c r="D55" s="24" t="s">
        <v>57</v>
      </c>
      <c r="E55" s="24" t="s">
        <v>68</v>
      </c>
      <c r="F55" s="24" t="s">
        <v>72</v>
      </c>
      <c r="G55" s="24" t="s">
        <v>16</v>
      </c>
      <c r="H55" s="25" t="n">
        <f aca="false">H56+H57</f>
        <v>6189.75</v>
      </c>
      <c r="I55" s="25" t="n">
        <f aca="false">I56+I57</f>
        <v>6169.1</v>
      </c>
    </row>
    <row r="56" customFormat="false" ht="110.25" hidden="false" customHeight="false" outlineLevel="0" collapsed="false">
      <c r="B56" s="17"/>
      <c r="C56" s="23" t="s">
        <v>46</v>
      </c>
      <c r="D56" s="24" t="s">
        <v>57</v>
      </c>
      <c r="E56" s="24" t="s">
        <v>68</v>
      </c>
      <c r="F56" s="24" t="s">
        <v>72</v>
      </c>
      <c r="G56" s="24" t="s">
        <v>41</v>
      </c>
      <c r="H56" s="25" t="n">
        <v>1182.5</v>
      </c>
      <c r="I56" s="25" t="n">
        <v>1179.3</v>
      </c>
    </row>
    <row r="57" customFormat="false" ht="31.5" hidden="false" customHeight="false" outlineLevel="0" collapsed="false">
      <c r="B57" s="17"/>
      <c r="C57" s="23" t="s">
        <v>65</v>
      </c>
      <c r="D57" s="24" t="s">
        <v>57</v>
      </c>
      <c r="E57" s="24" t="s">
        <v>68</v>
      </c>
      <c r="F57" s="24" t="s">
        <v>72</v>
      </c>
      <c r="G57" s="24" t="s">
        <v>66</v>
      </c>
      <c r="H57" s="26" t="n">
        <v>5007.25</v>
      </c>
      <c r="I57" s="26" t="n">
        <v>4989.8</v>
      </c>
    </row>
    <row r="58" customFormat="false" ht="31.5" hidden="false" customHeight="false" outlineLevel="0" collapsed="false">
      <c r="B58" s="17"/>
      <c r="C58" s="23" t="s">
        <v>73</v>
      </c>
      <c r="D58" s="24" t="s">
        <v>57</v>
      </c>
      <c r="E58" s="24" t="s">
        <v>68</v>
      </c>
      <c r="F58" s="24" t="s">
        <v>74</v>
      </c>
      <c r="G58" s="24"/>
      <c r="H58" s="25" t="n">
        <f aca="false">H59</f>
        <v>268.6</v>
      </c>
      <c r="I58" s="25" t="n">
        <f aca="false">I59</f>
        <v>268.6</v>
      </c>
    </row>
    <row r="59" customFormat="false" ht="78.75" hidden="false" customHeight="false" outlineLevel="0" collapsed="false">
      <c r="B59" s="17"/>
      <c r="C59" s="23" t="s">
        <v>75</v>
      </c>
      <c r="D59" s="24" t="s">
        <v>57</v>
      </c>
      <c r="E59" s="24" t="s">
        <v>68</v>
      </c>
      <c r="F59" s="24" t="s">
        <v>76</v>
      </c>
      <c r="G59" s="24"/>
      <c r="H59" s="25" t="n">
        <f aca="false">H60</f>
        <v>268.6</v>
      </c>
      <c r="I59" s="25" t="n">
        <f aca="false">I60</f>
        <v>268.6</v>
      </c>
    </row>
    <row r="60" customFormat="false" ht="31.5" hidden="false" customHeight="false" outlineLevel="0" collapsed="false">
      <c r="B60" s="17"/>
      <c r="C60" s="23" t="s">
        <v>65</v>
      </c>
      <c r="D60" s="24" t="s">
        <v>57</v>
      </c>
      <c r="E60" s="24" t="s">
        <v>68</v>
      </c>
      <c r="F60" s="24" t="s">
        <v>76</v>
      </c>
      <c r="G60" s="24" t="s">
        <v>66</v>
      </c>
      <c r="H60" s="46" t="n">
        <v>268.6</v>
      </c>
      <c r="I60" s="46" t="n">
        <v>268.6</v>
      </c>
    </row>
    <row r="61" customFormat="false" ht="110.25" hidden="false" customHeight="false" outlineLevel="0" collapsed="false">
      <c r="B61" s="17"/>
      <c r="C61" s="23" t="s">
        <v>77</v>
      </c>
      <c r="D61" s="24" t="s">
        <v>57</v>
      </c>
      <c r="E61" s="24" t="s">
        <v>68</v>
      </c>
      <c r="F61" s="24" t="s">
        <v>78</v>
      </c>
      <c r="G61" s="24"/>
      <c r="H61" s="25" t="n">
        <f aca="false">H62</f>
        <v>363.9</v>
      </c>
      <c r="I61" s="25" t="n">
        <f aca="false">I62</f>
        <v>363.9</v>
      </c>
    </row>
    <row r="62" customFormat="false" ht="78.75" hidden="false" customHeight="false" outlineLevel="0" collapsed="false">
      <c r="B62" s="17"/>
      <c r="C62" s="23" t="s">
        <v>75</v>
      </c>
      <c r="D62" s="24" t="s">
        <v>57</v>
      </c>
      <c r="E62" s="24" t="s">
        <v>68</v>
      </c>
      <c r="F62" s="24" t="s">
        <v>79</v>
      </c>
      <c r="G62" s="24"/>
      <c r="H62" s="25" t="n">
        <f aca="false">H63</f>
        <v>363.9</v>
      </c>
      <c r="I62" s="25" t="n">
        <f aca="false">I63</f>
        <v>363.9</v>
      </c>
    </row>
    <row r="63" customFormat="false" ht="63" hidden="false" customHeight="false" outlineLevel="0" collapsed="false">
      <c r="B63" s="17"/>
      <c r="C63" s="23" t="s">
        <v>25</v>
      </c>
      <c r="D63" s="24" t="s">
        <v>57</v>
      </c>
      <c r="E63" s="24" t="s">
        <v>68</v>
      </c>
      <c r="F63" s="24" t="s">
        <v>79</v>
      </c>
      <c r="G63" s="24" t="s">
        <v>26</v>
      </c>
      <c r="H63" s="25" t="n">
        <v>363.9</v>
      </c>
      <c r="I63" s="25" t="n">
        <v>363.9</v>
      </c>
    </row>
    <row r="64" customFormat="false" ht="94.5" hidden="false" customHeight="false" outlineLevel="0" collapsed="false">
      <c r="B64" s="17"/>
      <c r="C64" s="23" t="s">
        <v>80</v>
      </c>
      <c r="D64" s="24" t="s">
        <v>57</v>
      </c>
      <c r="E64" s="24" t="s">
        <v>68</v>
      </c>
      <c r="F64" s="24" t="s">
        <v>81</v>
      </c>
      <c r="G64" s="24"/>
      <c r="H64" s="25" t="n">
        <f aca="false">H65</f>
        <v>224.2</v>
      </c>
      <c r="I64" s="25" t="n">
        <f aca="false">I65</f>
        <v>187.7</v>
      </c>
    </row>
    <row r="65" customFormat="false" ht="78.75" hidden="false" customHeight="false" outlineLevel="0" collapsed="false">
      <c r="B65" s="17"/>
      <c r="C65" s="23" t="s">
        <v>75</v>
      </c>
      <c r="D65" s="24" t="s">
        <v>57</v>
      </c>
      <c r="E65" s="24" t="s">
        <v>68</v>
      </c>
      <c r="F65" s="24" t="s">
        <v>82</v>
      </c>
      <c r="G65" s="24"/>
      <c r="H65" s="25" t="n">
        <f aca="false">H66</f>
        <v>224.2</v>
      </c>
      <c r="I65" s="25" t="n">
        <f aca="false">I66</f>
        <v>187.7</v>
      </c>
    </row>
    <row r="66" customFormat="false" ht="63" hidden="false" customHeight="false" outlineLevel="0" collapsed="false">
      <c r="B66" s="17"/>
      <c r="C66" s="23" t="s">
        <v>25</v>
      </c>
      <c r="D66" s="24" t="s">
        <v>57</v>
      </c>
      <c r="E66" s="24" t="s">
        <v>68</v>
      </c>
      <c r="F66" s="24" t="s">
        <v>82</v>
      </c>
      <c r="G66" s="24" t="s">
        <v>26</v>
      </c>
      <c r="H66" s="25" t="n">
        <v>224.2</v>
      </c>
      <c r="I66" s="25" t="n">
        <v>187.7</v>
      </c>
    </row>
    <row r="67" customFormat="false" ht="267.75" hidden="false" customHeight="false" outlineLevel="0" collapsed="false">
      <c r="B67" s="17" t="n">
        <v>6</v>
      </c>
      <c r="C67" s="18" t="s">
        <v>83</v>
      </c>
      <c r="D67" s="28"/>
      <c r="E67" s="28"/>
      <c r="F67" s="28"/>
      <c r="G67" s="28"/>
      <c r="H67" s="21" t="n">
        <f aca="false">H68</f>
        <v>6898.3</v>
      </c>
      <c r="I67" s="21" t="n">
        <f aca="false">I68</f>
        <v>6643.4</v>
      </c>
    </row>
    <row r="68" customFormat="false" ht="15.75" hidden="false" customHeight="false" outlineLevel="0" collapsed="false">
      <c r="B68" s="17"/>
      <c r="C68" s="23" t="s">
        <v>56</v>
      </c>
      <c r="D68" s="24" t="s">
        <v>57</v>
      </c>
      <c r="E68" s="24" t="s">
        <v>14</v>
      </c>
      <c r="F68" s="24" t="s">
        <v>15</v>
      </c>
      <c r="G68" s="24" t="s">
        <v>16</v>
      </c>
      <c r="H68" s="25" t="n">
        <f aca="false">H69</f>
        <v>6898.3</v>
      </c>
      <c r="I68" s="25" t="n">
        <f aca="false">I69</f>
        <v>6643.4</v>
      </c>
    </row>
    <row r="69" customFormat="false" ht="15.75" hidden="false" customHeight="false" outlineLevel="0" collapsed="false">
      <c r="B69" s="17"/>
      <c r="C69" s="23" t="s">
        <v>67</v>
      </c>
      <c r="D69" s="24" t="s">
        <v>57</v>
      </c>
      <c r="E69" s="24" t="s">
        <v>68</v>
      </c>
      <c r="F69" s="24" t="s">
        <v>15</v>
      </c>
      <c r="G69" s="24" t="s">
        <v>16</v>
      </c>
      <c r="H69" s="25" t="n">
        <f aca="false">H72</f>
        <v>6898.3</v>
      </c>
      <c r="I69" s="25" t="n">
        <f aca="false">I72</f>
        <v>6643.4</v>
      </c>
    </row>
    <row r="70" customFormat="false" ht="63" hidden="false" customHeight="false" outlineLevel="0" collapsed="false">
      <c r="B70" s="17"/>
      <c r="C70" s="23" t="s">
        <v>69</v>
      </c>
      <c r="D70" s="24" t="s">
        <v>57</v>
      </c>
      <c r="E70" s="24" t="s">
        <v>68</v>
      </c>
      <c r="F70" s="24" t="s">
        <v>60</v>
      </c>
      <c r="G70" s="24"/>
      <c r="H70" s="25" t="n">
        <f aca="false">H71</f>
        <v>6898.3</v>
      </c>
      <c r="I70" s="25" t="n">
        <f aca="false">I71</f>
        <v>6643.4</v>
      </c>
    </row>
    <row r="71" customFormat="false" ht="31.5" hidden="false" customHeight="false" outlineLevel="0" collapsed="false">
      <c r="B71" s="17"/>
      <c r="C71" s="23" t="s">
        <v>70</v>
      </c>
      <c r="D71" s="24" t="s">
        <v>57</v>
      </c>
      <c r="E71" s="24" t="s">
        <v>68</v>
      </c>
      <c r="F71" s="24" t="s">
        <v>71</v>
      </c>
      <c r="G71" s="24"/>
      <c r="H71" s="25" t="n">
        <f aca="false">H72</f>
        <v>6898.3</v>
      </c>
      <c r="I71" s="25" t="n">
        <f aca="false">I72</f>
        <v>6643.4</v>
      </c>
    </row>
    <row r="72" customFormat="false" ht="94.5" hidden="false" customHeight="false" outlineLevel="0" collapsed="false">
      <c r="B72" s="17"/>
      <c r="C72" s="23" t="s">
        <v>84</v>
      </c>
      <c r="D72" s="24" t="s">
        <v>57</v>
      </c>
      <c r="E72" s="24" t="s">
        <v>68</v>
      </c>
      <c r="F72" s="24" t="s">
        <v>85</v>
      </c>
      <c r="G72" s="26"/>
      <c r="H72" s="25" t="n">
        <f aca="false">H73</f>
        <v>6898.3</v>
      </c>
      <c r="I72" s="25" t="n">
        <f aca="false">I73</f>
        <v>6643.4</v>
      </c>
    </row>
    <row r="73" customFormat="false" ht="47.25" hidden="false" customHeight="false" outlineLevel="0" collapsed="false">
      <c r="B73" s="17"/>
      <c r="C73" s="23" t="s">
        <v>42</v>
      </c>
      <c r="D73" s="24" t="s">
        <v>57</v>
      </c>
      <c r="E73" s="24" t="s">
        <v>68</v>
      </c>
      <c r="F73" s="24" t="s">
        <v>85</v>
      </c>
      <c r="G73" s="26" t="n">
        <v>200</v>
      </c>
      <c r="H73" s="34" t="n">
        <v>6898.3</v>
      </c>
      <c r="I73" s="34" t="n">
        <v>6643.4</v>
      </c>
    </row>
    <row r="74" customFormat="false" ht="141.75" hidden="false" customHeight="false" outlineLevel="0" collapsed="false">
      <c r="B74" s="17" t="n">
        <v>7</v>
      </c>
      <c r="C74" s="47" t="s">
        <v>86</v>
      </c>
      <c r="D74" s="24"/>
      <c r="E74" s="24"/>
      <c r="F74" s="24"/>
      <c r="G74" s="26"/>
      <c r="H74" s="21" t="n">
        <f aca="false">H75</f>
        <v>6.9</v>
      </c>
      <c r="I74" s="21" t="n">
        <f aca="false">I75</f>
        <v>4.4</v>
      </c>
    </row>
    <row r="75" customFormat="false" ht="15.75" hidden="false" customHeight="false" outlineLevel="0" collapsed="false">
      <c r="B75" s="17"/>
      <c r="C75" s="23" t="s">
        <v>31</v>
      </c>
      <c r="D75" s="24" t="s">
        <v>18</v>
      </c>
      <c r="E75" s="24" t="s">
        <v>14</v>
      </c>
      <c r="F75" s="24" t="s">
        <v>15</v>
      </c>
      <c r="G75" s="26" t="s">
        <v>16</v>
      </c>
      <c r="H75" s="25" t="n">
        <f aca="false">H76+H81</f>
        <v>6.9</v>
      </c>
      <c r="I75" s="25" t="n">
        <f aca="false">I76+I81</f>
        <v>4.4</v>
      </c>
    </row>
    <row r="76" customFormat="false" ht="78.75" hidden="false" customHeight="false" outlineLevel="0" collapsed="false">
      <c r="B76" s="17"/>
      <c r="C76" s="23" t="s">
        <v>87</v>
      </c>
      <c r="D76" s="24" t="s">
        <v>18</v>
      </c>
      <c r="E76" s="24" t="s">
        <v>88</v>
      </c>
      <c r="F76" s="24" t="s">
        <v>15</v>
      </c>
      <c r="G76" s="24" t="s">
        <v>16</v>
      </c>
      <c r="H76" s="25" t="n">
        <f aca="false">H77</f>
        <v>4.4</v>
      </c>
      <c r="I76" s="25" t="n">
        <f aca="false">I77</f>
        <v>4.4</v>
      </c>
    </row>
    <row r="77" customFormat="false" ht="15.75" hidden="false" customHeight="false" outlineLevel="0" collapsed="false">
      <c r="B77" s="17"/>
      <c r="C77" s="23" t="s">
        <v>34</v>
      </c>
      <c r="D77" s="24" t="s">
        <v>18</v>
      </c>
      <c r="E77" s="24" t="s">
        <v>88</v>
      </c>
      <c r="F77" s="24" t="s">
        <v>35</v>
      </c>
      <c r="G77" s="24"/>
      <c r="H77" s="25" t="n">
        <f aca="false">H78</f>
        <v>4.4</v>
      </c>
      <c r="I77" s="25" t="n">
        <f aca="false">I78</f>
        <v>4.4</v>
      </c>
    </row>
    <row r="78" customFormat="false" ht="15.75" hidden="false" customHeight="false" outlineLevel="0" collapsed="false">
      <c r="B78" s="17"/>
      <c r="C78" s="23" t="s">
        <v>36</v>
      </c>
      <c r="D78" s="24" t="s">
        <v>18</v>
      </c>
      <c r="E78" s="24" t="s">
        <v>88</v>
      </c>
      <c r="F78" s="24" t="s">
        <v>37</v>
      </c>
      <c r="G78" s="24"/>
      <c r="H78" s="25" t="n">
        <f aca="false">H79</f>
        <v>4.4</v>
      </c>
      <c r="I78" s="25" t="n">
        <f aca="false">I79</f>
        <v>4.4</v>
      </c>
    </row>
    <row r="79" customFormat="false" ht="141.75" hidden="false" customHeight="false" outlineLevel="0" collapsed="false">
      <c r="B79" s="17"/>
      <c r="C79" s="48" t="s">
        <v>89</v>
      </c>
      <c r="D79" s="24" t="s">
        <v>18</v>
      </c>
      <c r="E79" s="24" t="s">
        <v>88</v>
      </c>
      <c r="F79" s="24" t="s">
        <v>90</v>
      </c>
      <c r="G79" s="24"/>
      <c r="H79" s="25" t="n">
        <f aca="false">H80</f>
        <v>4.4</v>
      </c>
      <c r="I79" s="25" t="n">
        <f aca="false">I80</f>
        <v>4.4</v>
      </c>
    </row>
    <row r="80" customFormat="false" ht="47.25" hidden="false" customHeight="false" outlineLevel="0" collapsed="false">
      <c r="B80" s="17"/>
      <c r="C80" s="23" t="s">
        <v>42</v>
      </c>
      <c r="D80" s="24" t="s">
        <v>18</v>
      </c>
      <c r="E80" s="24" t="s">
        <v>88</v>
      </c>
      <c r="F80" s="24" t="s">
        <v>90</v>
      </c>
      <c r="G80" s="24" t="s">
        <v>43</v>
      </c>
      <c r="H80" s="25" t="n">
        <v>4.4</v>
      </c>
      <c r="I80" s="25" t="n">
        <v>4.4</v>
      </c>
    </row>
    <row r="81" customFormat="false" ht="31.5" hidden="false" customHeight="false" outlineLevel="0" collapsed="false">
      <c r="B81" s="17"/>
      <c r="C81" s="23" t="s">
        <v>32</v>
      </c>
      <c r="D81" s="24" t="s">
        <v>18</v>
      </c>
      <c r="E81" s="24" t="s">
        <v>33</v>
      </c>
      <c r="F81" s="24" t="s">
        <v>15</v>
      </c>
      <c r="G81" s="24" t="s">
        <v>16</v>
      </c>
      <c r="H81" s="25" t="n">
        <f aca="false">H82</f>
        <v>2.5</v>
      </c>
      <c r="I81" s="25" t="n">
        <f aca="false">I82</f>
        <v>0</v>
      </c>
    </row>
    <row r="82" customFormat="false" ht="15.75" hidden="false" customHeight="false" outlineLevel="0" collapsed="false">
      <c r="B82" s="17"/>
      <c r="C82" s="48" t="s">
        <v>34</v>
      </c>
      <c r="D82" s="24" t="s">
        <v>18</v>
      </c>
      <c r="E82" s="24" t="s">
        <v>33</v>
      </c>
      <c r="F82" s="24" t="s">
        <v>35</v>
      </c>
      <c r="G82" s="24"/>
      <c r="H82" s="25" t="n">
        <f aca="false">H83</f>
        <v>2.5</v>
      </c>
      <c r="I82" s="25" t="n">
        <f aca="false">I83</f>
        <v>0</v>
      </c>
    </row>
    <row r="83" customFormat="false" ht="15.75" hidden="false" customHeight="false" outlineLevel="0" collapsed="false">
      <c r="B83" s="17"/>
      <c r="C83" s="23" t="s">
        <v>36</v>
      </c>
      <c r="D83" s="24" t="s">
        <v>18</v>
      </c>
      <c r="E83" s="24" t="s">
        <v>33</v>
      </c>
      <c r="F83" s="24" t="s">
        <v>37</v>
      </c>
      <c r="G83" s="24"/>
      <c r="H83" s="25" t="n">
        <f aca="false">H84</f>
        <v>2.5</v>
      </c>
      <c r="I83" s="25" t="n">
        <f aca="false">I84</f>
        <v>0</v>
      </c>
    </row>
    <row r="84" customFormat="false" ht="141.75" hidden="false" customHeight="false" outlineLevel="0" collapsed="false">
      <c r="B84" s="17"/>
      <c r="C84" s="23" t="s">
        <v>89</v>
      </c>
      <c r="D84" s="24" t="s">
        <v>18</v>
      </c>
      <c r="E84" s="24" t="s">
        <v>33</v>
      </c>
      <c r="F84" s="24" t="s">
        <v>90</v>
      </c>
      <c r="G84" s="24"/>
      <c r="H84" s="25" t="n">
        <f aca="false">H85</f>
        <v>2.5</v>
      </c>
      <c r="I84" s="25" t="n">
        <f aca="false">I85</f>
        <v>0</v>
      </c>
    </row>
    <row r="85" customFormat="false" ht="47.25" hidden="false" customHeight="false" outlineLevel="0" collapsed="false">
      <c r="B85" s="17"/>
      <c r="C85" s="23" t="s">
        <v>42</v>
      </c>
      <c r="D85" s="24" t="s">
        <v>18</v>
      </c>
      <c r="E85" s="24" t="s">
        <v>33</v>
      </c>
      <c r="F85" s="24" t="s">
        <v>90</v>
      </c>
      <c r="G85" s="24" t="s">
        <v>43</v>
      </c>
      <c r="H85" s="46" t="n">
        <v>2.5</v>
      </c>
      <c r="I85" s="46" t="n">
        <v>0</v>
      </c>
    </row>
    <row r="86" s="49" customFormat="true" ht="110.25" hidden="false" customHeight="false" outlineLevel="0" collapsed="false">
      <c r="B86" s="17" t="n">
        <v>8</v>
      </c>
      <c r="C86" s="18" t="s">
        <v>91</v>
      </c>
      <c r="D86" s="28"/>
      <c r="E86" s="28"/>
      <c r="F86" s="28"/>
      <c r="G86" s="28"/>
      <c r="H86" s="21" t="n">
        <f aca="false">H87</f>
        <v>1338.7</v>
      </c>
      <c r="I86" s="21" t="n">
        <f aca="false">I87</f>
        <v>1338.7</v>
      </c>
    </row>
    <row r="87" customFormat="false" ht="31.5" hidden="false" customHeight="false" outlineLevel="0" collapsed="false">
      <c r="B87" s="17"/>
      <c r="C87" s="23" t="s">
        <v>92</v>
      </c>
      <c r="D87" s="24" t="s">
        <v>93</v>
      </c>
      <c r="E87" s="24" t="s">
        <v>14</v>
      </c>
      <c r="F87" s="24" t="s">
        <v>15</v>
      </c>
      <c r="G87" s="24" t="s">
        <v>16</v>
      </c>
      <c r="H87" s="25" t="n">
        <f aca="false">H88</f>
        <v>1338.7</v>
      </c>
      <c r="I87" s="25" t="n">
        <f aca="false">I88</f>
        <v>1338.7</v>
      </c>
    </row>
    <row r="88" customFormat="false" ht="15.75" hidden="false" customHeight="false" outlineLevel="0" collapsed="false">
      <c r="B88" s="17"/>
      <c r="C88" s="23" t="s">
        <v>94</v>
      </c>
      <c r="D88" s="24" t="s">
        <v>93</v>
      </c>
      <c r="E88" s="24" t="s">
        <v>50</v>
      </c>
      <c r="F88" s="24"/>
      <c r="G88" s="24"/>
      <c r="H88" s="25" t="n">
        <f aca="false">H89</f>
        <v>1338.7</v>
      </c>
      <c r="I88" s="25" t="n">
        <f aca="false">I89</f>
        <v>1338.7</v>
      </c>
    </row>
    <row r="89" customFormat="false" ht="15.75" hidden="false" customHeight="false" outlineLevel="0" collapsed="false">
      <c r="B89" s="17"/>
      <c r="C89" s="23" t="s">
        <v>34</v>
      </c>
      <c r="D89" s="24" t="s">
        <v>93</v>
      </c>
      <c r="E89" s="24" t="s">
        <v>50</v>
      </c>
      <c r="F89" s="24" t="s">
        <v>37</v>
      </c>
      <c r="G89" s="24"/>
      <c r="H89" s="25" t="n">
        <f aca="false">H90</f>
        <v>1338.7</v>
      </c>
      <c r="I89" s="25" t="n">
        <f aca="false">I90</f>
        <v>1338.7</v>
      </c>
    </row>
    <row r="90" customFormat="false" ht="15.75" hidden="false" customHeight="false" outlineLevel="0" collapsed="false">
      <c r="B90" s="17"/>
      <c r="C90" s="23" t="s">
        <v>36</v>
      </c>
      <c r="D90" s="24" t="s">
        <v>93</v>
      </c>
      <c r="E90" s="24" t="s">
        <v>50</v>
      </c>
      <c r="F90" s="24" t="s">
        <v>37</v>
      </c>
      <c r="G90" s="24"/>
      <c r="H90" s="25" t="n">
        <f aca="false">H91</f>
        <v>1338.7</v>
      </c>
      <c r="I90" s="25" t="n">
        <f aca="false">I91</f>
        <v>1338.7</v>
      </c>
    </row>
    <row r="91" customFormat="false" ht="141.75" hidden="false" customHeight="false" outlineLevel="0" collapsed="false">
      <c r="B91" s="17"/>
      <c r="C91" s="23" t="s">
        <v>95</v>
      </c>
      <c r="D91" s="24" t="s">
        <v>93</v>
      </c>
      <c r="E91" s="24" t="s">
        <v>50</v>
      </c>
      <c r="F91" s="24" t="s">
        <v>96</v>
      </c>
      <c r="G91" s="26" t="s">
        <v>16</v>
      </c>
      <c r="H91" s="25" t="n">
        <f aca="false">H92+H93</f>
        <v>1338.7</v>
      </c>
      <c r="I91" s="25" t="n">
        <f aca="false">I92+I93</f>
        <v>1338.7</v>
      </c>
    </row>
    <row r="92" customFormat="false" ht="31.5" hidden="false" customHeight="false" outlineLevel="0" collapsed="false">
      <c r="B92" s="17"/>
      <c r="C92" s="23" t="s">
        <v>97</v>
      </c>
      <c r="D92" s="24" t="s">
        <v>93</v>
      </c>
      <c r="E92" s="24" t="s">
        <v>50</v>
      </c>
      <c r="F92" s="24" t="s">
        <v>96</v>
      </c>
      <c r="G92" s="26" t="n">
        <v>100</v>
      </c>
      <c r="H92" s="34" t="n">
        <v>1229.6</v>
      </c>
      <c r="I92" s="34" t="n">
        <v>1229.6</v>
      </c>
    </row>
    <row r="93" customFormat="false" ht="31.5" hidden="false" customHeight="false" outlineLevel="0" collapsed="false">
      <c r="B93" s="17"/>
      <c r="C93" s="41" t="s">
        <v>97</v>
      </c>
      <c r="D93" s="24" t="s">
        <v>93</v>
      </c>
      <c r="E93" s="24" t="s">
        <v>50</v>
      </c>
      <c r="F93" s="24" t="s">
        <v>96</v>
      </c>
      <c r="G93" s="26" t="n">
        <v>200</v>
      </c>
      <c r="H93" s="34" t="n">
        <v>109.1</v>
      </c>
      <c r="I93" s="34" t="n">
        <v>109.1</v>
      </c>
    </row>
    <row r="94" s="49" customFormat="true" ht="173.25" hidden="false" customHeight="false" outlineLevel="0" collapsed="false">
      <c r="B94" s="17" t="n">
        <v>9</v>
      </c>
      <c r="C94" s="18" t="s">
        <v>98</v>
      </c>
      <c r="D94" s="28"/>
      <c r="E94" s="28"/>
      <c r="F94" s="28"/>
      <c r="G94" s="28"/>
      <c r="H94" s="21" t="n">
        <f aca="false">H95</f>
        <v>50.8</v>
      </c>
      <c r="I94" s="21" t="n">
        <f aca="false">I95</f>
        <v>49.4</v>
      </c>
    </row>
    <row r="95" customFormat="false" ht="15.75" hidden="false" customHeight="false" outlineLevel="0" collapsed="false">
      <c r="B95" s="17"/>
      <c r="C95" s="23" t="s">
        <v>31</v>
      </c>
      <c r="D95" s="24" t="s">
        <v>18</v>
      </c>
      <c r="E95" s="24" t="s">
        <v>14</v>
      </c>
      <c r="F95" s="24" t="s">
        <v>15</v>
      </c>
      <c r="G95" s="24" t="s">
        <v>16</v>
      </c>
      <c r="H95" s="25" t="n">
        <f aca="false">H96</f>
        <v>50.8</v>
      </c>
      <c r="I95" s="25" t="n">
        <f aca="false">I96</f>
        <v>49.4</v>
      </c>
    </row>
    <row r="96" customFormat="false" ht="31.5" hidden="false" customHeight="false" outlineLevel="0" collapsed="false">
      <c r="B96" s="17"/>
      <c r="C96" s="43" t="s">
        <v>32</v>
      </c>
      <c r="D96" s="24" t="s">
        <v>18</v>
      </c>
      <c r="E96" s="24" t="s">
        <v>33</v>
      </c>
      <c r="F96" s="50" t="s">
        <v>15</v>
      </c>
      <c r="G96" s="24" t="s">
        <v>16</v>
      </c>
      <c r="H96" s="25" t="n">
        <f aca="false">H97</f>
        <v>50.8</v>
      </c>
      <c r="I96" s="25" t="n">
        <f aca="false">I97</f>
        <v>49.4</v>
      </c>
    </row>
    <row r="97" customFormat="false" ht="15.75" hidden="false" customHeight="false" outlineLevel="0" collapsed="false">
      <c r="B97" s="17"/>
      <c r="C97" s="43" t="s">
        <v>34</v>
      </c>
      <c r="D97" s="24" t="s">
        <v>18</v>
      </c>
      <c r="E97" s="24" t="s">
        <v>33</v>
      </c>
      <c r="F97" s="50" t="s">
        <v>35</v>
      </c>
      <c r="G97" s="24"/>
      <c r="H97" s="25" t="n">
        <f aca="false">H98</f>
        <v>50.8</v>
      </c>
      <c r="I97" s="25" t="n">
        <f aca="false">I98</f>
        <v>49.4</v>
      </c>
    </row>
    <row r="98" customFormat="false" ht="15.75" hidden="false" customHeight="false" outlineLevel="0" collapsed="false">
      <c r="B98" s="17"/>
      <c r="C98" s="43" t="s">
        <v>36</v>
      </c>
      <c r="D98" s="24" t="s">
        <v>18</v>
      </c>
      <c r="E98" s="24" t="s">
        <v>33</v>
      </c>
      <c r="F98" s="50" t="s">
        <v>37</v>
      </c>
      <c r="G98" s="24"/>
      <c r="H98" s="25" t="n">
        <f aca="false">H99</f>
        <v>50.8</v>
      </c>
      <c r="I98" s="25" t="n">
        <f aca="false">I99</f>
        <v>49.4</v>
      </c>
    </row>
    <row r="99" customFormat="false" ht="173.25" hidden="false" customHeight="false" outlineLevel="0" collapsed="false">
      <c r="B99" s="17"/>
      <c r="C99" s="23" t="s">
        <v>99</v>
      </c>
      <c r="D99" s="24" t="s">
        <v>18</v>
      </c>
      <c r="E99" s="24" t="s">
        <v>33</v>
      </c>
      <c r="F99" s="24" t="s">
        <v>100</v>
      </c>
      <c r="G99" s="24"/>
      <c r="H99" s="25" t="n">
        <f aca="false">H100</f>
        <v>50.8</v>
      </c>
      <c r="I99" s="25" t="n">
        <f aca="false">I100</f>
        <v>49.4</v>
      </c>
    </row>
    <row r="100" customFormat="false" ht="110.25" hidden="false" customHeight="false" outlineLevel="0" collapsed="false">
      <c r="B100" s="17"/>
      <c r="C100" s="43" t="s">
        <v>40</v>
      </c>
      <c r="D100" s="24" t="s">
        <v>18</v>
      </c>
      <c r="E100" s="24" t="s">
        <v>33</v>
      </c>
      <c r="F100" s="50" t="s">
        <v>100</v>
      </c>
      <c r="G100" s="24" t="s">
        <v>41</v>
      </c>
      <c r="H100" s="25" t="n">
        <v>50.8</v>
      </c>
      <c r="I100" s="25" t="n">
        <v>49.4</v>
      </c>
    </row>
    <row r="101" customFormat="false" ht="189" hidden="false" customHeight="false" outlineLevel="0" collapsed="false">
      <c r="B101" s="17" t="n">
        <v>10</v>
      </c>
      <c r="C101" s="51" t="s">
        <v>101</v>
      </c>
      <c r="D101" s="28"/>
      <c r="E101" s="28"/>
      <c r="F101" s="52"/>
      <c r="G101" s="28"/>
      <c r="H101" s="21" t="n">
        <f aca="false">H102</f>
        <v>5.9</v>
      </c>
      <c r="I101" s="21" t="n">
        <f aca="false">I102</f>
        <v>2.4</v>
      </c>
    </row>
    <row r="102" customFormat="false" ht="15.75" hidden="false" customHeight="false" outlineLevel="0" collapsed="false">
      <c r="B102" s="17"/>
      <c r="C102" s="43" t="s">
        <v>31</v>
      </c>
      <c r="D102" s="24" t="s">
        <v>18</v>
      </c>
      <c r="E102" s="24" t="s">
        <v>14</v>
      </c>
      <c r="F102" s="50" t="s">
        <v>15</v>
      </c>
      <c r="G102" s="24" t="s">
        <v>16</v>
      </c>
      <c r="H102" s="25" t="n">
        <f aca="false">H103</f>
        <v>5.9</v>
      </c>
      <c r="I102" s="25" t="n">
        <f aca="false">I103</f>
        <v>2.4</v>
      </c>
    </row>
    <row r="103" customFormat="false" ht="31.5" hidden="false" customHeight="false" outlineLevel="0" collapsed="false">
      <c r="B103" s="17"/>
      <c r="C103" s="41" t="s">
        <v>32</v>
      </c>
      <c r="D103" s="24" t="s">
        <v>18</v>
      </c>
      <c r="E103" s="24" t="s">
        <v>33</v>
      </c>
      <c r="F103" s="24" t="s">
        <v>15</v>
      </c>
      <c r="G103" s="26" t="s">
        <v>16</v>
      </c>
      <c r="H103" s="25" t="n">
        <f aca="false">H104</f>
        <v>5.9</v>
      </c>
      <c r="I103" s="25" t="n">
        <f aca="false">I104</f>
        <v>2.4</v>
      </c>
    </row>
    <row r="104" s="49" customFormat="true" ht="78.75" hidden="false" customHeight="false" outlineLevel="0" collapsed="false">
      <c r="B104" s="53"/>
      <c r="C104" s="54" t="s">
        <v>102</v>
      </c>
      <c r="D104" s="55" t="s">
        <v>18</v>
      </c>
      <c r="E104" s="55" t="s">
        <v>33</v>
      </c>
      <c r="F104" s="55"/>
      <c r="G104" s="55"/>
      <c r="H104" s="25" t="n">
        <f aca="false">H107</f>
        <v>5.9</v>
      </c>
      <c r="I104" s="25" t="n">
        <f aca="false">I107</f>
        <v>2.4</v>
      </c>
    </row>
    <row r="105" customFormat="false" ht="15.75" hidden="false" customHeight="false" outlineLevel="0" collapsed="false">
      <c r="B105" s="56"/>
      <c r="C105" s="57" t="s">
        <v>34</v>
      </c>
      <c r="D105" s="55" t="s">
        <v>18</v>
      </c>
      <c r="E105" s="55" t="s">
        <v>33</v>
      </c>
      <c r="F105" s="55" t="s">
        <v>35</v>
      </c>
      <c r="G105" s="58"/>
      <c r="H105" s="25" t="n">
        <f aca="false">H106</f>
        <v>5.9</v>
      </c>
      <c r="I105" s="25" t="n">
        <f aca="false">I106</f>
        <v>2.4</v>
      </c>
    </row>
    <row r="106" customFormat="false" ht="15.75" hidden="false" customHeight="false" outlineLevel="0" collapsed="false">
      <c r="B106" s="56"/>
      <c r="C106" s="59" t="s">
        <v>36</v>
      </c>
      <c r="D106" s="55" t="s">
        <v>18</v>
      </c>
      <c r="E106" s="55" t="s">
        <v>33</v>
      </c>
      <c r="F106" s="55" t="s">
        <v>37</v>
      </c>
      <c r="G106" s="55"/>
      <c r="H106" s="25" t="n">
        <f aca="false">H107</f>
        <v>5.9</v>
      </c>
      <c r="I106" s="25" t="n">
        <f aca="false">I107</f>
        <v>2.4</v>
      </c>
    </row>
    <row r="107" customFormat="false" ht="189" hidden="false" customHeight="false" outlineLevel="0" collapsed="false">
      <c r="B107" s="56"/>
      <c r="C107" s="59" t="s">
        <v>103</v>
      </c>
      <c r="D107" s="55" t="s">
        <v>18</v>
      </c>
      <c r="E107" s="55" t="s">
        <v>33</v>
      </c>
      <c r="F107" s="55" t="s">
        <v>104</v>
      </c>
      <c r="G107" s="60"/>
      <c r="H107" s="25" t="n">
        <f aca="false">H108</f>
        <v>5.9</v>
      </c>
      <c r="I107" s="25" t="n">
        <f aca="false">I108</f>
        <v>2.4</v>
      </c>
    </row>
    <row r="108" customFormat="false" ht="110.25" hidden="false" customHeight="false" outlineLevel="0" collapsed="false">
      <c r="B108" s="56"/>
      <c r="C108" s="59" t="s">
        <v>40</v>
      </c>
      <c r="D108" s="55" t="s">
        <v>18</v>
      </c>
      <c r="E108" s="55" t="s">
        <v>33</v>
      </c>
      <c r="F108" s="55" t="s">
        <v>104</v>
      </c>
      <c r="G108" s="55" t="s">
        <v>41</v>
      </c>
      <c r="H108" s="25" t="n">
        <v>5.9</v>
      </c>
      <c r="I108" s="25" t="n">
        <v>2.4</v>
      </c>
    </row>
    <row r="109" customFormat="false" ht="31.5" hidden="false" customHeight="false" outlineLevel="0" collapsed="false">
      <c r="B109" s="56" t="n">
        <v>11</v>
      </c>
      <c r="C109" s="61" t="s">
        <v>105</v>
      </c>
      <c r="D109" s="60"/>
      <c r="E109" s="60"/>
      <c r="F109" s="60"/>
      <c r="G109" s="60"/>
      <c r="H109" s="21" t="n">
        <f aca="false">H110</f>
        <v>552.6</v>
      </c>
      <c r="I109" s="21" t="n">
        <f aca="false">I110</f>
        <v>552.6</v>
      </c>
    </row>
    <row r="110" customFormat="false" ht="63" hidden="false" customHeight="false" outlineLevel="0" collapsed="false">
      <c r="B110" s="56"/>
      <c r="C110" s="59" t="s">
        <v>106</v>
      </c>
      <c r="D110" s="55"/>
      <c r="E110" s="55"/>
      <c r="F110" s="55"/>
      <c r="G110" s="55"/>
      <c r="H110" s="25" t="n">
        <f aca="false">H111</f>
        <v>552.6</v>
      </c>
      <c r="I110" s="25" t="n">
        <f aca="false">I111</f>
        <v>552.6</v>
      </c>
    </row>
    <row r="111" customFormat="false" ht="15.75" hidden="false" customHeight="false" outlineLevel="0" collapsed="false">
      <c r="B111" s="56"/>
      <c r="C111" s="62" t="s">
        <v>107</v>
      </c>
      <c r="D111" s="55" t="s">
        <v>68</v>
      </c>
      <c r="E111" s="55"/>
      <c r="F111" s="55"/>
      <c r="G111" s="55"/>
      <c r="H111" s="25" t="n">
        <f aca="false">H112</f>
        <v>552.6</v>
      </c>
      <c r="I111" s="25" t="n">
        <f aca="false">I112</f>
        <v>552.6</v>
      </c>
    </row>
    <row r="112" s="49" customFormat="true" ht="31.5" hidden="false" customHeight="false" outlineLevel="0" collapsed="false">
      <c r="B112" s="53"/>
      <c r="C112" s="54" t="s">
        <v>108</v>
      </c>
      <c r="D112" s="55" t="s">
        <v>68</v>
      </c>
      <c r="E112" s="55" t="s">
        <v>93</v>
      </c>
      <c r="F112" s="55"/>
      <c r="G112" s="55"/>
      <c r="H112" s="25" t="n">
        <f aca="false">H114</f>
        <v>552.6</v>
      </c>
      <c r="I112" s="25" t="n">
        <f aca="false">I114</f>
        <v>552.6</v>
      </c>
    </row>
    <row r="113" customFormat="false" ht="15.75" hidden="false" customHeight="false" outlineLevel="0" collapsed="false">
      <c r="B113" s="53"/>
      <c r="C113" s="54" t="s">
        <v>34</v>
      </c>
      <c r="D113" s="55" t="s">
        <v>68</v>
      </c>
      <c r="E113" s="55" t="s">
        <v>93</v>
      </c>
      <c r="F113" s="55" t="s">
        <v>35</v>
      </c>
      <c r="G113" s="55"/>
      <c r="H113" s="25"/>
      <c r="I113" s="25"/>
    </row>
    <row r="114" customFormat="false" ht="15.75" hidden="false" customHeight="false" outlineLevel="0" collapsed="false">
      <c r="B114" s="56"/>
      <c r="C114" s="59" t="s">
        <v>36</v>
      </c>
      <c r="D114" s="55" t="s">
        <v>68</v>
      </c>
      <c r="E114" s="55" t="s">
        <v>93</v>
      </c>
      <c r="F114" s="55" t="s">
        <v>37</v>
      </c>
      <c r="G114" s="55"/>
      <c r="H114" s="25" t="n">
        <f aca="false">H115</f>
        <v>552.6</v>
      </c>
      <c r="I114" s="25" t="n">
        <f aca="false">I115</f>
        <v>552.6</v>
      </c>
    </row>
    <row r="115" customFormat="false" ht="78.75" hidden="false" customHeight="false" outlineLevel="0" collapsed="false">
      <c r="B115" s="56"/>
      <c r="C115" s="59" t="s">
        <v>109</v>
      </c>
      <c r="D115" s="55" t="s">
        <v>68</v>
      </c>
      <c r="E115" s="55" t="s">
        <v>93</v>
      </c>
      <c r="F115" s="55" t="s">
        <v>110</v>
      </c>
      <c r="G115" s="60"/>
      <c r="H115" s="25" t="n">
        <f aca="false">H116</f>
        <v>552.6</v>
      </c>
      <c r="I115" s="25" t="n">
        <f aca="false">I116</f>
        <v>552.6</v>
      </c>
    </row>
    <row r="116" customFormat="false" ht="15.75" hidden="false" customHeight="false" outlineLevel="0" collapsed="false">
      <c r="B116" s="56"/>
      <c r="C116" s="59" t="s">
        <v>111</v>
      </c>
      <c r="D116" s="55" t="s">
        <v>68</v>
      </c>
      <c r="E116" s="55" t="s">
        <v>93</v>
      </c>
      <c r="F116" s="55" t="s">
        <v>110</v>
      </c>
      <c r="G116" s="55" t="s">
        <v>112</v>
      </c>
      <c r="H116" s="25" t="n">
        <v>552.6</v>
      </c>
      <c r="I116" s="25" t="n">
        <v>552.6</v>
      </c>
    </row>
    <row r="117" customFormat="false" ht="31.5" hidden="false" customHeight="false" outlineLevel="0" collapsed="false">
      <c r="B117" s="56" t="n">
        <v>12</v>
      </c>
      <c r="C117" s="61" t="s">
        <v>113</v>
      </c>
      <c r="D117" s="60"/>
      <c r="E117" s="60"/>
      <c r="F117" s="60"/>
      <c r="G117" s="60"/>
      <c r="H117" s="21" t="n">
        <f aca="false">H118</f>
        <v>268460</v>
      </c>
      <c r="I117" s="21" t="n">
        <f aca="false">I118</f>
        <v>268460</v>
      </c>
    </row>
    <row r="118" customFormat="false" ht="15.75" hidden="false" customHeight="false" outlineLevel="0" collapsed="false">
      <c r="B118" s="56"/>
      <c r="C118" s="63" t="s">
        <v>56</v>
      </c>
      <c r="D118" s="55" t="s">
        <v>57</v>
      </c>
      <c r="E118" s="55" t="s">
        <v>14</v>
      </c>
      <c r="F118" s="55" t="s">
        <v>15</v>
      </c>
      <c r="G118" s="55" t="s">
        <v>16</v>
      </c>
      <c r="H118" s="25" t="n">
        <f aca="false">H119+H125</f>
        <v>268460</v>
      </c>
      <c r="I118" s="25" t="n">
        <f aca="false">I119+I125</f>
        <v>268460</v>
      </c>
    </row>
    <row r="119" s="49" customFormat="true" ht="15.75" hidden="false" customHeight="false" outlineLevel="0" collapsed="false">
      <c r="B119" s="53"/>
      <c r="C119" s="54" t="s">
        <v>114</v>
      </c>
      <c r="D119" s="55" t="s">
        <v>57</v>
      </c>
      <c r="E119" s="55" t="s">
        <v>18</v>
      </c>
      <c r="F119" s="55"/>
      <c r="G119" s="55"/>
      <c r="H119" s="25" t="n">
        <f aca="false">H120</f>
        <v>75236</v>
      </c>
      <c r="I119" s="25" t="n">
        <f aca="false">I120</f>
        <v>75236</v>
      </c>
    </row>
    <row r="120" customFormat="false" ht="63" hidden="false" customHeight="false" outlineLevel="0" collapsed="false">
      <c r="B120" s="56"/>
      <c r="C120" s="54" t="s">
        <v>69</v>
      </c>
      <c r="D120" s="55" t="s">
        <v>57</v>
      </c>
      <c r="E120" s="55" t="s">
        <v>18</v>
      </c>
      <c r="F120" s="55" t="s">
        <v>60</v>
      </c>
      <c r="G120" s="55"/>
      <c r="H120" s="25" t="n">
        <f aca="false">H121</f>
        <v>75236</v>
      </c>
      <c r="I120" s="25" t="n">
        <f aca="false">I121</f>
        <v>75236</v>
      </c>
    </row>
    <row r="121" customFormat="false" ht="31.5" hidden="false" customHeight="false" outlineLevel="0" collapsed="false">
      <c r="B121" s="56"/>
      <c r="C121" s="64" t="s">
        <v>61</v>
      </c>
      <c r="D121" s="55" t="s">
        <v>57</v>
      </c>
      <c r="E121" s="55" t="s">
        <v>18</v>
      </c>
      <c r="F121" s="55" t="s">
        <v>62</v>
      </c>
      <c r="G121" s="60"/>
      <c r="H121" s="25" t="n">
        <f aca="false">H122</f>
        <v>75236</v>
      </c>
      <c r="I121" s="25" t="n">
        <f aca="false">I122</f>
        <v>75236</v>
      </c>
    </row>
    <row r="122" customFormat="false" ht="126" hidden="false" customHeight="false" outlineLevel="0" collapsed="false">
      <c r="B122" s="56"/>
      <c r="C122" s="59" t="s">
        <v>115</v>
      </c>
      <c r="D122" s="55" t="s">
        <v>57</v>
      </c>
      <c r="E122" s="55" t="s">
        <v>18</v>
      </c>
      <c r="F122" s="55" t="s">
        <v>116</v>
      </c>
      <c r="G122" s="55"/>
      <c r="H122" s="25" t="n">
        <f aca="false">H123+H124</f>
        <v>75236</v>
      </c>
      <c r="I122" s="25" t="n">
        <f aca="false">I123+I124</f>
        <v>75236</v>
      </c>
    </row>
    <row r="123" customFormat="false" ht="110.25" hidden="false" customHeight="false" outlineLevel="0" collapsed="false">
      <c r="B123" s="56"/>
      <c r="C123" s="59" t="s">
        <v>40</v>
      </c>
      <c r="D123" s="55" t="s">
        <v>57</v>
      </c>
      <c r="E123" s="55" t="s">
        <v>18</v>
      </c>
      <c r="F123" s="55" t="s">
        <v>116</v>
      </c>
      <c r="G123" s="55" t="s">
        <v>41</v>
      </c>
      <c r="H123" s="25" t="n">
        <v>69220</v>
      </c>
      <c r="I123" s="25" t="n">
        <v>69220</v>
      </c>
    </row>
    <row r="124" customFormat="false" ht="47.25" hidden="false" customHeight="false" outlineLevel="0" collapsed="false">
      <c r="B124" s="56"/>
      <c r="C124" s="59" t="s">
        <v>42</v>
      </c>
      <c r="D124" s="55" t="s">
        <v>57</v>
      </c>
      <c r="E124" s="55" t="s">
        <v>18</v>
      </c>
      <c r="F124" s="55" t="s">
        <v>116</v>
      </c>
      <c r="G124" s="55" t="s">
        <v>43</v>
      </c>
      <c r="H124" s="25" t="n">
        <v>6016</v>
      </c>
      <c r="I124" s="25" t="n">
        <v>6016</v>
      </c>
    </row>
    <row r="125" customFormat="false" ht="15.75" hidden="false" customHeight="false" outlineLevel="0" collapsed="false">
      <c r="B125" s="56"/>
      <c r="C125" s="42" t="s">
        <v>67</v>
      </c>
      <c r="D125" s="24" t="s">
        <v>57</v>
      </c>
      <c r="E125" s="24" t="s">
        <v>68</v>
      </c>
      <c r="F125" s="24" t="s">
        <v>15</v>
      </c>
      <c r="G125" s="24" t="s">
        <v>16</v>
      </c>
      <c r="H125" s="25" t="n">
        <f aca="false">H128</f>
        <v>193224</v>
      </c>
      <c r="I125" s="25" t="n">
        <f aca="false">I128</f>
        <v>193224</v>
      </c>
    </row>
    <row r="126" customFormat="false" ht="63" hidden="false" customHeight="false" outlineLevel="0" collapsed="false">
      <c r="B126" s="56"/>
      <c r="C126" s="54" t="s">
        <v>69</v>
      </c>
      <c r="D126" s="55" t="s">
        <v>57</v>
      </c>
      <c r="E126" s="55" t="s">
        <v>68</v>
      </c>
      <c r="F126" s="55" t="s">
        <v>60</v>
      </c>
      <c r="G126" s="55"/>
      <c r="H126" s="25" t="n">
        <f aca="false">H127</f>
        <v>193224</v>
      </c>
      <c r="I126" s="25" t="n">
        <f aca="false">I127</f>
        <v>193224</v>
      </c>
    </row>
    <row r="127" s="49" customFormat="true" ht="31.5" hidden="false" customHeight="false" outlineLevel="0" collapsed="false">
      <c r="B127" s="56"/>
      <c r="C127" s="54" t="s">
        <v>70</v>
      </c>
      <c r="D127" s="55" t="s">
        <v>57</v>
      </c>
      <c r="E127" s="55" t="s">
        <v>68</v>
      </c>
      <c r="F127" s="55" t="s">
        <v>71</v>
      </c>
      <c r="G127" s="55"/>
      <c r="H127" s="25" t="n">
        <f aca="false">H128</f>
        <v>193224</v>
      </c>
      <c r="I127" s="25" t="n">
        <f aca="false">I128</f>
        <v>193224</v>
      </c>
    </row>
    <row r="128" customFormat="false" ht="141.75" hidden="false" customHeight="false" outlineLevel="0" collapsed="false">
      <c r="B128" s="56"/>
      <c r="C128" s="54" t="s">
        <v>117</v>
      </c>
      <c r="D128" s="55" t="s">
        <v>57</v>
      </c>
      <c r="E128" s="55" t="s">
        <v>68</v>
      </c>
      <c r="F128" s="55" t="s">
        <v>118</v>
      </c>
      <c r="G128" s="55" t="s">
        <v>16</v>
      </c>
      <c r="H128" s="25" t="n">
        <f aca="false">H129+H130</f>
        <v>193224</v>
      </c>
      <c r="I128" s="25" t="n">
        <f aca="false">I129+I130</f>
        <v>193224</v>
      </c>
    </row>
    <row r="129" customFormat="false" ht="110.25" hidden="false" customHeight="false" outlineLevel="0" collapsed="false">
      <c r="B129" s="56"/>
      <c r="C129" s="54" t="s">
        <v>46</v>
      </c>
      <c r="D129" s="55" t="s">
        <v>57</v>
      </c>
      <c r="E129" s="55" t="s">
        <v>68</v>
      </c>
      <c r="F129" s="55" t="s">
        <v>118</v>
      </c>
      <c r="G129" s="55" t="s">
        <v>41</v>
      </c>
      <c r="H129" s="46" t="n">
        <v>181050</v>
      </c>
      <c r="I129" s="46" t="n">
        <v>181050</v>
      </c>
    </row>
    <row r="130" customFormat="false" ht="47.25" hidden="false" customHeight="false" outlineLevel="0" collapsed="false">
      <c r="B130" s="56"/>
      <c r="C130" s="65" t="s">
        <v>42</v>
      </c>
      <c r="D130" s="66" t="s">
        <v>57</v>
      </c>
      <c r="E130" s="66" t="s">
        <v>68</v>
      </c>
      <c r="F130" s="66" t="s">
        <v>118</v>
      </c>
      <c r="G130" s="55" t="s">
        <v>43</v>
      </c>
      <c r="H130" s="25" t="n">
        <v>12174</v>
      </c>
      <c r="I130" s="25" t="n">
        <v>12174</v>
      </c>
    </row>
    <row r="131" customFormat="false" ht="220.5" hidden="false" customHeight="false" outlineLevel="0" collapsed="false">
      <c r="B131" s="56" t="n">
        <v>13</v>
      </c>
      <c r="C131" s="67" t="s">
        <v>119</v>
      </c>
      <c r="D131" s="60"/>
      <c r="E131" s="60"/>
      <c r="F131" s="60"/>
      <c r="G131" s="60"/>
      <c r="H131" s="21" t="n">
        <f aca="false">H132</f>
        <v>3386.2</v>
      </c>
      <c r="I131" s="21" t="n">
        <f aca="false">I132</f>
        <v>3386.2</v>
      </c>
    </row>
    <row r="132" customFormat="false" ht="15.75" hidden="false" customHeight="false" outlineLevel="0" collapsed="false">
      <c r="B132" s="56"/>
      <c r="C132" s="68" t="s">
        <v>120</v>
      </c>
      <c r="D132" s="55" t="s">
        <v>121</v>
      </c>
      <c r="E132" s="55" t="s">
        <v>14</v>
      </c>
      <c r="F132" s="55" t="s">
        <v>15</v>
      </c>
      <c r="G132" s="55" t="s">
        <v>16</v>
      </c>
      <c r="H132" s="25" t="n">
        <f aca="false">H133</f>
        <v>3386.2</v>
      </c>
      <c r="I132" s="25" t="n">
        <f aca="false">I133</f>
        <v>3386.2</v>
      </c>
    </row>
    <row r="133" customFormat="false" ht="15.75" hidden="false" customHeight="false" outlineLevel="0" collapsed="false">
      <c r="B133" s="17"/>
      <c r="C133" s="23" t="s">
        <v>122</v>
      </c>
      <c r="D133" s="24" t="s">
        <v>121</v>
      </c>
      <c r="E133" s="24" t="s">
        <v>50</v>
      </c>
      <c r="F133" s="24" t="s">
        <v>15</v>
      </c>
      <c r="G133" s="24" t="s">
        <v>16</v>
      </c>
      <c r="H133" s="25" t="n">
        <f aca="false">H134</f>
        <v>3386.2</v>
      </c>
      <c r="I133" s="25" t="n">
        <f aca="false">I134</f>
        <v>3386.2</v>
      </c>
    </row>
    <row r="134" s="49" customFormat="true" ht="63" hidden="false" customHeight="false" outlineLevel="0" collapsed="false">
      <c r="B134" s="56"/>
      <c r="C134" s="23" t="s">
        <v>59</v>
      </c>
      <c r="D134" s="24" t="s">
        <v>121</v>
      </c>
      <c r="E134" s="24" t="s">
        <v>50</v>
      </c>
      <c r="F134" s="24" t="s">
        <v>60</v>
      </c>
      <c r="G134" s="24"/>
      <c r="H134" s="25" t="n">
        <f aca="false">H135</f>
        <v>3386.2</v>
      </c>
      <c r="I134" s="25" t="n">
        <f aca="false">I135</f>
        <v>3386.2</v>
      </c>
    </row>
    <row r="135" customFormat="false" ht="31.5" hidden="false" customHeight="false" outlineLevel="0" collapsed="false">
      <c r="B135" s="56"/>
      <c r="C135" s="23" t="s">
        <v>61</v>
      </c>
      <c r="D135" s="24" t="s">
        <v>121</v>
      </c>
      <c r="E135" s="24" t="s">
        <v>50</v>
      </c>
      <c r="F135" s="24" t="s">
        <v>62</v>
      </c>
      <c r="G135" s="24"/>
      <c r="H135" s="25" t="n">
        <f aca="false">H136</f>
        <v>3386.2</v>
      </c>
      <c r="I135" s="25" t="n">
        <f aca="false">I136</f>
        <v>3386.2</v>
      </c>
    </row>
    <row r="136" customFormat="false" ht="157.5" hidden="false" customHeight="false" outlineLevel="0" collapsed="false">
      <c r="B136" s="56"/>
      <c r="C136" s="23" t="s">
        <v>123</v>
      </c>
      <c r="D136" s="24" t="s">
        <v>121</v>
      </c>
      <c r="E136" s="24" t="s">
        <v>50</v>
      </c>
      <c r="F136" s="24" t="s">
        <v>124</v>
      </c>
      <c r="G136" s="24"/>
      <c r="H136" s="25" t="n">
        <f aca="false">H137</f>
        <v>3386.2</v>
      </c>
      <c r="I136" s="25" t="n">
        <f aca="false">I137</f>
        <v>3386.2</v>
      </c>
    </row>
    <row r="137" customFormat="false" ht="31.5" hidden="false" customHeight="false" outlineLevel="0" collapsed="false">
      <c r="B137" s="56"/>
      <c r="C137" s="23" t="s">
        <v>65</v>
      </c>
      <c r="D137" s="24" t="s">
        <v>121</v>
      </c>
      <c r="E137" s="24" t="s">
        <v>50</v>
      </c>
      <c r="F137" s="24" t="s">
        <v>124</v>
      </c>
      <c r="G137" s="24" t="s">
        <v>66</v>
      </c>
      <c r="H137" s="25" t="n">
        <v>3386.2</v>
      </c>
      <c r="I137" s="25" t="n">
        <v>3386.2</v>
      </c>
    </row>
    <row r="138" customFormat="false" ht="78.75" hidden="false" customHeight="false" outlineLevel="0" collapsed="false">
      <c r="B138" s="56" t="n">
        <v>14</v>
      </c>
      <c r="C138" s="18" t="s">
        <v>125</v>
      </c>
      <c r="D138" s="28"/>
      <c r="E138" s="28"/>
      <c r="F138" s="28"/>
      <c r="G138" s="28"/>
      <c r="H138" s="21" t="n">
        <f aca="false">H139+H147</f>
        <v>4229.3</v>
      </c>
      <c r="I138" s="21" t="n">
        <f aca="false">I139+I147</f>
        <v>4229.3</v>
      </c>
    </row>
    <row r="139" customFormat="false" ht="15.75" hidden="false" customHeight="false" outlineLevel="0" collapsed="false">
      <c r="B139" s="56"/>
      <c r="C139" s="23" t="s">
        <v>120</v>
      </c>
      <c r="D139" s="24" t="s">
        <v>121</v>
      </c>
      <c r="E139" s="24" t="s">
        <v>14</v>
      </c>
      <c r="F139" s="24" t="s">
        <v>15</v>
      </c>
      <c r="G139" s="24" t="s">
        <v>16</v>
      </c>
      <c r="H139" s="25" t="n">
        <f aca="false">H140</f>
        <v>3020.9</v>
      </c>
      <c r="I139" s="25" t="n">
        <f aca="false">I140</f>
        <v>3020.9</v>
      </c>
    </row>
    <row r="140" customFormat="false" ht="15.75" hidden="false" customHeight="false" outlineLevel="0" collapsed="false">
      <c r="B140" s="56"/>
      <c r="C140" s="23" t="s">
        <v>126</v>
      </c>
      <c r="D140" s="24" t="s">
        <v>121</v>
      </c>
      <c r="E140" s="24" t="s">
        <v>93</v>
      </c>
      <c r="F140" s="24"/>
      <c r="G140" s="24"/>
      <c r="H140" s="25" t="n">
        <f aca="false">+H143+H145</f>
        <v>3020.9</v>
      </c>
      <c r="I140" s="25" t="n">
        <f aca="false">+I143+I145</f>
        <v>3020.9</v>
      </c>
    </row>
    <row r="141" customFormat="false" ht="15.75" hidden="false" customHeight="false" outlineLevel="0" collapsed="false">
      <c r="B141" s="56"/>
      <c r="C141" s="23" t="s">
        <v>34</v>
      </c>
      <c r="D141" s="24" t="s">
        <v>121</v>
      </c>
      <c r="E141" s="24" t="s">
        <v>93</v>
      </c>
      <c r="F141" s="24" t="s">
        <v>35</v>
      </c>
      <c r="G141" s="24"/>
      <c r="H141" s="25" t="n">
        <f aca="false">H142</f>
        <v>4229.3</v>
      </c>
      <c r="I141" s="25" t="n">
        <f aca="false">I142</f>
        <v>4229.3</v>
      </c>
    </row>
    <row r="142" customFormat="false" ht="15.75" hidden="false" customHeight="false" outlineLevel="0" collapsed="false">
      <c r="B142" s="56"/>
      <c r="C142" s="23" t="s">
        <v>36</v>
      </c>
      <c r="D142" s="24" t="s">
        <v>121</v>
      </c>
      <c r="E142" s="24" t="s">
        <v>93</v>
      </c>
      <c r="F142" s="24" t="s">
        <v>37</v>
      </c>
      <c r="G142" s="24"/>
      <c r="H142" s="25" t="n">
        <f aca="false">H143+H145+H147</f>
        <v>4229.3</v>
      </c>
      <c r="I142" s="25" t="n">
        <f aca="false">I143+I145+I147</f>
        <v>4229.3</v>
      </c>
    </row>
    <row r="143" customFormat="false" ht="141.75" hidden="false" customHeight="false" outlineLevel="0" collapsed="false">
      <c r="B143" s="56"/>
      <c r="C143" s="23" t="s">
        <v>127</v>
      </c>
      <c r="D143" s="24" t="s">
        <v>121</v>
      </c>
      <c r="E143" s="24" t="s">
        <v>93</v>
      </c>
      <c r="F143" s="24" t="s">
        <v>128</v>
      </c>
      <c r="G143" s="24"/>
      <c r="H143" s="25" t="n">
        <f aca="false">+H144</f>
        <v>2416.7</v>
      </c>
      <c r="I143" s="25" t="n">
        <f aca="false">+I144</f>
        <v>2416.7</v>
      </c>
    </row>
    <row r="144" customFormat="false" ht="31.5" hidden="false" customHeight="false" outlineLevel="0" collapsed="false">
      <c r="B144" s="56"/>
      <c r="C144" s="23" t="s">
        <v>65</v>
      </c>
      <c r="D144" s="24" t="s">
        <v>121</v>
      </c>
      <c r="E144" s="24" t="s">
        <v>93</v>
      </c>
      <c r="F144" s="24" t="s">
        <v>128</v>
      </c>
      <c r="G144" s="24" t="s">
        <v>66</v>
      </c>
      <c r="H144" s="25" t="n">
        <v>2416.7</v>
      </c>
      <c r="I144" s="25" t="n">
        <v>2416.7</v>
      </c>
    </row>
    <row r="145" customFormat="false" ht="126" hidden="false" customHeight="false" outlineLevel="0" collapsed="false">
      <c r="B145" s="56"/>
      <c r="C145" s="48" t="s">
        <v>129</v>
      </c>
      <c r="D145" s="24" t="s">
        <v>121</v>
      </c>
      <c r="E145" s="24" t="s">
        <v>93</v>
      </c>
      <c r="F145" s="24" t="s">
        <v>130</v>
      </c>
      <c r="G145" s="24"/>
      <c r="H145" s="25" t="n">
        <f aca="false">H146</f>
        <v>604.2</v>
      </c>
      <c r="I145" s="25" t="n">
        <f aca="false">I146</f>
        <v>604.2</v>
      </c>
    </row>
    <row r="146" customFormat="false" ht="31.5" hidden="false" customHeight="false" outlineLevel="0" collapsed="false">
      <c r="B146" s="56"/>
      <c r="C146" s="23" t="s">
        <v>65</v>
      </c>
      <c r="D146" s="24" t="s">
        <v>121</v>
      </c>
      <c r="E146" s="24" t="s">
        <v>93</v>
      </c>
      <c r="F146" s="24" t="s">
        <v>130</v>
      </c>
      <c r="G146" s="24" t="s">
        <v>66</v>
      </c>
      <c r="H146" s="25" t="n">
        <v>604.2</v>
      </c>
      <c r="I146" s="25" t="n">
        <v>604.2</v>
      </c>
    </row>
    <row r="147" customFormat="false" ht="189" hidden="false" customHeight="false" outlineLevel="0" collapsed="false">
      <c r="B147" s="56"/>
      <c r="C147" s="30" t="s">
        <v>131</v>
      </c>
      <c r="D147" s="69" t="s">
        <v>121</v>
      </c>
      <c r="E147" s="69" t="s">
        <v>93</v>
      </c>
      <c r="F147" s="69" t="s">
        <v>132</v>
      </c>
      <c r="G147" s="69"/>
      <c r="H147" s="70" t="n">
        <f aca="false">+H148</f>
        <v>1208.4</v>
      </c>
      <c r="I147" s="70" t="n">
        <f aca="false">+I148</f>
        <v>1208.4</v>
      </c>
    </row>
    <row r="148" customFormat="false" ht="31.5" hidden="false" customHeight="false" outlineLevel="0" collapsed="false">
      <c r="B148" s="56"/>
      <c r="C148" s="30" t="s">
        <v>133</v>
      </c>
      <c r="D148" s="69" t="s">
        <v>121</v>
      </c>
      <c r="E148" s="69" t="s">
        <v>93</v>
      </c>
      <c r="F148" s="69" t="s">
        <v>132</v>
      </c>
      <c r="G148" s="69" t="s">
        <v>66</v>
      </c>
      <c r="H148" s="70" t="n">
        <v>1208.4</v>
      </c>
      <c r="I148" s="70" t="n">
        <v>1208.4</v>
      </c>
    </row>
    <row r="149" s="71" customFormat="true" ht="63" hidden="false" customHeight="true" outlineLevel="0" collapsed="false">
      <c r="B149" s="56" t="n">
        <v>15</v>
      </c>
      <c r="C149" s="18" t="s">
        <v>134</v>
      </c>
      <c r="D149" s="28"/>
      <c r="E149" s="28"/>
      <c r="F149" s="28"/>
      <c r="G149" s="28"/>
      <c r="H149" s="21" t="n">
        <f aca="false">H150</f>
        <v>5886.4</v>
      </c>
      <c r="I149" s="21" t="n">
        <f aca="false">I150</f>
        <v>5886.4</v>
      </c>
    </row>
    <row r="150" s="71" customFormat="true" ht="63" hidden="false" customHeight="false" outlineLevel="0" collapsed="false">
      <c r="B150" s="56"/>
      <c r="C150" s="23" t="s">
        <v>134</v>
      </c>
      <c r="D150" s="24" t="s">
        <v>135</v>
      </c>
      <c r="E150" s="24" t="s">
        <v>18</v>
      </c>
      <c r="F150" s="24"/>
      <c r="G150" s="24"/>
      <c r="H150" s="25" t="n">
        <f aca="false">H151</f>
        <v>5886.4</v>
      </c>
      <c r="I150" s="25" t="n">
        <f aca="false">I151</f>
        <v>5886.4</v>
      </c>
    </row>
    <row r="151" s="49" customFormat="true" ht="63" hidden="false" customHeight="false" outlineLevel="0" collapsed="false">
      <c r="B151" s="56"/>
      <c r="C151" s="23" t="s">
        <v>136</v>
      </c>
      <c r="D151" s="24" t="s">
        <v>135</v>
      </c>
      <c r="E151" s="24" t="s">
        <v>18</v>
      </c>
      <c r="F151" s="24" t="s">
        <v>137</v>
      </c>
      <c r="G151" s="24"/>
      <c r="H151" s="25" t="n">
        <f aca="false">H152</f>
        <v>5886.4</v>
      </c>
      <c r="I151" s="25" t="n">
        <f aca="false">I152</f>
        <v>5886.4</v>
      </c>
    </row>
    <row r="152" customFormat="false" ht="15.75" hidden="false" customHeight="false" outlineLevel="0" collapsed="false">
      <c r="B152" s="56"/>
      <c r="C152" s="23" t="s">
        <v>111</v>
      </c>
      <c r="D152" s="24" t="s">
        <v>135</v>
      </c>
      <c r="E152" s="24" t="s">
        <v>18</v>
      </c>
      <c r="F152" s="24" t="s">
        <v>137</v>
      </c>
      <c r="G152" s="24" t="s">
        <v>112</v>
      </c>
      <c r="H152" s="25" t="n">
        <v>5886.4</v>
      </c>
      <c r="I152" s="25" t="n">
        <v>5886.4</v>
      </c>
    </row>
    <row r="153" customFormat="false" ht="47.25" hidden="false" customHeight="false" outlineLevel="0" collapsed="false">
      <c r="B153" s="56" t="n">
        <v>16</v>
      </c>
      <c r="C153" s="18" t="s">
        <v>138</v>
      </c>
      <c r="D153" s="28"/>
      <c r="E153" s="28"/>
      <c r="F153" s="28"/>
      <c r="G153" s="28"/>
      <c r="H153" s="21" t="n">
        <f aca="false">H154</f>
        <v>204.7</v>
      </c>
      <c r="I153" s="21" t="n">
        <f aca="false">I154</f>
        <v>204.7</v>
      </c>
    </row>
    <row r="154" customFormat="false" ht="15.75" hidden="false" customHeight="false" outlineLevel="0" collapsed="false">
      <c r="B154" s="56"/>
      <c r="C154" s="23" t="s">
        <v>49</v>
      </c>
      <c r="D154" s="24" t="s">
        <v>50</v>
      </c>
      <c r="E154" s="24" t="s">
        <v>14</v>
      </c>
      <c r="F154" s="24" t="s">
        <v>15</v>
      </c>
      <c r="G154" s="24"/>
      <c r="H154" s="25" t="n">
        <f aca="false">H155</f>
        <v>204.7</v>
      </c>
      <c r="I154" s="25" t="n">
        <f aca="false">I155</f>
        <v>204.7</v>
      </c>
    </row>
    <row r="155" customFormat="false" ht="15.75" hidden="false" customHeight="false" outlineLevel="0" collapsed="false">
      <c r="B155" s="56"/>
      <c r="C155" s="23" t="s">
        <v>34</v>
      </c>
      <c r="D155" s="24" t="s">
        <v>50</v>
      </c>
      <c r="E155" s="24" t="s">
        <v>18</v>
      </c>
      <c r="F155" s="24" t="s">
        <v>35</v>
      </c>
      <c r="G155" s="24"/>
      <c r="H155" s="25" t="n">
        <f aca="false">H156</f>
        <v>204.7</v>
      </c>
      <c r="I155" s="25" t="n">
        <f aca="false">I156</f>
        <v>204.7</v>
      </c>
    </row>
    <row r="156" customFormat="false" ht="15.75" hidden="false" customHeight="false" outlineLevel="0" collapsed="false">
      <c r="B156" s="56"/>
      <c r="C156" s="23" t="s">
        <v>36</v>
      </c>
      <c r="D156" s="24" t="s">
        <v>50</v>
      </c>
      <c r="E156" s="24" t="s">
        <v>18</v>
      </c>
      <c r="F156" s="24" t="s">
        <v>37</v>
      </c>
      <c r="G156" s="24"/>
      <c r="H156" s="25" t="n">
        <f aca="false">H157+H159</f>
        <v>204.7</v>
      </c>
      <c r="I156" s="25" t="n">
        <f aca="false">I157+I159</f>
        <v>204.7</v>
      </c>
    </row>
    <row r="157" customFormat="false" ht="63" hidden="false" customHeight="false" outlineLevel="0" collapsed="false">
      <c r="B157" s="56"/>
      <c r="C157" s="23" t="s">
        <v>139</v>
      </c>
      <c r="D157" s="24" t="s">
        <v>50</v>
      </c>
      <c r="E157" s="24" t="s">
        <v>18</v>
      </c>
      <c r="F157" s="24" t="s">
        <v>140</v>
      </c>
      <c r="G157" s="24"/>
      <c r="H157" s="25" t="n">
        <f aca="false">H158</f>
        <v>127.1</v>
      </c>
      <c r="I157" s="25" t="n">
        <f aca="false">I158</f>
        <v>127.1</v>
      </c>
    </row>
    <row r="158" customFormat="false" ht="47.25" hidden="false" customHeight="false" outlineLevel="0" collapsed="false">
      <c r="B158" s="56"/>
      <c r="C158" s="23" t="s">
        <v>141</v>
      </c>
      <c r="D158" s="24" t="s">
        <v>50</v>
      </c>
      <c r="E158" s="24" t="s">
        <v>18</v>
      </c>
      <c r="F158" s="24" t="s">
        <v>140</v>
      </c>
      <c r="G158" s="24" t="s">
        <v>43</v>
      </c>
      <c r="H158" s="25" t="n">
        <v>127.1</v>
      </c>
      <c r="I158" s="25" t="n">
        <v>127.1</v>
      </c>
    </row>
    <row r="159" customFormat="false" ht="78.75" hidden="false" customHeight="false" outlineLevel="0" collapsed="false">
      <c r="B159" s="56"/>
      <c r="C159" s="72" t="s">
        <v>142</v>
      </c>
      <c r="D159" s="73" t="s">
        <v>50</v>
      </c>
      <c r="E159" s="73" t="s">
        <v>18</v>
      </c>
      <c r="F159" s="73" t="s">
        <v>143</v>
      </c>
      <c r="G159" s="73"/>
      <c r="H159" s="74" t="n">
        <f aca="false">H160</f>
        <v>77.6</v>
      </c>
      <c r="I159" s="74" t="n">
        <f aca="false">I160</f>
        <v>77.6</v>
      </c>
    </row>
    <row r="160" customFormat="false" ht="110.25" hidden="false" customHeight="false" outlineLevel="0" collapsed="false">
      <c r="B160" s="56"/>
      <c r="C160" s="33" t="s">
        <v>46</v>
      </c>
      <c r="D160" s="73" t="s">
        <v>50</v>
      </c>
      <c r="E160" s="73" t="s">
        <v>18</v>
      </c>
      <c r="F160" s="73" t="s">
        <v>143</v>
      </c>
      <c r="G160" s="73" t="s">
        <v>41</v>
      </c>
      <c r="H160" s="74" t="n">
        <v>77.6</v>
      </c>
      <c r="I160" s="74" t="n">
        <v>77.6</v>
      </c>
    </row>
    <row r="161" customFormat="false" ht="31.5" hidden="false" customHeight="false" outlineLevel="0" collapsed="false">
      <c r="B161" s="56" t="n">
        <v>17</v>
      </c>
      <c r="C161" s="18" t="s">
        <v>144</v>
      </c>
      <c r="D161" s="28"/>
      <c r="E161" s="28"/>
      <c r="F161" s="28"/>
      <c r="G161" s="28"/>
      <c r="H161" s="21" t="n">
        <f aca="false">H162</f>
        <v>4122.1</v>
      </c>
      <c r="I161" s="21" t="n">
        <f aca="false">I162</f>
        <v>4122.1</v>
      </c>
    </row>
    <row r="162" s="49" customFormat="true" ht="31.5" hidden="false" customHeight="false" outlineLevel="0" collapsed="false">
      <c r="B162" s="56"/>
      <c r="C162" s="23" t="s">
        <v>145</v>
      </c>
      <c r="D162" s="24" t="s">
        <v>57</v>
      </c>
      <c r="E162" s="24" t="s">
        <v>57</v>
      </c>
      <c r="F162" s="24"/>
      <c r="G162" s="24"/>
      <c r="H162" s="25" t="n">
        <f aca="false">H163</f>
        <v>4122.1</v>
      </c>
      <c r="I162" s="25" t="n">
        <f aca="false">I163</f>
        <v>4122.1</v>
      </c>
    </row>
    <row r="163" customFormat="false" ht="31.5" hidden="false" customHeight="false" outlineLevel="0" collapsed="false">
      <c r="B163" s="56"/>
      <c r="C163" s="23" t="s">
        <v>146</v>
      </c>
      <c r="D163" s="24" t="s">
        <v>57</v>
      </c>
      <c r="E163" s="24" t="s">
        <v>57</v>
      </c>
      <c r="F163" s="24" t="s">
        <v>147</v>
      </c>
      <c r="G163" s="24"/>
      <c r="H163" s="34" t="n">
        <f aca="false">H164+H165</f>
        <v>4122.1</v>
      </c>
      <c r="I163" s="34" t="n">
        <f aca="false">I164+I165</f>
        <v>4122.1</v>
      </c>
    </row>
    <row r="164" customFormat="false" ht="110.25" hidden="false" customHeight="false" outlineLevel="0" collapsed="false">
      <c r="B164" s="56"/>
      <c r="C164" s="33" t="s">
        <v>46</v>
      </c>
      <c r="D164" s="24" t="s">
        <v>57</v>
      </c>
      <c r="E164" s="24" t="s">
        <v>57</v>
      </c>
      <c r="F164" s="24" t="s">
        <v>147</v>
      </c>
      <c r="G164" s="24" t="s">
        <v>41</v>
      </c>
      <c r="H164" s="34" t="n">
        <v>1.5</v>
      </c>
      <c r="I164" s="34" t="n">
        <v>1.5</v>
      </c>
    </row>
    <row r="165" customFormat="false" ht="47.25" hidden="false" customHeight="false" outlineLevel="0" collapsed="false">
      <c r="B165" s="56"/>
      <c r="C165" s="48" t="s">
        <v>42</v>
      </c>
      <c r="D165" s="24" t="s">
        <v>57</v>
      </c>
      <c r="E165" s="24" t="s">
        <v>57</v>
      </c>
      <c r="F165" s="24" t="s">
        <v>147</v>
      </c>
      <c r="G165" s="24" t="s">
        <v>43</v>
      </c>
      <c r="H165" s="34" t="n">
        <v>4120.6</v>
      </c>
      <c r="I165" s="34" t="n">
        <v>4120.6</v>
      </c>
    </row>
    <row r="166" customFormat="false" ht="63" hidden="false" customHeight="false" outlineLevel="0" collapsed="false">
      <c r="B166" s="56" t="n">
        <v>18</v>
      </c>
      <c r="C166" s="75" t="s">
        <v>148</v>
      </c>
      <c r="D166" s="28"/>
      <c r="E166" s="28"/>
      <c r="F166" s="28"/>
      <c r="G166" s="28"/>
      <c r="H166" s="76" t="n">
        <f aca="false">H167</f>
        <v>17.3</v>
      </c>
      <c r="I166" s="76" t="n">
        <f aca="false">I167</f>
        <v>17.3</v>
      </c>
    </row>
    <row r="167" customFormat="false" ht="15.75" hidden="false" customHeight="false" outlineLevel="0" collapsed="false">
      <c r="B167" s="56"/>
      <c r="C167" s="23" t="s">
        <v>31</v>
      </c>
      <c r="D167" s="24" t="s">
        <v>18</v>
      </c>
      <c r="E167" s="24"/>
      <c r="F167" s="24"/>
      <c r="G167" s="24"/>
      <c r="H167" s="34" t="n">
        <f aca="false">H168</f>
        <v>17.3</v>
      </c>
      <c r="I167" s="34" t="n">
        <f aca="false">I168</f>
        <v>17.3</v>
      </c>
    </row>
    <row r="168" customFormat="false" ht="15.75" hidden="false" customHeight="false" outlineLevel="0" collapsed="false">
      <c r="B168" s="56"/>
      <c r="C168" s="43" t="s">
        <v>149</v>
      </c>
      <c r="D168" s="24" t="s">
        <v>18</v>
      </c>
      <c r="E168" s="24" t="s">
        <v>52</v>
      </c>
      <c r="F168" s="24"/>
      <c r="G168" s="24"/>
      <c r="H168" s="34" t="n">
        <f aca="false">H169</f>
        <v>17.3</v>
      </c>
      <c r="I168" s="34" t="n">
        <f aca="false">I169</f>
        <v>17.3</v>
      </c>
    </row>
    <row r="169" customFormat="false" ht="15.75" hidden="false" customHeight="false" outlineLevel="0" collapsed="false">
      <c r="B169" s="56"/>
      <c r="C169" s="77" t="s">
        <v>34</v>
      </c>
      <c r="D169" s="78" t="s">
        <v>18</v>
      </c>
      <c r="E169" s="78" t="s">
        <v>52</v>
      </c>
      <c r="F169" s="79"/>
      <c r="G169" s="78"/>
      <c r="H169" s="34" t="n">
        <f aca="false">H170</f>
        <v>17.3</v>
      </c>
      <c r="I169" s="34" t="n">
        <f aca="false">I170</f>
        <v>17.3</v>
      </c>
    </row>
    <row r="170" customFormat="false" ht="15.75" hidden="false" customHeight="false" outlineLevel="0" collapsed="false">
      <c r="B170" s="56"/>
      <c r="C170" s="23" t="s">
        <v>36</v>
      </c>
      <c r="D170" s="80" t="s">
        <v>18</v>
      </c>
      <c r="E170" s="80" t="s">
        <v>52</v>
      </c>
      <c r="F170" s="79" t="s">
        <v>35</v>
      </c>
      <c r="G170" s="80"/>
      <c r="H170" s="34" t="n">
        <f aca="false">H171</f>
        <v>17.3</v>
      </c>
      <c r="I170" s="34" t="n">
        <f aca="false">I171</f>
        <v>17.3</v>
      </c>
    </row>
    <row r="171" customFormat="false" ht="94.5" hidden="false" customHeight="false" outlineLevel="0" collapsed="false">
      <c r="B171" s="56"/>
      <c r="C171" s="77" t="s">
        <v>150</v>
      </c>
      <c r="D171" s="80" t="s">
        <v>18</v>
      </c>
      <c r="E171" s="80" t="s">
        <v>52</v>
      </c>
      <c r="F171" s="79" t="s">
        <v>151</v>
      </c>
      <c r="G171" s="80" t="s">
        <v>43</v>
      </c>
      <c r="H171" s="34" t="n">
        <v>17.3</v>
      </c>
      <c r="I171" s="34" t="n">
        <v>17.3</v>
      </c>
    </row>
    <row r="172" customFormat="false" ht="63" hidden="false" customHeight="false" outlineLevel="0" collapsed="false">
      <c r="B172" s="56" t="n">
        <v>19</v>
      </c>
      <c r="C172" s="18" t="s">
        <v>152</v>
      </c>
      <c r="D172" s="81"/>
      <c r="E172" s="81"/>
      <c r="F172" s="82"/>
      <c r="G172" s="81"/>
      <c r="H172" s="76" t="n">
        <f aca="false">H173</f>
        <v>1391.7</v>
      </c>
      <c r="I172" s="76" t="n">
        <f aca="false">I173</f>
        <v>1282.5</v>
      </c>
    </row>
    <row r="173" customFormat="false" ht="47.25" hidden="false" customHeight="false" outlineLevel="0" collapsed="false">
      <c r="B173" s="56"/>
      <c r="C173" s="23" t="s">
        <v>153</v>
      </c>
      <c r="D173" s="80" t="s">
        <v>13</v>
      </c>
      <c r="E173" s="80"/>
      <c r="F173" s="79"/>
      <c r="G173" s="80"/>
      <c r="H173" s="34" t="n">
        <f aca="false">H174</f>
        <v>1391.7</v>
      </c>
      <c r="I173" s="34" t="n">
        <f aca="false">I174</f>
        <v>1282.5</v>
      </c>
    </row>
    <row r="174" customFormat="false" ht="220.5" hidden="false" customHeight="false" outlineLevel="0" collapsed="false">
      <c r="B174" s="53"/>
      <c r="C174" s="68" t="s">
        <v>154</v>
      </c>
      <c r="D174" s="80" t="s">
        <v>13</v>
      </c>
      <c r="E174" s="80" t="s">
        <v>18</v>
      </c>
      <c r="F174" s="78" t="s">
        <v>155</v>
      </c>
      <c r="G174" s="80"/>
      <c r="H174" s="34" t="n">
        <f aca="false">H175</f>
        <v>1391.7</v>
      </c>
      <c r="I174" s="34" t="n">
        <f aca="false">I175</f>
        <v>1282.5</v>
      </c>
    </row>
    <row r="175" customFormat="false" ht="63" hidden="false" customHeight="false" outlineLevel="0" collapsed="false">
      <c r="B175" s="56"/>
      <c r="C175" s="83" t="s">
        <v>25</v>
      </c>
      <c r="D175" s="80" t="s">
        <v>13</v>
      </c>
      <c r="E175" s="80" t="s">
        <v>18</v>
      </c>
      <c r="F175" s="78" t="s">
        <v>155</v>
      </c>
      <c r="G175" s="80" t="s">
        <v>26</v>
      </c>
      <c r="H175" s="34" t="n">
        <v>1391.7</v>
      </c>
      <c r="I175" s="34" t="n">
        <v>1282.5</v>
      </c>
    </row>
    <row r="176" customFormat="false" ht="47.25" hidden="false" customHeight="false" outlineLevel="0" collapsed="false">
      <c r="B176" s="56" t="n">
        <v>20</v>
      </c>
      <c r="C176" s="84" t="s">
        <v>156</v>
      </c>
      <c r="D176" s="81"/>
      <c r="E176" s="81"/>
      <c r="F176" s="85"/>
      <c r="G176" s="81"/>
      <c r="H176" s="86" t="n">
        <f aca="false">H177</f>
        <v>4000</v>
      </c>
      <c r="I176" s="86" t="n">
        <f aca="false">I177</f>
        <v>3985.1</v>
      </c>
    </row>
    <row r="177" customFormat="false" ht="15.75" hidden="false" customHeight="false" outlineLevel="0" collapsed="false">
      <c r="B177" s="56"/>
      <c r="C177" s="42" t="s">
        <v>67</v>
      </c>
      <c r="D177" s="80" t="s">
        <v>57</v>
      </c>
      <c r="E177" s="80" t="s">
        <v>68</v>
      </c>
      <c r="F177" s="78"/>
      <c r="G177" s="80"/>
      <c r="H177" s="87" t="n">
        <f aca="false">H178</f>
        <v>4000</v>
      </c>
      <c r="I177" s="87" t="n">
        <f aca="false">I178</f>
        <v>3985.1</v>
      </c>
    </row>
    <row r="178" customFormat="false" ht="63" hidden="false" customHeight="false" outlineLevel="0" collapsed="false">
      <c r="B178" s="56"/>
      <c r="C178" s="48" t="s">
        <v>157</v>
      </c>
      <c r="D178" s="80" t="s">
        <v>57</v>
      </c>
      <c r="E178" s="80" t="s">
        <v>68</v>
      </c>
      <c r="F178" s="78" t="s">
        <v>158</v>
      </c>
      <c r="G178" s="80"/>
      <c r="H178" s="87" t="n">
        <f aca="false">H179</f>
        <v>4000</v>
      </c>
      <c r="I178" s="87" t="n">
        <f aca="false">I179</f>
        <v>3985.1</v>
      </c>
    </row>
    <row r="179" customFormat="false" ht="47.25" hidden="false" customHeight="false" outlineLevel="0" collapsed="false">
      <c r="B179" s="56"/>
      <c r="C179" s="48" t="s">
        <v>42</v>
      </c>
      <c r="D179" s="80" t="s">
        <v>57</v>
      </c>
      <c r="E179" s="80" t="s">
        <v>68</v>
      </c>
      <c r="F179" s="78" t="s">
        <v>158</v>
      </c>
      <c r="G179" s="80" t="s">
        <v>43</v>
      </c>
      <c r="H179" s="87" t="n">
        <v>4000</v>
      </c>
      <c r="I179" s="87" t="n">
        <v>3985.1</v>
      </c>
    </row>
    <row r="180" customFormat="false" ht="47.25" hidden="false" customHeight="false" outlineLevel="0" collapsed="false">
      <c r="B180" s="56" t="n">
        <v>21</v>
      </c>
      <c r="C180" s="84" t="s">
        <v>156</v>
      </c>
      <c r="D180" s="80"/>
      <c r="E180" s="80"/>
      <c r="F180" s="78"/>
      <c r="G180" s="80"/>
      <c r="H180" s="86" t="n">
        <f aca="false">H181</f>
        <v>890</v>
      </c>
      <c r="I180" s="86" t="n">
        <f aca="false">I181</f>
        <v>890</v>
      </c>
    </row>
    <row r="181" customFormat="false" ht="15.75" hidden="false" customHeight="false" outlineLevel="0" collapsed="false">
      <c r="B181" s="56"/>
      <c r="C181" s="42" t="s">
        <v>67</v>
      </c>
      <c r="D181" s="80" t="s">
        <v>57</v>
      </c>
      <c r="E181" s="80" t="s">
        <v>68</v>
      </c>
      <c r="F181" s="78"/>
      <c r="G181" s="80"/>
      <c r="H181" s="87" t="n">
        <f aca="false">H182+H184</f>
        <v>890</v>
      </c>
      <c r="I181" s="87" t="n">
        <f aca="false">I182+I184</f>
        <v>890</v>
      </c>
    </row>
    <row r="182" customFormat="false" ht="78.75" hidden="false" customHeight="false" outlineLevel="0" collapsed="false">
      <c r="B182" s="56"/>
      <c r="C182" s="48" t="s">
        <v>159</v>
      </c>
      <c r="D182" s="80" t="s">
        <v>57</v>
      </c>
      <c r="E182" s="80" t="s">
        <v>68</v>
      </c>
      <c r="F182" s="78" t="s">
        <v>160</v>
      </c>
      <c r="G182" s="80"/>
      <c r="H182" s="87" t="n">
        <f aca="false">H183</f>
        <v>105</v>
      </c>
      <c r="I182" s="87" t="n">
        <f aca="false">I183</f>
        <v>105</v>
      </c>
    </row>
    <row r="183" customFormat="false" ht="47.25" hidden="false" customHeight="false" outlineLevel="0" collapsed="false">
      <c r="B183" s="56"/>
      <c r="C183" s="48" t="s">
        <v>42</v>
      </c>
      <c r="D183" s="80" t="s">
        <v>57</v>
      </c>
      <c r="E183" s="80" t="s">
        <v>68</v>
      </c>
      <c r="F183" s="78" t="s">
        <v>160</v>
      </c>
      <c r="G183" s="80" t="s">
        <v>43</v>
      </c>
      <c r="H183" s="87" t="n">
        <v>105</v>
      </c>
      <c r="I183" s="87" t="n">
        <v>105</v>
      </c>
    </row>
    <row r="184" customFormat="false" ht="78.75" hidden="false" customHeight="false" outlineLevel="0" collapsed="false">
      <c r="B184" s="56"/>
      <c r="C184" s="48" t="s">
        <v>161</v>
      </c>
      <c r="D184" s="80" t="s">
        <v>57</v>
      </c>
      <c r="E184" s="80" t="s">
        <v>68</v>
      </c>
      <c r="F184" s="78" t="s">
        <v>162</v>
      </c>
      <c r="G184" s="80"/>
      <c r="H184" s="87" t="n">
        <f aca="false">H185</f>
        <v>785</v>
      </c>
      <c r="I184" s="87" t="n">
        <f aca="false">I185</f>
        <v>785</v>
      </c>
    </row>
    <row r="185" customFormat="false" ht="47.25" hidden="false" customHeight="false" outlineLevel="0" collapsed="false">
      <c r="B185" s="56"/>
      <c r="C185" s="48" t="s">
        <v>42</v>
      </c>
      <c r="D185" s="80" t="s">
        <v>57</v>
      </c>
      <c r="E185" s="80" t="s">
        <v>68</v>
      </c>
      <c r="F185" s="78" t="s">
        <v>162</v>
      </c>
      <c r="G185" s="80" t="s">
        <v>43</v>
      </c>
      <c r="H185" s="87" t="n">
        <v>785</v>
      </c>
      <c r="I185" s="87" t="n">
        <v>785</v>
      </c>
    </row>
    <row r="186" customFormat="false" ht="47.25" hidden="false" customHeight="false" outlineLevel="0" collapsed="false">
      <c r="B186" s="56" t="n">
        <v>22</v>
      </c>
      <c r="C186" s="84" t="s">
        <v>156</v>
      </c>
      <c r="D186" s="80"/>
      <c r="E186" s="80"/>
      <c r="F186" s="78"/>
      <c r="G186" s="80"/>
      <c r="H186" s="86" t="n">
        <f aca="false">H187</f>
        <v>2856</v>
      </c>
      <c r="I186" s="86" t="n">
        <f aca="false">I187</f>
        <v>2856</v>
      </c>
    </row>
    <row r="187" s="49" customFormat="true" ht="15.75" hidden="false" customHeight="false" outlineLevel="0" collapsed="false">
      <c r="B187" s="56"/>
      <c r="C187" s="42" t="s">
        <v>67</v>
      </c>
      <c r="D187" s="80" t="s">
        <v>57</v>
      </c>
      <c r="E187" s="80" t="s">
        <v>68</v>
      </c>
      <c r="F187" s="78"/>
      <c r="G187" s="80"/>
      <c r="H187" s="87" t="n">
        <f aca="false">H188</f>
        <v>2856</v>
      </c>
      <c r="I187" s="87" t="n">
        <f aca="false">I188</f>
        <v>2856</v>
      </c>
    </row>
    <row r="188" customFormat="false" ht="78.75" hidden="false" customHeight="false" outlineLevel="0" collapsed="false">
      <c r="B188" s="56"/>
      <c r="C188" s="48" t="s">
        <v>163</v>
      </c>
      <c r="D188" s="80" t="s">
        <v>57</v>
      </c>
      <c r="E188" s="80" t="s">
        <v>68</v>
      </c>
      <c r="F188" s="78" t="s">
        <v>164</v>
      </c>
      <c r="G188" s="80"/>
      <c r="H188" s="87" t="n">
        <f aca="false">H189</f>
        <v>2856</v>
      </c>
      <c r="I188" s="87" t="n">
        <f aca="false">I189</f>
        <v>2856</v>
      </c>
    </row>
    <row r="189" customFormat="false" ht="47.25" hidden="false" customHeight="false" outlineLevel="0" collapsed="false">
      <c r="B189" s="56"/>
      <c r="C189" s="48" t="s">
        <v>42</v>
      </c>
      <c r="D189" s="80" t="s">
        <v>57</v>
      </c>
      <c r="E189" s="80" t="s">
        <v>68</v>
      </c>
      <c r="F189" s="78" t="s">
        <v>164</v>
      </c>
      <c r="G189" s="80" t="s">
        <v>43</v>
      </c>
      <c r="H189" s="87" t="n">
        <v>2856</v>
      </c>
      <c r="I189" s="87" t="n">
        <v>2856</v>
      </c>
    </row>
    <row r="190" customFormat="false" ht="110.25" hidden="false" customHeight="false" outlineLevel="0" collapsed="false">
      <c r="B190" s="56" t="n">
        <v>23</v>
      </c>
      <c r="C190" s="37" t="s">
        <v>165</v>
      </c>
      <c r="D190" s="81"/>
      <c r="E190" s="81"/>
      <c r="F190" s="85"/>
      <c r="G190" s="81"/>
      <c r="H190" s="86" t="n">
        <f aca="false">+H191</f>
        <v>8845.1</v>
      </c>
      <c r="I190" s="86" t="n">
        <f aca="false">+I191</f>
        <v>8844.7</v>
      </c>
    </row>
    <row r="191" customFormat="false" ht="15.75" hidden="false" customHeight="false" outlineLevel="0" collapsed="false">
      <c r="B191" s="56"/>
      <c r="C191" s="43" t="s">
        <v>166</v>
      </c>
      <c r="D191" s="80" t="s">
        <v>52</v>
      </c>
      <c r="E191" s="80" t="s">
        <v>68</v>
      </c>
      <c r="F191" s="78"/>
      <c r="G191" s="80"/>
      <c r="H191" s="87" t="n">
        <f aca="false">+H194+H192</f>
        <v>8845.1</v>
      </c>
      <c r="I191" s="87" t="n">
        <f aca="false">+I194+I192</f>
        <v>8844.7</v>
      </c>
    </row>
    <row r="192" customFormat="false" ht="78.75" hidden="false" customHeight="false" outlineLevel="0" collapsed="false">
      <c r="B192" s="56"/>
      <c r="C192" s="30" t="s">
        <v>167</v>
      </c>
      <c r="D192" s="88" t="s">
        <v>52</v>
      </c>
      <c r="E192" s="88" t="s">
        <v>68</v>
      </c>
      <c r="F192" s="88" t="s">
        <v>168</v>
      </c>
      <c r="G192" s="88"/>
      <c r="H192" s="89" t="n">
        <f aca="false">+H193</f>
        <v>4675.3</v>
      </c>
      <c r="I192" s="89" t="n">
        <f aca="false">+I193</f>
        <v>4675.1</v>
      </c>
    </row>
    <row r="193" customFormat="false" ht="47.25" hidden="false" customHeight="false" outlineLevel="0" collapsed="false">
      <c r="B193" s="56"/>
      <c r="C193" s="30" t="s">
        <v>169</v>
      </c>
      <c r="D193" s="88" t="s">
        <v>52</v>
      </c>
      <c r="E193" s="88" t="s">
        <v>68</v>
      </c>
      <c r="F193" s="88" t="s">
        <v>168</v>
      </c>
      <c r="G193" s="88" t="s">
        <v>170</v>
      </c>
      <c r="H193" s="89" t="n">
        <v>4675.3</v>
      </c>
      <c r="I193" s="89" t="n">
        <v>4675.1</v>
      </c>
    </row>
    <row r="194" customFormat="false" ht="94.5" hidden="false" customHeight="false" outlineLevel="0" collapsed="false">
      <c r="B194" s="56"/>
      <c r="C194" s="30" t="s">
        <v>171</v>
      </c>
      <c r="D194" s="88" t="s">
        <v>52</v>
      </c>
      <c r="E194" s="88" t="s">
        <v>68</v>
      </c>
      <c r="F194" s="88" t="s">
        <v>172</v>
      </c>
      <c r="G194" s="88"/>
      <c r="H194" s="89" t="n">
        <f aca="false">+H195</f>
        <v>4169.8</v>
      </c>
      <c r="I194" s="89" t="n">
        <f aca="false">+I195</f>
        <v>4169.6</v>
      </c>
    </row>
    <row r="195" customFormat="false" ht="47.25" hidden="false" customHeight="false" outlineLevel="0" collapsed="false">
      <c r="B195" s="56"/>
      <c r="C195" s="30" t="s">
        <v>169</v>
      </c>
      <c r="D195" s="88" t="s">
        <v>52</v>
      </c>
      <c r="E195" s="88" t="s">
        <v>68</v>
      </c>
      <c r="F195" s="88" t="s">
        <v>172</v>
      </c>
      <c r="G195" s="88" t="s">
        <v>170</v>
      </c>
      <c r="H195" s="89" t="n">
        <v>4169.8</v>
      </c>
      <c r="I195" s="89" t="n">
        <v>4169.6</v>
      </c>
    </row>
    <row r="196" customFormat="false" ht="15.75" hidden="false" customHeight="false" outlineLevel="0" collapsed="false">
      <c r="B196" s="90" t="n">
        <v>24</v>
      </c>
      <c r="C196" s="91" t="s">
        <v>173</v>
      </c>
      <c r="D196" s="80"/>
      <c r="E196" s="80"/>
      <c r="F196" s="78"/>
      <c r="G196" s="80"/>
      <c r="H196" s="86" t="n">
        <f aca="false">H197+H201+H205+H209+H213+H217</f>
        <v>52478.7</v>
      </c>
      <c r="I196" s="86" t="n">
        <f aca="false">I197+I201+I205+I209+I213+I217</f>
        <v>15693.1</v>
      </c>
    </row>
    <row r="197" customFormat="false" ht="31.5" hidden="false" customHeight="false" outlineLevel="0" collapsed="false">
      <c r="B197" s="56"/>
      <c r="C197" s="48" t="s">
        <v>174</v>
      </c>
      <c r="D197" s="80" t="s">
        <v>50</v>
      </c>
      <c r="E197" s="80" t="s">
        <v>175</v>
      </c>
      <c r="F197" s="78"/>
      <c r="G197" s="80"/>
      <c r="H197" s="87" t="n">
        <f aca="false">H198</f>
        <v>18103.7</v>
      </c>
      <c r="I197" s="87" t="n">
        <f aca="false">I198</f>
        <v>11217.9</v>
      </c>
    </row>
    <row r="198" customFormat="false" ht="15.75" hidden="false" customHeight="false" outlineLevel="0" collapsed="false">
      <c r="B198" s="56"/>
      <c r="C198" s="23" t="s">
        <v>36</v>
      </c>
      <c r="D198" s="80" t="s">
        <v>50</v>
      </c>
      <c r="E198" s="80" t="s">
        <v>175</v>
      </c>
      <c r="F198" s="79" t="s">
        <v>37</v>
      </c>
      <c r="G198" s="80"/>
      <c r="H198" s="87" t="n">
        <f aca="false">H199</f>
        <v>18103.7</v>
      </c>
      <c r="I198" s="87" t="n">
        <f aca="false">I199</f>
        <v>11217.9</v>
      </c>
    </row>
    <row r="199" customFormat="false" ht="78.75" hidden="false" customHeight="false" outlineLevel="0" collapsed="false">
      <c r="B199" s="56"/>
      <c r="C199" s="48" t="s">
        <v>176</v>
      </c>
      <c r="D199" s="80" t="s">
        <v>50</v>
      </c>
      <c r="E199" s="80" t="s">
        <v>175</v>
      </c>
      <c r="F199" s="78" t="s">
        <v>177</v>
      </c>
      <c r="G199" s="80"/>
      <c r="H199" s="87" t="n">
        <f aca="false">H200</f>
        <v>18103.7</v>
      </c>
      <c r="I199" s="87" t="n">
        <f aca="false">I200</f>
        <v>11217.9</v>
      </c>
    </row>
    <row r="200" customFormat="false" ht="47.25" hidden="false" customHeight="false" outlineLevel="0" collapsed="false">
      <c r="B200" s="56"/>
      <c r="C200" s="48" t="s">
        <v>42</v>
      </c>
      <c r="D200" s="80" t="s">
        <v>50</v>
      </c>
      <c r="E200" s="80" t="s">
        <v>175</v>
      </c>
      <c r="F200" s="78" t="s">
        <v>177</v>
      </c>
      <c r="G200" s="80" t="s">
        <v>43</v>
      </c>
      <c r="H200" s="87" t="n">
        <v>18103.7</v>
      </c>
      <c r="I200" s="87" t="n">
        <v>11217.9</v>
      </c>
    </row>
    <row r="201" customFormat="false" ht="15.75" hidden="false" customHeight="false" outlineLevel="0" collapsed="false">
      <c r="B201" s="56"/>
      <c r="C201" s="48" t="s">
        <v>178</v>
      </c>
      <c r="D201" s="80" t="s">
        <v>52</v>
      </c>
      <c r="E201" s="80" t="s">
        <v>18</v>
      </c>
      <c r="F201" s="78"/>
      <c r="G201" s="80"/>
      <c r="H201" s="87" t="n">
        <f aca="false">H202</f>
        <v>834.4</v>
      </c>
      <c r="I201" s="87" t="n">
        <f aca="false">I202</f>
        <v>277.4</v>
      </c>
    </row>
    <row r="202" s="49" customFormat="true" ht="15.75" hidden="false" customHeight="false" outlineLevel="0" collapsed="false">
      <c r="B202" s="56"/>
      <c r="C202" s="23" t="s">
        <v>36</v>
      </c>
      <c r="D202" s="80" t="s">
        <v>52</v>
      </c>
      <c r="E202" s="80" t="s">
        <v>18</v>
      </c>
      <c r="F202" s="78" t="s">
        <v>37</v>
      </c>
      <c r="G202" s="80"/>
      <c r="H202" s="87" t="n">
        <f aca="false">H203</f>
        <v>834.4</v>
      </c>
      <c r="I202" s="87" t="n">
        <f aca="false">I203</f>
        <v>277.4</v>
      </c>
    </row>
    <row r="203" customFormat="false" ht="78.75" hidden="false" customHeight="false" outlineLevel="0" collapsed="false">
      <c r="B203" s="56"/>
      <c r="C203" s="48" t="s">
        <v>176</v>
      </c>
      <c r="D203" s="80" t="s">
        <v>52</v>
      </c>
      <c r="E203" s="80" t="s">
        <v>18</v>
      </c>
      <c r="F203" s="78" t="s">
        <v>177</v>
      </c>
      <c r="G203" s="80"/>
      <c r="H203" s="87" t="n">
        <f aca="false">H204</f>
        <v>834.4</v>
      </c>
      <c r="I203" s="87" t="n">
        <f aca="false">I204</f>
        <v>277.4</v>
      </c>
    </row>
    <row r="204" customFormat="false" ht="47.25" hidden="false" customHeight="false" outlineLevel="0" collapsed="false">
      <c r="B204" s="56"/>
      <c r="C204" s="48" t="s">
        <v>42</v>
      </c>
      <c r="D204" s="80" t="s">
        <v>52</v>
      </c>
      <c r="E204" s="80" t="s">
        <v>18</v>
      </c>
      <c r="F204" s="78" t="s">
        <v>177</v>
      </c>
      <c r="G204" s="80" t="s">
        <v>43</v>
      </c>
      <c r="H204" s="87" t="n">
        <v>834.4</v>
      </c>
      <c r="I204" s="87" t="n">
        <v>277.4</v>
      </c>
    </row>
    <row r="205" customFormat="false" ht="15.75" hidden="false" customHeight="false" outlineLevel="0" collapsed="false">
      <c r="B205" s="56"/>
      <c r="C205" s="48" t="s">
        <v>166</v>
      </c>
      <c r="D205" s="80" t="s">
        <v>52</v>
      </c>
      <c r="E205" s="80" t="s">
        <v>68</v>
      </c>
      <c r="F205" s="78"/>
      <c r="G205" s="80"/>
      <c r="H205" s="87" t="n">
        <f aca="false">H206</f>
        <v>12421.5</v>
      </c>
      <c r="I205" s="87" t="n">
        <f aca="false">I206</f>
        <v>3346.5</v>
      </c>
    </row>
    <row r="206" customFormat="false" ht="15.75" hidden="false" customHeight="false" outlineLevel="0" collapsed="false">
      <c r="B206" s="56"/>
      <c r="C206" s="23" t="s">
        <v>36</v>
      </c>
      <c r="D206" s="80" t="s">
        <v>52</v>
      </c>
      <c r="E206" s="80" t="s">
        <v>68</v>
      </c>
      <c r="F206" s="78" t="s">
        <v>37</v>
      </c>
      <c r="G206" s="80"/>
      <c r="H206" s="87" t="n">
        <f aca="false">H207</f>
        <v>12421.5</v>
      </c>
      <c r="I206" s="87" t="n">
        <f aca="false">I207</f>
        <v>3346.5</v>
      </c>
    </row>
    <row r="207" customFormat="false" ht="78.75" hidden="false" customHeight="false" outlineLevel="0" collapsed="false">
      <c r="B207" s="56"/>
      <c r="C207" s="48" t="s">
        <v>176</v>
      </c>
      <c r="D207" s="80" t="s">
        <v>52</v>
      </c>
      <c r="E207" s="80" t="s">
        <v>68</v>
      </c>
      <c r="F207" s="78" t="s">
        <v>177</v>
      </c>
      <c r="G207" s="80"/>
      <c r="H207" s="87" t="n">
        <f aca="false">H208</f>
        <v>12421.5</v>
      </c>
      <c r="I207" s="87" t="n">
        <f aca="false">I208</f>
        <v>3346.5</v>
      </c>
    </row>
    <row r="208" customFormat="false" ht="47.25" hidden="false" customHeight="false" outlineLevel="0" collapsed="false">
      <c r="B208" s="56"/>
      <c r="C208" s="48" t="s">
        <v>42</v>
      </c>
      <c r="D208" s="80" t="s">
        <v>52</v>
      </c>
      <c r="E208" s="80" t="s">
        <v>68</v>
      </c>
      <c r="F208" s="78" t="s">
        <v>177</v>
      </c>
      <c r="G208" s="80" t="s">
        <v>43</v>
      </c>
      <c r="H208" s="87" t="n">
        <v>12421.5</v>
      </c>
      <c r="I208" s="87" t="n">
        <v>3346.5</v>
      </c>
    </row>
    <row r="209" customFormat="false" ht="15.75" hidden="false" customHeight="false" outlineLevel="0" collapsed="false">
      <c r="B209" s="56"/>
      <c r="C209" s="48" t="s">
        <v>58</v>
      </c>
      <c r="D209" s="80" t="s">
        <v>57</v>
      </c>
      <c r="E209" s="80" t="s">
        <v>18</v>
      </c>
      <c r="F209" s="78"/>
      <c r="G209" s="80"/>
      <c r="H209" s="87" t="n">
        <f aca="false">H210</f>
        <v>3842.1</v>
      </c>
      <c r="I209" s="87" t="n">
        <f aca="false">I210</f>
        <v>0</v>
      </c>
    </row>
    <row r="210" customFormat="false" ht="15.75" hidden="false" customHeight="false" outlineLevel="0" collapsed="false">
      <c r="B210" s="56"/>
      <c r="C210" s="23" t="s">
        <v>36</v>
      </c>
      <c r="D210" s="80" t="s">
        <v>57</v>
      </c>
      <c r="E210" s="80" t="s">
        <v>18</v>
      </c>
      <c r="F210" s="78" t="s">
        <v>37</v>
      </c>
      <c r="G210" s="80"/>
      <c r="H210" s="87" t="n">
        <f aca="false">H211</f>
        <v>3842.1</v>
      </c>
      <c r="I210" s="87" t="n">
        <f aca="false">I211</f>
        <v>0</v>
      </c>
    </row>
    <row r="211" customFormat="false" ht="78.75" hidden="false" customHeight="false" outlineLevel="0" collapsed="false">
      <c r="B211" s="56"/>
      <c r="C211" s="48" t="s">
        <v>176</v>
      </c>
      <c r="D211" s="80" t="s">
        <v>57</v>
      </c>
      <c r="E211" s="80" t="s">
        <v>18</v>
      </c>
      <c r="F211" s="78" t="s">
        <v>177</v>
      </c>
      <c r="G211" s="80"/>
      <c r="H211" s="87" t="n">
        <f aca="false">H212</f>
        <v>3842.1</v>
      </c>
      <c r="I211" s="87" t="n">
        <f aca="false">I212</f>
        <v>0</v>
      </c>
    </row>
    <row r="212" customFormat="false" ht="47.25" hidden="false" customHeight="false" outlineLevel="0" collapsed="false">
      <c r="B212" s="56"/>
      <c r="C212" s="48" t="s">
        <v>42</v>
      </c>
      <c r="D212" s="80" t="s">
        <v>57</v>
      </c>
      <c r="E212" s="80" t="s">
        <v>18</v>
      </c>
      <c r="F212" s="78" t="s">
        <v>177</v>
      </c>
      <c r="G212" s="80" t="s">
        <v>43</v>
      </c>
      <c r="H212" s="87" t="n">
        <v>3842.1</v>
      </c>
      <c r="I212" s="87" t="n">
        <v>0</v>
      </c>
    </row>
    <row r="213" customFormat="false" ht="15.75" hidden="false" customHeight="false" outlineLevel="0" collapsed="false">
      <c r="B213" s="56"/>
      <c r="C213" s="48" t="s">
        <v>67</v>
      </c>
      <c r="D213" s="80" t="s">
        <v>57</v>
      </c>
      <c r="E213" s="80" t="s">
        <v>68</v>
      </c>
      <c r="F213" s="78"/>
      <c r="G213" s="80"/>
      <c r="H213" s="87" t="n">
        <f aca="false">H214</f>
        <v>4024.6</v>
      </c>
      <c r="I213" s="87" t="n">
        <f aca="false">I214</f>
        <v>0</v>
      </c>
    </row>
    <row r="214" customFormat="false" ht="15.75" hidden="false" customHeight="false" outlineLevel="0" collapsed="false">
      <c r="B214" s="56"/>
      <c r="C214" s="23" t="s">
        <v>36</v>
      </c>
      <c r="D214" s="80" t="s">
        <v>57</v>
      </c>
      <c r="E214" s="80" t="s">
        <v>68</v>
      </c>
      <c r="F214" s="78" t="s">
        <v>37</v>
      </c>
      <c r="G214" s="80"/>
      <c r="H214" s="87" t="n">
        <f aca="false">H215</f>
        <v>4024.6</v>
      </c>
      <c r="I214" s="87" t="n">
        <f aca="false">I215</f>
        <v>0</v>
      </c>
    </row>
    <row r="215" customFormat="false" ht="78.75" hidden="false" customHeight="false" outlineLevel="0" collapsed="false">
      <c r="B215" s="56"/>
      <c r="C215" s="48" t="s">
        <v>176</v>
      </c>
      <c r="D215" s="80" t="s">
        <v>57</v>
      </c>
      <c r="E215" s="80" t="s">
        <v>68</v>
      </c>
      <c r="F215" s="78" t="s">
        <v>177</v>
      </c>
      <c r="G215" s="80"/>
      <c r="H215" s="87" t="n">
        <f aca="false">H216</f>
        <v>4024.6</v>
      </c>
      <c r="I215" s="87" t="n">
        <f aca="false">I216</f>
        <v>0</v>
      </c>
    </row>
    <row r="216" customFormat="false" ht="47.25" hidden="false" customHeight="false" outlineLevel="0" collapsed="false">
      <c r="B216" s="56"/>
      <c r="C216" s="48" t="s">
        <v>42</v>
      </c>
      <c r="D216" s="80" t="s">
        <v>57</v>
      </c>
      <c r="E216" s="80" t="s">
        <v>68</v>
      </c>
      <c r="F216" s="78" t="s">
        <v>177</v>
      </c>
      <c r="G216" s="80" t="s">
        <v>43</v>
      </c>
      <c r="H216" s="87" t="n">
        <v>4024.6</v>
      </c>
      <c r="I216" s="87" t="n">
        <v>0</v>
      </c>
    </row>
    <row r="217" customFormat="false" ht="15.75" hidden="false" customHeight="false" outlineLevel="0" collapsed="false">
      <c r="B217" s="56"/>
      <c r="C217" s="48" t="s">
        <v>17</v>
      </c>
      <c r="D217" s="80" t="s">
        <v>13</v>
      </c>
      <c r="E217" s="80" t="s">
        <v>18</v>
      </c>
      <c r="F217" s="78"/>
      <c r="G217" s="80"/>
      <c r="H217" s="87" t="n">
        <f aca="false">H218</f>
        <v>13252.4</v>
      </c>
      <c r="I217" s="87" t="n">
        <f aca="false">I218</f>
        <v>851.3</v>
      </c>
    </row>
    <row r="218" customFormat="false" ht="15.75" hidden="false" customHeight="false" outlineLevel="0" collapsed="false">
      <c r="B218" s="56"/>
      <c r="C218" s="23" t="s">
        <v>36</v>
      </c>
      <c r="D218" s="80" t="s">
        <v>13</v>
      </c>
      <c r="E218" s="80" t="s">
        <v>18</v>
      </c>
      <c r="F218" s="78" t="s">
        <v>37</v>
      </c>
      <c r="G218" s="80"/>
      <c r="H218" s="87" t="n">
        <f aca="false">H219</f>
        <v>13252.4</v>
      </c>
      <c r="I218" s="87" t="n">
        <f aca="false">I219</f>
        <v>851.3</v>
      </c>
    </row>
    <row r="219" customFormat="false" ht="78.75" hidden="false" customHeight="false" outlineLevel="0" collapsed="false">
      <c r="B219" s="56"/>
      <c r="C219" s="48" t="s">
        <v>176</v>
      </c>
      <c r="D219" s="80" t="s">
        <v>13</v>
      </c>
      <c r="E219" s="80" t="s">
        <v>18</v>
      </c>
      <c r="F219" s="78" t="s">
        <v>177</v>
      </c>
      <c r="G219" s="80"/>
      <c r="H219" s="87" t="n">
        <f aca="false">H220</f>
        <v>13252.4</v>
      </c>
      <c r="I219" s="87" t="n">
        <f aca="false">I220</f>
        <v>851.3</v>
      </c>
    </row>
    <row r="220" customFormat="false" ht="47.25" hidden="false" customHeight="false" outlineLevel="0" collapsed="false">
      <c r="B220" s="56"/>
      <c r="C220" s="48" t="s">
        <v>42</v>
      </c>
      <c r="D220" s="80" t="s">
        <v>13</v>
      </c>
      <c r="E220" s="80" t="s">
        <v>18</v>
      </c>
      <c r="F220" s="78" t="s">
        <v>177</v>
      </c>
      <c r="G220" s="80" t="s">
        <v>43</v>
      </c>
      <c r="H220" s="87" t="n">
        <v>13252.4</v>
      </c>
      <c r="I220" s="87" t="n">
        <v>851.3</v>
      </c>
    </row>
    <row r="221" customFormat="false" ht="78.75" hidden="false" customHeight="false" outlineLevel="0" collapsed="false">
      <c r="B221" s="56" t="n">
        <v>25</v>
      </c>
      <c r="C221" s="18" t="s">
        <v>179</v>
      </c>
      <c r="D221" s="28"/>
      <c r="E221" s="28"/>
      <c r="F221" s="28"/>
      <c r="G221" s="28"/>
      <c r="H221" s="21" t="n">
        <f aca="false">H222</f>
        <v>1910.5</v>
      </c>
      <c r="I221" s="21" t="n">
        <f aca="false">I222</f>
        <v>1381.5</v>
      </c>
    </row>
    <row r="222" customFormat="false" ht="15.75" hidden="false" customHeight="false" outlineLevel="0" collapsed="false">
      <c r="B222" s="56"/>
      <c r="C222" s="23" t="s">
        <v>120</v>
      </c>
      <c r="D222" s="24" t="s">
        <v>121</v>
      </c>
      <c r="E222" s="24" t="s">
        <v>14</v>
      </c>
      <c r="F222" s="24" t="s">
        <v>15</v>
      </c>
      <c r="G222" s="24" t="s">
        <v>16</v>
      </c>
      <c r="H222" s="25" t="n">
        <f aca="false">H223+H225</f>
        <v>1910.5</v>
      </c>
      <c r="I222" s="25" t="n">
        <f aca="false">I223+I225</f>
        <v>1381.5</v>
      </c>
    </row>
    <row r="223" customFormat="false" ht="157.5" hidden="false" customHeight="false" outlineLevel="0" collapsed="false">
      <c r="B223" s="56"/>
      <c r="C223" s="23" t="s">
        <v>180</v>
      </c>
      <c r="D223" s="24" t="s">
        <v>121</v>
      </c>
      <c r="E223" s="24" t="s">
        <v>93</v>
      </c>
      <c r="F223" s="24" t="s">
        <v>181</v>
      </c>
      <c r="G223" s="24"/>
      <c r="H223" s="25" t="n">
        <f aca="false">+H224</f>
        <v>615.7</v>
      </c>
      <c r="I223" s="25" t="n">
        <f aca="false">+I224</f>
        <v>467.9</v>
      </c>
    </row>
    <row r="224" customFormat="false" ht="31.5" hidden="false" customHeight="false" outlineLevel="0" collapsed="false">
      <c r="B224" s="56"/>
      <c r="C224" s="23" t="s">
        <v>65</v>
      </c>
      <c r="D224" s="24" t="s">
        <v>121</v>
      </c>
      <c r="E224" s="24" t="s">
        <v>93</v>
      </c>
      <c r="F224" s="24" t="s">
        <v>181</v>
      </c>
      <c r="G224" s="24" t="s">
        <v>66</v>
      </c>
      <c r="H224" s="25" t="n">
        <v>615.7</v>
      </c>
      <c r="I224" s="25" t="n">
        <v>467.9</v>
      </c>
    </row>
    <row r="225" customFormat="false" ht="141.75" hidden="false" customHeight="false" outlineLevel="0" collapsed="false">
      <c r="B225" s="56"/>
      <c r="C225" s="48" t="s">
        <v>182</v>
      </c>
      <c r="D225" s="24" t="s">
        <v>121</v>
      </c>
      <c r="E225" s="24" t="s">
        <v>93</v>
      </c>
      <c r="F225" s="24" t="s">
        <v>183</v>
      </c>
      <c r="G225" s="24"/>
      <c r="H225" s="25" t="n">
        <f aca="false">H226</f>
        <v>1294.8</v>
      </c>
      <c r="I225" s="25" t="n">
        <f aca="false">I226</f>
        <v>913.6</v>
      </c>
    </row>
    <row r="226" customFormat="false" ht="31.5" hidden="false" customHeight="false" outlineLevel="0" collapsed="false">
      <c r="B226" s="56"/>
      <c r="C226" s="23" t="s">
        <v>65</v>
      </c>
      <c r="D226" s="24" t="s">
        <v>121</v>
      </c>
      <c r="E226" s="24" t="s">
        <v>93</v>
      </c>
      <c r="F226" s="24" t="s">
        <v>183</v>
      </c>
      <c r="G226" s="24" t="s">
        <v>66</v>
      </c>
      <c r="H226" s="25" t="n">
        <v>1294.8</v>
      </c>
      <c r="I226" s="25" t="n">
        <v>913.6</v>
      </c>
    </row>
    <row r="227" customFormat="false" ht="47.25" hidden="false" customHeight="false" outlineLevel="0" collapsed="false">
      <c r="B227" s="56" t="n">
        <v>26</v>
      </c>
      <c r="C227" s="51" t="s">
        <v>184</v>
      </c>
      <c r="D227" s="24"/>
      <c r="E227" s="24"/>
      <c r="F227" s="24"/>
      <c r="G227" s="24"/>
      <c r="H227" s="46" t="n">
        <f aca="false">H228</f>
        <v>1139.2</v>
      </c>
      <c r="I227" s="46" t="n">
        <f aca="false">I228</f>
        <v>1139.2</v>
      </c>
    </row>
    <row r="228" customFormat="false" ht="15.75" hidden="false" customHeight="false" outlineLevel="0" collapsed="false">
      <c r="B228" s="56"/>
      <c r="C228" s="23" t="s">
        <v>12</v>
      </c>
      <c r="D228" s="80" t="s">
        <v>13</v>
      </c>
      <c r="E228" s="80" t="s">
        <v>18</v>
      </c>
      <c r="F228" s="24"/>
      <c r="G228" s="24"/>
      <c r="H228" s="46" t="n">
        <f aca="false">H229</f>
        <v>1139.2</v>
      </c>
      <c r="I228" s="46" t="n">
        <f aca="false">I229</f>
        <v>1139.2</v>
      </c>
    </row>
    <row r="229" customFormat="false" ht="15.75" hidden="false" customHeight="false" outlineLevel="0" collapsed="false">
      <c r="B229" s="56"/>
      <c r="C229" s="23" t="s">
        <v>185</v>
      </c>
      <c r="D229" s="80" t="s">
        <v>13</v>
      </c>
      <c r="E229" s="80" t="s">
        <v>18</v>
      </c>
      <c r="F229" s="24"/>
      <c r="G229" s="24"/>
      <c r="H229" s="46" t="n">
        <f aca="false">H230</f>
        <v>1139.2</v>
      </c>
      <c r="I229" s="46" t="n">
        <f aca="false">I230</f>
        <v>1139.2</v>
      </c>
    </row>
    <row r="230" customFormat="false" ht="79.5" hidden="false" customHeight="false" outlineLevel="0" collapsed="false">
      <c r="B230" s="56"/>
      <c r="C230" s="92" t="s">
        <v>19</v>
      </c>
      <c r="D230" s="80" t="s">
        <v>13</v>
      </c>
      <c r="E230" s="93" t="s">
        <v>18</v>
      </c>
      <c r="F230" s="94" t="s">
        <v>20</v>
      </c>
      <c r="G230" s="95"/>
      <c r="H230" s="46" t="n">
        <f aca="false">H231+H236</f>
        <v>1139.2</v>
      </c>
      <c r="I230" s="46" t="n">
        <f aca="false">I231+I236</f>
        <v>1139.2</v>
      </c>
    </row>
    <row r="231" customFormat="false" ht="32.25" hidden="false" customHeight="false" outlineLevel="0" collapsed="false">
      <c r="B231" s="56"/>
      <c r="C231" s="92" t="s">
        <v>21</v>
      </c>
      <c r="D231" s="80" t="s">
        <v>13</v>
      </c>
      <c r="E231" s="93" t="s">
        <v>18</v>
      </c>
      <c r="F231" s="94" t="s">
        <v>22</v>
      </c>
      <c r="G231" s="95"/>
      <c r="H231" s="46" t="n">
        <f aca="false">H234+H232</f>
        <v>139.2</v>
      </c>
      <c r="I231" s="46" t="n">
        <f aca="false">I234+I232</f>
        <v>139.2</v>
      </c>
    </row>
    <row r="232" customFormat="false" ht="126" hidden="false" customHeight="false" outlineLevel="0" collapsed="false">
      <c r="B232" s="56"/>
      <c r="C232" s="33" t="s">
        <v>186</v>
      </c>
      <c r="D232" s="80" t="s">
        <v>13</v>
      </c>
      <c r="E232" s="93" t="s">
        <v>18</v>
      </c>
      <c r="F232" s="94" t="s">
        <v>187</v>
      </c>
      <c r="G232" s="95"/>
      <c r="H232" s="46" t="n">
        <f aca="false">H233</f>
        <v>121.2</v>
      </c>
      <c r="I232" s="46" t="n">
        <f aca="false">I233</f>
        <v>121.2</v>
      </c>
    </row>
    <row r="233" customFormat="false" ht="63" hidden="false" customHeight="false" outlineLevel="0" collapsed="false">
      <c r="B233" s="56"/>
      <c r="C233" s="23" t="s">
        <v>25</v>
      </c>
      <c r="D233" s="80" t="s">
        <v>13</v>
      </c>
      <c r="E233" s="93" t="s">
        <v>18</v>
      </c>
      <c r="F233" s="94" t="s">
        <v>187</v>
      </c>
      <c r="G233" s="95" t="s">
        <v>26</v>
      </c>
      <c r="H233" s="46" t="n">
        <v>121.2</v>
      </c>
      <c r="I233" s="46" t="n">
        <v>121.2</v>
      </c>
    </row>
    <row r="234" customFormat="false" ht="142.5" hidden="false" customHeight="false" outlineLevel="0" collapsed="false">
      <c r="B234" s="56"/>
      <c r="C234" s="92" t="s">
        <v>188</v>
      </c>
      <c r="D234" s="80" t="s">
        <v>13</v>
      </c>
      <c r="E234" s="93" t="s">
        <v>18</v>
      </c>
      <c r="F234" s="96" t="s">
        <v>189</v>
      </c>
      <c r="G234" s="95"/>
      <c r="H234" s="46" t="n">
        <f aca="false">H235</f>
        <v>18</v>
      </c>
      <c r="I234" s="46" t="n">
        <f aca="false">I235</f>
        <v>18</v>
      </c>
    </row>
    <row r="235" customFormat="false" ht="63" hidden="false" customHeight="false" outlineLevel="0" collapsed="false">
      <c r="B235" s="56"/>
      <c r="C235" s="23" t="s">
        <v>25</v>
      </c>
      <c r="D235" s="80" t="s">
        <v>13</v>
      </c>
      <c r="E235" s="93" t="s">
        <v>18</v>
      </c>
      <c r="F235" s="96" t="s">
        <v>189</v>
      </c>
      <c r="G235" s="97" t="s">
        <v>26</v>
      </c>
      <c r="H235" s="46" t="n">
        <v>18</v>
      </c>
      <c r="I235" s="46" t="n">
        <v>18</v>
      </c>
    </row>
    <row r="236" customFormat="false" ht="95.25" hidden="false" customHeight="false" outlineLevel="0" collapsed="false">
      <c r="B236" s="56"/>
      <c r="C236" s="92" t="s">
        <v>190</v>
      </c>
      <c r="D236" s="80" t="s">
        <v>13</v>
      </c>
      <c r="E236" s="93" t="s">
        <v>18</v>
      </c>
      <c r="F236" s="96" t="s">
        <v>191</v>
      </c>
      <c r="G236" s="95"/>
      <c r="H236" s="46" t="n">
        <f aca="false">H237</f>
        <v>1000</v>
      </c>
      <c r="I236" s="46" t="n">
        <f aca="false">I237</f>
        <v>1000</v>
      </c>
    </row>
    <row r="237" customFormat="false" ht="63" hidden="false" customHeight="false" outlineLevel="0" collapsed="false">
      <c r="B237" s="56"/>
      <c r="C237" s="23" t="s">
        <v>25</v>
      </c>
      <c r="D237" s="80" t="s">
        <v>13</v>
      </c>
      <c r="E237" s="93" t="s">
        <v>18</v>
      </c>
      <c r="F237" s="96" t="s">
        <v>191</v>
      </c>
      <c r="G237" s="97" t="s">
        <v>26</v>
      </c>
      <c r="H237" s="46" t="n">
        <v>1000</v>
      </c>
      <c r="I237" s="46" t="n">
        <v>1000</v>
      </c>
    </row>
    <row r="238" s="71" customFormat="true" ht="126" hidden="false" customHeight="false" outlineLevel="0" collapsed="false">
      <c r="B238" s="56" t="n">
        <v>27</v>
      </c>
      <c r="C238" s="18" t="s">
        <v>192</v>
      </c>
      <c r="D238" s="81"/>
      <c r="E238" s="98"/>
      <c r="F238" s="99"/>
      <c r="G238" s="100"/>
      <c r="H238" s="101" t="n">
        <f aca="false">H239</f>
        <v>86</v>
      </c>
      <c r="I238" s="101" t="n">
        <f aca="false">I239</f>
        <v>86</v>
      </c>
    </row>
    <row r="239" s="71" customFormat="true" ht="31.5" hidden="false" customHeight="false" outlineLevel="0" collapsed="false">
      <c r="B239" s="56"/>
      <c r="C239" s="23" t="s">
        <v>193</v>
      </c>
      <c r="D239" s="80" t="s">
        <v>50</v>
      </c>
      <c r="E239" s="93" t="s">
        <v>194</v>
      </c>
      <c r="F239" s="102"/>
      <c r="G239" s="97"/>
      <c r="H239" s="46" t="n">
        <f aca="false">H240</f>
        <v>86</v>
      </c>
      <c r="I239" s="46" t="n">
        <f aca="false">I240</f>
        <v>86</v>
      </c>
    </row>
    <row r="240" customFormat="false" ht="204.75" hidden="false" customHeight="false" outlineLevel="0" collapsed="false">
      <c r="B240" s="56"/>
      <c r="C240" s="23" t="s">
        <v>195</v>
      </c>
      <c r="D240" s="80" t="s">
        <v>50</v>
      </c>
      <c r="E240" s="93" t="s">
        <v>194</v>
      </c>
      <c r="F240" s="103" t="s">
        <v>196</v>
      </c>
      <c r="G240" s="97"/>
      <c r="H240" s="46" t="n">
        <f aca="false">+H241</f>
        <v>86</v>
      </c>
      <c r="I240" s="46" t="n">
        <f aca="false">+I241</f>
        <v>86</v>
      </c>
    </row>
    <row r="241" customFormat="false" ht="15.75" hidden="false" customHeight="false" outlineLevel="0" collapsed="false">
      <c r="B241" s="56"/>
      <c r="C241" s="23" t="s">
        <v>197</v>
      </c>
      <c r="D241" s="80" t="s">
        <v>50</v>
      </c>
      <c r="E241" s="93" t="s">
        <v>194</v>
      </c>
      <c r="F241" s="103" t="s">
        <v>196</v>
      </c>
      <c r="G241" s="97" t="s">
        <v>198</v>
      </c>
      <c r="H241" s="46" t="n">
        <v>86</v>
      </c>
      <c r="I241" s="46" t="n">
        <v>86</v>
      </c>
    </row>
    <row r="242" customFormat="false" ht="15.75" hidden="false" customHeight="false" outlineLevel="0" collapsed="false">
      <c r="B242" s="56"/>
      <c r="C242" s="104" t="s">
        <v>199</v>
      </c>
      <c r="D242" s="81"/>
      <c r="E242" s="81"/>
      <c r="F242" s="105"/>
      <c r="G242" s="81"/>
      <c r="H242" s="106" t="n">
        <f aca="false">H11+H21+H29+H37+H44+H67+H74+H86+H94+H101+H109+H117+H131+H138+H149+H154+H161+H166+H172+H176+H180+H186+H196+H221+H227+H190+H238</f>
        <v>381537.65</v>
      </c>
      <c r="I242" s="106" t="n">
        <f aca="false">I11+I21+I29+I37+I44+I67+I74+I86+I94+I101+I109+I117+I131+I138+I149+I154+I161+I166+I172+I176+I180+I186+I196+I221+I227+I190+I238</f>
        <v>343497.6</v>
      </c>
    </row>
    <row r="243" customFormat="false" ht="12.75" hidden="false" customHeight="false" outlineLevel="0" collapsed="false">
      <c r="B243" s="107"/>
      <c r="C243" s="108"/>
      <c r="D243" s="109"/>
      <c r="E243" s="109"/>
      <c r="F243" s="109"/>
      <c r="G243" s="109"/>
      <c r="H243" s="110"/>
    </row>
    <row r="244" customFormat="false" ht="18.75" hidden="false" customHeight="false" outlineLevel="0" collapsed="false">
      <c r="C244" s="111"/>
    </row>
    <row r="245" customFormat="false" ht="18.75" hidden="false" customHeight="false" outlineLevel="0" collapsed="false">
      <c r="C245" s="112" t="s">
        <v>200</v>
      </c>
      <c r="D245" s="112"/>
      <c r="E245" s="112"/>
      <c r="F245" s="112"/>
      <c r="G245" s="112"/>
      <c r="H245" s="112"/>
      <c r="I245" s="112"/>
    </row>
    <row r="248" s="113" customFormat="true" ht="15.75" hidden="false" customHeight="false" outlineLevel="0" collapsed="false">
      <c r="B248" s="2"/>
      <c r="C248" s="1"/>
      <c r="D248" s="1"/>
      <c r="E248" s="1"/>
      <c r="F248" s="1"/>
      <c r="G248" s="1"/>
      <c r="H248" s="1"/>
      <c r="I248" s="114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245:I24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7-03-20T11:46:23Z</cp:lastPrinted>
  <dcterms:modified xsi:type="dcterms:W3CDTF">2017-06-30T09:36:11Z</dcterms:modified>
  <cp:revision>0</cp:revision>
  <dc:subject/>
  <dc:title/>
</cp:coreProperties>
</file>