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J$182</definedName>
    <definedName function="false" hidden="false" localSheetId="0" name="_xlnm.Print_Titles" vbProcedure="false">Лист1_1!$11:$11</definedName>
    <definedName function="false" hidden="false" localSheetId="0" name="Excel_BuiltIn__FilterDatabase" vbProcedure="false">Лист1_1!$C$10:$E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183">
  <si>
    <t xml:space="preserve">Перечень и объем бюджетных ассигнований бюджета муниципального образования Веневский район  на финансовое обеспечение реализации муниципальных программ   по разделам, подразделам, целевым статьям, группам видов расходов классификации расходов бюджета  на 2015 и 2016 годы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5 год</t>
  </si>
  <si>
    <t xml:space="preserve">2016 год</t>
  </si>
  <si>
    <t xml:space="preserve">Муниципальная программа муниципального образования Веневский район "Развитие образования Веневского района на 2014-2016 годы"</t>
  </si>
  <si>
    <t xml:space="preserve">01</t>
  </si>
  <si>
    <t xml:space="preserve">0</t>
  </si>
  <si>
    <t xml:space="preserve">0000</t>
  </si>
  <si>
    <t xml:space="preserve">Подпрограмма "Развитие дошкольного образования детей"</t>
  </si>
  <si>
    <t xml:space="preserve">Расходы на обеспечение деятельности (оказание услуг) муниципальных учреждений в рамках подпрограммы "Развитие дошкольного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0059</t>
  </si>
  <si>
    <t xml:space="preserve">600</t>
  </si>
  <si>
    <t xml:space="preserve">07</t>
  </si>
  <si>
    <t xml:space="preserve">Развитие материально-технической оснащенности, инфраструктуры образовательных учреждений в рамках подпрограммы "Развитие дошкольного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2001</t>
  </si>
  <si>
    <t xml:space="preserve">Расходы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организациях в рамках подпрограммы в рамках подпрограммы "Развитие дошкольного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8005</t>
  </si>
  <si>
    <t xml:space="preserve">Расходы на выплату компенсации части платы, взимаемой с родителей (законных представителей) за присмотр  и уход за детьми, посещающими образовательные организации, реализующие образовательную программу дошкольного образования</t>
  </si>
  <si>
    <t xml:space="preserve">1</t>
  </si>
  <si>
    <t xml:space="preserve">8251</t>
  </si>
  <si>
    <t xml:space="preserve">10</t>
  </si>
  <si>
    <t xml:space="preserve">04</t>
  </si>
  <si>
    <t xml:space="preserve">Расходы на предоставление мер социальной поддержки педагогическим  и иным работникам муниципальных образовательных организаций </t>
  </si>
  <si>
    <t xml:space="preserve">8253</t>
  </si>
  <si>
    <t xml:space="preserve">Подпрограмма "Развитие общего образования детей"</t>
  </si>
  <si>
    <t xml:space="preserve">2</t>
  </si>
  <si>
    <t xml:space="preserve">Расходы на обеспечение деятельности (оказание услуг) муниципальных учреждений в рамках подпрограммы "Развитие  общего 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100</t>
  </si>
  <si>
    <t xml:space="preserve">02</t>
  </si>
  <si>
    <t xml:space="preserve">200</t>
  </si>
  <si>
    <t xml:space="preserve">300</t>
  </si>
  <si>
    <t xml:space="preserve">800</t>
  </si>
  <si>
    <t xml:space="preserve">Развитие материально-технической оснащенности, инфраструктуры образовательных учреждений в рамках подпрограммы "Развитие  общего 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Расходы на оплату дополнительного отпуска работникам муниципальных библиотек в рамках подпрограммы "Сохранение и развитие библиотечного дела" государственной программы развитие культурыи туризма Тульской области</t>
  </si>
  <si>
    <t xml:space="preserve">8011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 </t>
  </si>
  <si>
    <t xml:space="preserve">8250</t>
  </si>
  <si>
    <t xml:space="preserve">Расходы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организациях в рамках подпрограммы " Развитие общего образования Тульской области"</t>
  </si>
  <si>
    <t xml:space="preserve">8291</t>
  </si>
  <si>
    <t xml:space="preserve">Подпрограмма "Развитие дополнительного образования детей"</t>
  </si>
  <si>
    <t xml:space="preserve">3</t>
  </si>
  <si>
    <t xml:space="preserve">Расходы на обеспечение деятельности (оказание услуг) муниципальных учреждений в рамках подпрограммы "Развитие дополнительного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Развитие материально-технической оснащенности, инфраструктуры образовательных учреждений в рамках подпрограммы "Развитие дополнительного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Подпрограмма "Организация отдыха и занятости детей и молодежи"</t>
  </si>
  <si>
    <t xml:space="preserve">4</t>
  </si>
  <si>
    <t xml:space="preserve">Мероприятия по организации оздоровительной кампании детей в  рамках подпрограммы "Организация отдыха и занятости детей и молодежи" муниципальной программы муниципального образования Веневский район "Развитие образования Веневского района на 2014-2016 годы"</t>
  </si>
  <si>
    <t xml:space="preserve">2003</t>
  </si>
  <si>
    <t xml:space="preserve">Организация культурно-массовых, спортивно-массовых мероприятий в рамках подпрограмма "Организация отдыха и занятости детей и молодежи" в рамках подпрограммы "Организация отдыха и занятости детей и молодежи" муниципальной программы муниципального образования Веневский район "Развитие образования Веневского района на 2014-2016 годы"</t>
  </si>
  <si>
    <t xml:space="preserve">2004</t>
  </si>
  <si>
    <t xml:space="preserve">Подпрограмма "Обеспечение реализации муниципальной программы "Развитие образования Веневского района на 2014-2016 годы" </t>
  </si>
  <si>
    <t xml:space="preserve">5</t>
  </si>
  <si>
    <t xml:space="preserve">Расходы на выплаты по оплате труда работников  в рамках подпрограммы муниципальной программы муниципального образования Веневский район "Развитие образования Веневского района на 2014-2016 годы"</t>
  </si>
  <si>
    <t xml:space="preserve">0011</t>
  </si>
  <si>
    <t xml:space="preserve">09</t>
  </si>
  <si>
    <t xml:space="preserve">Расходы на обеспечение функций работников в рамках подпрограммы муниципальной программы муниципального образования Веневский район "Развитие образования Веневского района на 2014-2016 годы"</t>
  </si>
  <si>
    <t xml:space="preserve">0019</t>
  </si>
  <si>
    <t xml:space="preserve">Расходы на обеспечение деятельности учебно-методического кабинета, централизованной бухгалтерии в рамках подпрограммы "Обеспечение реализации муниципальной программы "Развитие образования Веневского района на 2014-2016 годы" муниципальной программы муниципального образования Веневский район "Развитие образования Веневского района на 2014-2016 годы"</t>
  </si>
  <si>
    <t xml:space="preserve">Стипендии одаренным обучающимся муниципальных организаций в рамках подпрограммы "Обеспечение реализации муниципальной программы "Развитие образования Веневского района на 2014-2016 годы" муниципальной программы муниципального образования Веневский район "Развитие образования Веневского района на 2014-2016 годы"</t>
  </si>
  <si>
    <t xml:space="preserve">2005</t>
  </si>
  <si>
    <t xml:space="preserve">Мероприятия по повышению квалификации педагогических работников в рамках подпрограммы "Обеспечение реализации муниципальной программы "Развитие образования Веневского района 2014-2016 года" </t>
  </si>
  <si>
    <t xml:space="preserve">2006</t>
  </si>
  <si>
    <t xml:space="preserve">05</t>
  </si>
  <si>
    <t xml:space="preserve">Премии в области образования в рамках подпрограммы "Обеспечение реализации муниципальной программы "Развитие образования Веневского района на 2014-2016 годы" муниципальной программы муниципального образования Веневский район "Развитие образования Веневского района на 2014-2016 годы"</t>
  </si>
  <si>
    <t xml:space="preserve">2007</t>
  </si>
  <si>
    <t xml:space="preserve">Подпрограмма "Реализация образовательных программ дополнительного образования детей художественно-эстетической направленности в МОУ ДОД "Веневская детская школа искусств"</t>
  </si>
  <si>
    <t xml:space="preserve">6</t>
  </si>
  <si>
    <t xml:space="preserve">Расходы на обеспечение деятельности (оказание услуг) муниципальных учреждений  в рамках подпрограммы "Реализация образовательных программ дополнительного образования детей художественно-эстетической направленности в МОУ ДОД "Веневская детская школа искусств" муниципальной программы муниципального образования Веневский район "Развитие образования Веневского района на 2014-2016 годы"</t>
  </si>
  <si>
    <t xml:space="preserve">Подпрограмма "Реализация дополнительных предпрофессиональных общеобразовательных программ МОУ ДОД "Грицовская детская музыкальная школа"</t>
  </si>
  <si>
    <t xml:space="preserve">7</t>
  </si>
  <si>
    <t xml:space="preserve">Расходы на обеспечение деятельности (оказание услуг) муниципальных учреждений в рамках подпрограммы "Реализация дополнительных предпрофессиональных общеобразовательных программ МОУ ДОД "Грицовская детская музыкальная школа"  муниципальной программы муниципального образования Веневский район "Развитие образования Веневского района на 2014-2016 годы"</t>
  </si>
  <si>
    <t xml:space="preserve">Муниципальная программа муниципального образования Веневский район "Развитие культуры муниципального образования Веневский район на 2014-2016 годы"</t>
  </si>
  <si>
    <t xml:space="preserve">Подпрограмма "Развитие библиотечного дела в  муниципальном образовании Веневский район на 2014-2016 годы"</t>
  </si>
  <si>
    <t xml:space="preserve">Расходы на обеспечение деятельности (оказание услуг) муниципальных учреждений культуры в рамках подпрограммы "Развитие библиотечного дела в  муниципальном образовании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 годы"</t>
  </si>
  <si>
    <t xml:space="preserve">08</t>
  </si>
  <si>
    <t xml:space="preserve">Развитие материально-технической оснащенности  инфраструктуры  учреждений культуры в рамках подпрограммы "Развитие библиотечного дела в  муниципальном образовании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 годы"</t>
  </si>
  <si>
    <t xml:space="preserve">Расходы на реализацию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Расходы на реализацию закона Тульской области "О библиотечном деле"</t>
  </si>
  <si>
    <t xml:space="preserve">Подпрогамма "Сохранение и развитие муниципального учреждения культуры "Веневский краеведческий музей на 2014-2016 годы"</t>
  </si>
  <si>
    <t xml:space="preserve">Расходы на обеспечение деятельности (оказание услуг) муниципальных учреждений культуры в рамках подпрограммы "Сохранение и развитие муниципального учреждения культуры "Веневский краеведческий музей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Развитие материально-технической оснащенности, инфраструктуры  учреждений культуры в рамках подпрограммы "Сохранение и развитие муниципального учреждения культуры "Веневский краеведческий музей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Подпрограмма "Развитие учреждений клубного типа муниципального образования Веневский район на 2014-2016 годы"</t>
  </si>
  <si>
    <t xml:space="preserve">Расходы на обеспечение деятельности (оказание услуг) муниципальных учреждений культуры в рамках подпрограммы "Развитие учреждений клубного типа муниципального образования Веневский район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Развитие материально-технической оснащенности, инфраструктуры  учреждений культуры в рамках подпрограммы "Развитие учреждений клубного типа муниципального образования Веневский район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Мероприятия по организации и проведению районных праздников  и фестивалей народного творчества в рамках подпрограммы "Развитие учреждений клубного типа муниципального образования Веневский район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Мероприятия по организации и проведению  фестиваля народного творчества  "12 Ключей"в рамках подпрограммы "Развитие учреждений клубного типа муниципального образования Веневский район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Другие вопросы в области культуры, кинематографии</t>
  </si>
  <si>
    <t xml:space="preserve">Подпрогамма "Обеспечение деятельности  подведомственных учреждений отдела по культуре администрации муниципального образования Веневский район на 2014-2016 годы"</t>
  </si>
  <si>
    <t xml:space="preserve">Расходы на выплаты по оплате труда работников  в рамках подпрограммы "Обеспечение деятельности  подведомственных учреждений отдела по культуре администрации муниципального образования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 годы"</t>
  </si>
  <si>
    <t xml:space="preserve">Расходы на обеспечение функций работников  в рамках подпрограммы  "Обеспечение деятельности  подведомственных учреждений отдела по культуре администрации муниципального образования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 годы"</t>
  </si>
  <si>
    <t xml:space="preserve">Расходы на обеспечение деятельности (оказание услуг) муниципальной централизованной бухгалтерии в рамках  подпрогаммы  "Обеспечение деятельности  подведомственных учреждений отдела по культуре администрации муниципального образования Веневский район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Мероприятия по укреплению  материально-технической базы, техническое и технологическое оснащение муниципальной централизованной бухгалтерии  в рамках  подпрогаммы  "Обеспечение деятельности  подведомственных учреждений отдела по культуре администрации муниципального образования Веневский район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Подпрограмма "Обеспечение хозяйственной деятельности подведомственных учреждений отдела по культуре администрации муниципального образования Веневский район на 2014- 2016 годы"</t>
  </si>
  <si>
    <t xml:space="preserve">Расходы на обеспечение деятельности муниципального учреждения "Сервис" в рамках подпрограммы  "Обеспечение хозяйственной деятельности подведомственных учреждений отдела по культуре администрации муниципального образования Веневский район на 2014- 2016 годы" муниципальной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Мероприятия по укреплению  материально-технической базы муниципального учреждения "Сервис" в рамках подпрограммы  "Обеспечение хозяйственной деятельности подведомственных учреждений отдела по культуре администрации муниципального образования Веневский район на 2014- 2016 годы" муниципальной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Подпрограмма "Расходы на обеспечение деятельности муниципального учреждения администрации муниципального образования Веневский район "Управление строительства жилищно-коммунального хозяйства" на 2014-2016 годы"</t>
  </si>
  <si>
    <t xml:space="preserve">Расходы на обеспечение деятельности (оказание услуг) муниципального учреждения администрации муниципального образования Веневский район "Управление строительства жилищно-коммунального хозяйства" в рамках подпрограммы "Расходы на обеспечение деятельности муниципального учреждения администрации муниципального образования Веневский район "Управление строительства жилищно-коммунального хозяйства" на 2014-2016 годы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Подпрограмма "Обеспечение деятельности службы по вопросам похоронного дела на 2014-2016 годы"</t>
  </si>
  <si>
    <t xml:space="preserve">Расходы на обеспечение деятельности (оказание услуг) муниципального бюджетного учреждения  "Обеспечение деятельности службы по вопросам похоронного дела"  в рамках подпрограммы "Обеспечение деятельности службы по вопросам похоронного дела на 2014-2016 годы"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03</t>
  </si>
  <si>
    <t xml:space="preserve">Подпрограмма "Обеспечение жильем молодых семей на территории Веневского района на 2014-2016 годы"</t>
  </si>
  <si>
    <t xml:space="preserve">Мероприятия в рамках подпрограммы "Обеспечение жильем молодых семей на территории Веневского района на 2014-2016 годы" 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Подпрограмма " Газификация населенных пунктов Веневского района Тульской области   на 2014-2016 годы"</t>
  </si>
  <si>
    <t xml:space="preserve">Мероприятия по разработке ПСД для строительства газопровода в н.п. Веневского района в рамках подпрограммы"Газификация населенных пунктов Веневского района Тульской области на 2014-2016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4-2016 годы"</t>
  </si>
  <si>
    <t xml:space="preserve">Мероприятия по строительству газопровода в н.п. Веневского района в рамках подпрограммы"Газификация населенных пунктов Веневского района Тульской области на 2014-2016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4-2016 годы"</t>
  </si>
  <si>
    <t xml:space="preserve">Подпрограмма "Модернизация и капитальный ремонт объектов коммунальной инфраструктуры Веневского района Тульской области на 2014-2016 годы"</t>
  </si>
  <si>
    <t xml:space="preserve">Мероприятия по разработке ПСД для строительства и реконструкции объектов ЖКХ Веневского района в рамках подпрограммы "Модернизация и капитальный ремонт объектов коммунальной инфраструктуры Веневского района Тульской области на 2014-2016 годы"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4-2016 годы"</t>
  </si>
  <si>
    <t xml:space="preserve">Мероприятия по строительству и реконструкции объектов ЖКХ Веневского района в рамках подпрограммы"Модернизация и капитальный ремонт объектов коммунальной инфраструктуры Веневского района Тульской области на 2014-2016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4-2016 годы"</t>
  </si>
  <si>
    <t xml:space="preserve">Подпрограмма "Социальное развитие  села Веневского района Тульской  области на 2014-2016 годы"</t>
  </si>
  <si>
    <t xml:space="preserve">Мероприятия по разработке ПСД для реконструкции водопроводных сетей в н. п.  Веневского района в рамках подпрограммы"Социальное развитие села Веневского района Тульской области на 2014-2016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4-2016 годы"</t>
  </si>
  <si>
    <t xml:space="preserve">Мероприятия по реконструкции водопроводных сетей в н. п.  Веневского района в рамках подпрограммы"Социальное развитие села Веневского района Тульской области на 2014-2016 годы" муниципальной программы муниципального образования веневский район" "Комплексное развитие муниципального образования Веневский район в сфере жилищно-коммунального комплекса на 2014-2016 годы"</t>
  </si>
  <si>
    <t xml:space="preserve">Подпрограмма "Модернизация и  ремонт автомобильных дорог общего пользования местного значения на территории муниципального образования Веневский район Тульской области на 2014-2016 годы"</t>
  </si>
  <si>
    <t xml:space="preserve">Проектирование и строительство автомобильных дорог общего пользования местного значения с твердым покрытием до сельских населенных пунктов в рамках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4-2016 годы"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Проектирование, капитальный ремонт и ремонт автомобильных дорог общего пользования  населенных пунктов в рамках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4-2016 годы"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4-2016 годы"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Ремонт мостов и путепроводов в рамках 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4-2016 годы"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Муниципальная программа муниципального образования Веневский район "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4-2016 годы"</t>
  </si>
  <si>
    <t xml:space="preserve">Подпрограмма "Мероприятия по функционированию и развитию ЕДДС муниципального образования Веневский район на 2014-2016 годы"</t>
  </si>
  <si>
    <t xml:space="preserve">Расходы на обеспечение деятельности  (оказание услуг) муниципальных учреждений  в рамках подпрограммы  "Мероприятия по функционированию и развитию ЕДДС муниципального образования Веневский район на 2014-2016 годы" муниципальной программы муниципального образования Веневский район "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4-2016 годы"</t>
  </si>
  <si>
    <t xml:space="preserve">2069,5</t>
  </si>
  <si>
    <t xml:space="preserve">294</t>
  </si>
  <si>
    <t xml:space="preserve">Подпрограмма "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"</t>
  </si>
  <si>
    <t xml:space="preserve">Реализация мероприятий  в рамках подпрограммы "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" муниципальной программы муниципального образования Веневский район "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4-2016 годы"</t>
  </si>
  <si>
    <t xml:space="preserve">Муниципальная программа  муниципального образования Веневский район"Управление муниципальными финансами в муниципальном образовании Веневский район на 2014-2016 годы"</t>
  </si>
  <si>
    <t xml:space="preserve">Расходы на выплаты по оплате труда работников в рамках муниципальной программы "Управление муниципальными финансами в муниципальном образовании Веневский район на 2014-2016 годы"</t>
  </si>
  <si>
    <t xml:space="preserve">06</t>
  </si>
  <si>
    <t xml:space="preserve">Расходы на обеспечение функций работников в рамках муниципальной программы "Управление муниципальными финансами в муниципальном образовании Веневский район на 2014-2016 годы"</t>
  </si>
  <si>
    <t xml:space="preserve">Резервный фонд муниципального образования Веневский район  в рамках муниципальной программы  «Управление муниципальными  финансами в муниципальном образовании Веневский район на 2014-2016 годы»</t>
  </si>
  <si>
    <t xml:space="preserve">11</t>
  </si>
  <si>
    <t xml:space="preserve">Процентные платежи по муниципальному долгу муниципального образования Веневский районв рамках муниципальной  программы «Управление муниципальными финансами в муниципальном образовании Веневский район на 2014-2016 годы»</t>
  </si>
  <si>
    <t xml:space="preserve">700</t>
  </si>
  <si>
    <t xml:space="preserve">13</t>
  </si>
  <si>
    <t xml:space="preserve">Дотация на выравнивание бюджетной обеспеченности поселений из областного  бюджета  в рамках муниципальной программы «Управление муниципальными финансами в муниципальном образовании Веневский район на 2014-2016 годы"</t>
  </si>
  <si>
    <t xml:space="preserve">500</t>
  </si>
  <si>
    <t xml:space="preserve">14</t>
  </si>
  <si>
    <t xml:space="preserve">Дотация из районного фонда финансовой поддержки поселений муниципального образования Веневский район в рамках муниципальной программы  "Управление муниципальными финансами в муниципальном образовании Веневский район на 2014-2016 годы"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в рамках муниципальной программы "Управление муниципальными финансами в муниципальном образовании Веневский район на 2014-2016 годы"</t>
  </si>
  <si>
    <t xml:space="preserve">Выплата материальной помощи нуждающимся лицам в результате чрезвычайных ситуаций в рамках муниципальной программы "Управление муниципальными фиансами в муниципальном образовании Веневский район на 2014-2016 годы"</t>
  </si>
  <si>
    <t xml:space="preserve">Выплата денежных средств в соответсвии с Федеральным Законом от 29 декабря 2006 года №256-ФЗ "О дополнительных мерах государственной поддержки семей, имеющих детей" в рамках муниципальной программы "Управление муниципальными финансами в муниципальном образовании Веневский район на 2014-2016 годы"</t>
  </si>
  <si>
    <t xml:space="preserve">Муниципальная  программа муниципального образования Веневский район "Развитие субъектов малого и среднего предпринимательства в муниципальном образовании Веневский район на 2014-2016 годы"</t>
  </si>
  <si>
    <t xml:space="preserve">Реализация мероприятий   в рамках муниципальной программы муниципального образования Веневский район «Развитие субъектов малого и среднего предпринимательства на территории муниципального образования Веневский район на 2014-2016 годы"</t>
  </si>
  <si>
    <t xml:space="preserve">Муниципальная программа муниципального образования Веневский район "Развитие архивного дела на территории муниципального образования Веневский район на 2014-2016 годы"</t>
  </si>
  <si>
    <t xml:space="preserve">Расходы на обеспечение деятельности  (оказание услуг) муниципальных учреждений в рамках муниципальной  подпрограммы "Развитие архивного дела на территории муниципального образования Веневский район на 2014-2016 годы"</t>
  </si>
  <si>
    <t xml:space="preserve">Муниципальная  программа муниципального образования Веневский район  "Молодежь Веневского района на 2014-2016 годы"</t>
  </si>
  <si>
    <t xml:space="preserve">Подпрограмма "Физкультура и спорт"</t>
  </si>
  <si>
    <t xml:space="preserve"> Организация  и проведение мероприятий по молодежной политике и спортивных соревнований в рамках подпрограммы "Физкультура и спорт" муниципальной  программы муниципального образования Веневский рмайон  "Молодежь Веневского района на 2014-2016 годы"</t>
  </si>
  <si>
    <t xml:space="preserve">Организация выездов на областные и Всероссийские соревнования  в рамках подпрограммы "Физкультура и спорт" муниципальной  программы муниципального образования Веневский рмайон  "Молодежь Веневского района на 2014-2016 годы"</t>
  </si>
  <si>
    <t xml:space="preserve">Укрепление материально-технической базы спортивных объектов в рамках подпрограммы "Физкультура и спорт" муниципальной  программы муниципального образования Веневский рмайон  "Молодежь Веневского района на 2014-2016 годы"</t>
  </si>
  <si>
    <t xml:space="preserve">Приобретение призов для участников соревнований различного уровня  в рамках подпрограммы "Физкультура и спорт" муниципальной  программы муниципального образования Веневский рмайон  "Молодежь Веневского района на 2014-2016 годы"</t>
  </si>
  <si>
    <t xml:space="preserve">Подпрограмма  "Поддержка молодых кадров на 2014-2015 годы"</t>
  </si>
  <si>
    <t xml:space="preserve">Оплата обучения студентов медицинских и педагогических ВУЗов в рамках подпрограммы "Поддержка молодых кадров на 2014-2015 годы" муниципальной  программы муниципального образования Веневский рмайон  "Молодежь Веневского района на 2014-2016 годы"</t>
  </si>
  <si>
    <t xml:space="preserve">Подпрограмма "Строительство физкультурно-оздоровительного комплекса с универсальным игровым залом и плавательным бассейном"</t>
  </si>
  <si>
    <t xml:space="preserve">Строительство ФОКа в г. Веневе в рамках подпрограммы "Строительство физкультурно-оздоровительного комплекса с универсальным игровым залом и плавательным бассейном" муниципальной  программы муниципального образования Веневский рмайон  "Молодежь Веневского района на 2014-2016 годы"</t>
  </si>
  <si>
    <t xml:space="preserve">400</t>
  </si>
  <si>
    <t xml:space="preserve">Муниципальная программа муниципального образования Веневский район "Развитие местного самоуправления в Веневском районе на 2014-2016 годы"</t>
  </si>
  <si>
    <t xml:space="preserve">Подпрограмма "Развитие территориального общественного самоуправления муниципального образования Веневский район на 2014-2016 годы"</t>
  </si>
  <si>
    <t xml:space="preserve">Реализация мероприятий в рамках подпрограммы "Развитие территориального общественного самоуправления муниципального образования Веневский район на 2014-2016 годы" муниципальной программы муниципального образования Веневский район "Развитие местного самоуправления в Веневском районе на 2014-2016 годы"</t>
  </si>
  <si>
    <t xml:space="preserve">Подпрограмма "Профессиональная подготовка ,переподготовка, повышение квалификации муниципальных служащих администрации муниципального образования Веневский район"</t>
  </si>
  <si>
    <t xml:space="preserve">Реализация мероприятий в рамках подпрограммы "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" муниципальной программы муниципального образования Веневский район "Развитие местного самоуправления в Веневском районе на 2014-2016 годы"</t>
  </si>
  <si>
    <t xml:space="preserve">Реализация мероприятий в рамках подпрограммы "Профессиональная подготовка ,переподготовка, повышение квалификации муниципальных служащих администрации муниципального образования Веневский район" муниципальной программы муниципального образования Веневский район "Развитие местного самоуправления в Веневском районе на 2014-2016 годы"</t>
  </si>
  <si>
    <t xml:space="preserve">Подпрограмма "Развитие информационного общества и формирование электронного правительства в Веневском районе"</t>
  </si>
  <si>
    <t xml:space="preserve">Реализация мероприятий в рамках подпрограммы "Развитие информационного общества и формирование электронного правительства в Веневском районе" муниципальной программы муниципального образования Веневский район "Развитие местного самоуправления в Веневском районе на 2014-2016 годы"</t>
  </si>
  <si>
    <t xml:space="preserve">Реализация мероприятий в рамках подпрограммы "Развитие информационного общества и формирование электронного правительства в Веневском оайоне" муниципальной программы муниципального образования Веневский район "Развитие местного самоуправления в Веневском районе на 2014-2016 годы"</t>
  </si>
  <si>
    <t xml:space="preserve">Муниципальная программа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Подпрограмма "Расходы на обеспечение деятельности муниципального учреждения "Хозяйственно-эксплуатационная служба" на 2014-2016 годы"</t>
  </si>
  <si>
    <t xml:space="preserve"> Расходы на обеспечение деятельности  (оказание услуг) муниципальных учреждений в рамках   подпрограммы "Расходы на обеспечение деятельности муниципального учреждения "Хозяйственно-эксплуатационная служба" на 2014-2016 годы" муниципальной программы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Прочие расходы по обязательствам государства в рамках   подпрограммы "Расходы на обеспечение деятельности муниципального учреждения "Хозяйственно-эксплуатационная служба" на 2014-2016 годы" муниципальной программы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Подпрограмма "Обеспечение деятельности муниципального учреждения "Муниципальная бухгалтерия" на 2014-2016 годы"</t>
  </si>
  <si>
    <t xml:space="preserve">Расходы на обеспечение деятельности  (оказание услуг) муниципальных учреждений в рамках подпограммы "Обеспечение деятельности муниципального учреждения "Муниципальная бухгалтерия" на 2014-2016 годы" муниципальной программы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Муниципальная программа муниципального образования Веневский район "Устойчивое развитие сельских территорий Веневского района Тульской области на 2014-2017 годы и на период до 2020 года"</t>
  </si>
  <si>
    <t xml:space="preserve">Реализация мероприятий в рамках муниципальной  программа муниципального образования Веневский район "Устойчивое развититие сельских территорий Веневского района Тульской области на 2014-2017 годы и на период до 2020 года"</t>
  </si>
  <si>
    <t xml:space="preserve">Муниципальная программа муниципального образования Веневский район "Управление имуществом и земельными ресурсами администрации муниципального образования Веневский район"</t>
  </si>
  <si>
    <t xml:space="preserve">Подпрограмма "Земельные отношения"</t>
  </si>
  <si>
    <t xml:space="preserve">Реализация мероприятий в рамках подпрограммы "Земельные отношения" муниципальной программы муниципального образования Веневский район "Управление имуществом и земельными ресурсами администрации муниципального образования Веневский район"</t>
  </si>
  <si>
    <t xml:space="preserve">12</t>
  </si>
  <si>
    <t xml:space="preserve">Подпрограмма "Имущественные отношения"</t>
  </si>
  <si>
    <t xml:space="preserve">Реализация мероприятий в рамках подпрограммы "Имушественные отношения" муниципальной программы муниципального образования Веневский район "Управление имуществом и земельными ресурсами администрации муниципального образования Веневский район"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0"/>
    <numFmt numFmtId="169" formatCode="00"/>
    <numFmt numFmtId="170" formatCode="0000"/>
    <numFmt numFmtId="171" formatCode="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8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8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44880</xdr:colOff>
      <xdr:row>0</xdr:row>
      <xdr:rowOff>123480</xdr:rowOff>
    </xdr:from>
    <xdr:to>
      <xdr:col>9</xdr:col>
      <xdr:colOff>1027440</xdr:colOff>
      <xdr:row>6</xdr:row>
      <xdr:rowOff>181080</xdr:rowOff>
    </xdr:to>
    <xdr:sp>
      <xdr:nvSpPr>
        <xdr:cNvPr id="0" name="Text Box 5"/>
        <xdr:cNvSpPr/>
      </xdr:nvSpPr>
      <xdr:spPr>
        <a:xfrm>
          <a:off x="2144880" y="123480"/>
          <a:ext cx="4445640" cy="125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4 год и плановый период 2015 и 2016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2.12.2013 года  № 52/412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90" zoomScalePageLayoutView="100" workbookViewId="0">
      <selection pane="topLeft" activeCell="B8" activeCellId="0" sqref="B8:J8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34.28"/>
    <col collapsed="false" customWidth="true" hidden="false" outlineLevel="0" max="3" min="3" style="3" width="4.28"/>
    <col collapsed="false" customWidth="true" hidden="false" outlineLevel="0" max="4" min="4" style="3" width="2.84"/>
    <col collapsed="false" customWidth="true" hidden="false" outlineLevel="0" max="5" min="5" style="3" width="6.41"/>
    <col collapsed="false" customWidth="true" hidden="false" outlineLevel="0" max="6" min="6" style="3" width="8.14"/>
    <col collapsed="false" customWidth="true" hidden="false" outlineLevel="0" max="7" min="7" style="3" width="4.14"/>
    <col collapsed="false" customWidth="true" hidden="false" outlineLevel="0" max="8" min="8" style="3" width="8.14"/>
    <col collapsed="false" customWidth="true" hidden="false" outlineLevel="0" max="9" min="9" style="3" width="10.71"/>
    <col collapsed="false" customWidth="true" hidden="false" outlineLevel="0" max="10" min="10" style="3" width="14.7"/>
    <col collapsed="false" customWidth="true" hidden="true" outlineLevel="0" max="11" min="11" style="1" width="8.9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7"/>
      <c r="G1" s="7"/>
      <c r="H1" s="7"/>
      <c r="I1" s="7"/>
      <c r="J1" s="7"/>
      <c r="K1" s="8"/>
    </row>
    <row r="2" customFormat="false" ht="15.75" hidden="false" customHeight="false" outlineLevel="0" collapsed="false">
      <c r="A2" s="4"/>
      <c r="B2" s="5"/>
      <c r="C2" s="6"/>
      <c r="D2" s="6"/>
      <c r="E2" s="6"/>
      <c r="F2" s="7"/>
      <c r="G2" s="7"/>
      <c r="H2" s="7"/>
      <c r="I2" s="7"/>
      <c r="J2" s="7"/>
      <c r="K2" s="8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8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8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8"/>
    </row>
    <row r="6" customFormat="false" ht="15.75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8"/>
    </row>
    <row r="7" customFormat="false" ht="15.75" hidden="false" customHeight="fals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8"/>
    </row>
    <row r="8" customFormat="false" ht="78.7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8"/>
    </row>
    <row r="9" customFormat="false" ht="15.75" hidden="false" customHeight="false" outlineLevel="0" collapsed="false">
      <c r="A9" s="4"/>
      <c r="B9" s="5"/>
      <c r="C9" s="4"/>
      <c r="D9" s="4"/>
      <c r="E9" s="4"/>
      <c r="F9" s="4"/>
      <c r="G9" s="10"/>
      <c r="H9" s="10"/>
      <c r="I9" s="4"/>
      <c r="J9" s="4"/>
      <c r="K9" s="8"/>
    </row>
    <row r="10" customFormat="false" ht="15.75" hidden="false" customHeight="false" outlineLevel="0" collapsed="false">
      <c r="A10" s="4"/>
      <c r="B10" s="5"/>
      <c r="C10" s="4"/>
      <c r="D10" s="4"/>
      <c r="E10" s="4"/>
      <c r="F10" s="4"/>
      <c r="G10" s="10"/>
      <c r="H10" s="10"/>
      <c r="I10" s="11" t="s">
        <v>1</v>
      </c>
      <c r="J10" s="11"/>
      <c r="K10" s="8"/>
    </row>
    <row r="11" customFormat="false" ht="78.75" hidden="false" customHeight="true" outlineLevel="0" collapsed="false">
      <c r="A11" s="12"/>
      <c r="B11" s="13" t="s">
        <v>2</v>
      </c>
      <c r="C11" s="14" t="s">
        <v>3</v>
      </c>
      <c r="D11" s="14"/>
      <c r="E11" s="14"/>
      <c r="F11" s="14" t="s">
        <v>4</v>
      </c>
      <c r="G11" s="14" t="s">
        <v>5</v>
      </c>
      <c r="H11" s="14" t="s">
        <v>6</v>
      </c>
      <c r="I11" s="14" t="s">
        <v>7</v>
      </c>
      <c r="J11" s="14" t="s">
        <v>8</v>
      </c>
      <c r="K11" s="8"/>
    </row>
    <row r="12" s="20" customFormat="true" ht="78.75" hidden="false" customHeight="true" outlineLevel="0" collapsed="false">
      <c r="A12" s="15"/>
      <c r="B12" s="16" t="s">
        <v>9</v>
      </c>
      <c r="C12" s="17" t="s">
        <v>10</v>
      </c>
      <c r="D12" s="17" t="s">
        <v>11</v>
      </c>
      <c r="E12" s="17" t="s">
        <v>12</v>
      </c>
      <c r="F12" s="17"/>
      <c r="G12" s="17"/>
      <c r="H12" s="17"/>
      <c r="I12" s="18" t="n">
        <f aca="false">I13+I19+I37+I47+I50+I62+I66</f>
        <v>379580.2</v>
      </c>
      <c r="J12" s="18" t="n">
        <f aca="false">J13+J19+J37+J47+J50+J62+J66</f>
        <v>398260.1</v>
      </c>
      <c r="K12" s="19"/>
    </row>
    <row r="13" customFormat="false" ht="48.75" hidden="false" customHeight="true" outlineLevel="0" collapsed="false">
      <c r="A13" s="12"/>
      <c r="B13" s="21" t="s">
        <v>13</v>
      </c>
      <c r="C13" s="17" t="s">
        <v>10</v>
      </c>
      <c r="D13" s="17" t="n">
        <v>1</v>
      </c>
      <c r="E13" s="17" t="s">
        <v>12</v>
      </c>
      <c r="F13" s="22"/>
      <c r="G13" s="22"/>
      <c r="H13" s="22"/>
      <c r="I13" s="18" t="n">
        <f aca="false">I14+I15+I16+I17+I18</f>
        <v>110254.6</v>
      </c>
      <c r="J13" s="23" t="n">
        <f aca="false">J14+J15+J16+J17+J18</f>
        <v>112561.9</v>
      </c>
      <c r="K13" s="8"/>
    </row>
    <row r="14" customFormat="false" ht="158.25" hidden="false" customHeight="true" outlineLevel="0" collapsed="false">
      <c r="A14" s="12"/>
      <c r="B14" s="24" t="s">
        <v>14</v>
      </c>
      <c r="C14" s="25" t="s">
        <v>10</v>
      </c>
      <c r="D14" s="25" t="n">
        <v>1</v>
      </c>
      <c r="E14" s="25" t="s">
        <v>15</v>
      </c>
      <c r="F14" s="25" t="s">
        <v>16</v>
      </c>
      <c r="G14" s="25" t="s">
        <v>17</v>
      </c>
      <c r="H14" s="25" t="s">
        <v>10</v>
      </c>
      <c r="I14" s="26" t="n">
        <v>24747.2</v>
      </c>
      <c r="J14" s="27" t="n">
        <v>24747.2</v>
      </c>
      <c r="K14" s="8"/>
    </row>
    <row r="15" customFormat="false" ht="174.75" hidden="false" customHeight="true" outlineLevel="0" collapsed="false">
      <c r="A15" s="12"/>
      <c r="B15" s="24" t="s">
        <v>18</v>
      </c>
      <c r="C15" s="25" t="s">
        <v>10</v>
      </c>
      <c r="D15" s="25" t="n">
        <v>1</v>
      </c>
      <c r="E15" s="25" t="s">
        <v>19</v>
      </c>
      <c r="F15" s="25" t="s">
        <v>16</v>
      </c>
      <c r="G15" s="25" t="s">
        <v>17</v>
      </c>
      <c r="H15" s="25" t="s">
        <v>10</v>
      </c>
      <c r="I15" s="26" t="n">
        <v>1347.9</v>
      </c>
      <c r="J15" s="27" t="n">
        <v>1347.9</v>
      </c>
      <c r="K15" s="8"/>
    </row>
    <row r="16" customFormat="false" ht="335.25" hidden="false" customHeight="true" outlineLevel="0" collapsed="false">
      <c r="A16" s="12"/>
      <c r="B16" s="28" t="s">
        <v>20</v>
      </c>
      <c r="C16" s="25" t="s">
        <v>10</v>
      </c>
      <c r="D16" s="25" t="n">
        <v>1</v>
      </c>
      <c r="E16" s="25" t="s">
        <v>21</v>
      </c>
      <c r="F16" s="25" t="s">
        <v>16</v>
      </c>
      <c r="G16" s="25" t="s">
        <v>17</v>
      </c>
      <c r="H16" s="25" t="s">
        <v>10</v>
      </c>
      <c r="I16" s="26" t="n">
        <v>75301.5</v>
      </c>
      <c r="J16" s="27" t="n">
        <v>77608.8</v>
      </c>
      <c r="K16" s="8"/>
    </row>
    <row r="17" customFormat="false" ht="145.5" hidden="false" customHeight="true" outlineLevel="0" collapsed="false">
      <c r="A17" s="12"/>
      <c r="B17" s="28" t="s">
        <v>22</v>
      </c>
      <c r="C17" s="25" t="s">
        <v>10</v>
      </c>
      <c r="D17" s="25" t="s">
        <v>23</v>
      </c>
      <c r="E17" s="25" t="s">
        <v>24</v>
      </c>
      <c r="F17" s="25" t="s">
        <v>16</v>
      </c>
      <c r="G17" s="25" t="s">
        <v>25</v>
      </c>
      <c r="H17" s="25" t="s">
        <v>26</v>
      </c>
      <c r="I17" s="26" t="n">
        <v>4531.5</v>
      </c>
      <c r="J17" s="27" t="n">
        <v>4531.5</v>
      </c>
      <c r="K17" s="8"/>
    </row>
    <row r="18" customFormat="false" ht="81" hidden="false" customHeight="true" outlineLevel="0" collapsed="false">
      <c r="A18" s="12"/>
      <c r="B18" s="28" t="s">
        <v>27</v>
      </c>
      <c r="C18" s="25" t="s">
        <v>10</v>
      </c>
      <c r="D18" s="25" t="n">
        <v>1</v>
      </c>
      <c r="E18" s="25" t="s">
        <v>28</v>
      </c>
      <c r="F18" s="25" t="s">
        <v>16</v>
      </c>
      <c r="G18" s="25" t="s">
        <v>17</v>
      </c>
      <c r="H18" s="25" t="s">
        <v>10</v>
      </c>
      <c r="I18" s="26" t="n">
        <v>4326.5</v>
      </c>
      <c r="J18" s="27" t="n">
        <v>4326.5</v>
      </c>
      <c r="K18" s="8"/>
    </row>
    <row r="19" customFormat="false" ht="33.75" hidden="false" customHeight="true" outlineLevel="0" collapsed="false">
      <c r="A19" s="12"/>
      <c r="B19" s="21" t="s">
        <v>29</v>
      </c>
      <c r="C19" s="17" t="s">
        <v>10</v>
      </c>
      <c r="D19" s="17" t="s">
        <v>30</v>
      </c>
      <c r="E19" s="17" t="s">
        <v>12</v>
      </c>
      <c r="F19" s="17"/>
      <c r="G19" s="17"/>
      <c r="H19" s="17"/>
      <c r="I19" s="18" t="n">
        <f aca="false">I20+I21+I22+I23+I24+I25+I26+I27+I28+I29+I30+I31+I32+I33+I34+I35+I36</f>
        <v>230728.9</v>
      </c>
      <c r="J19" s="23" t="n">
        <f aca="false">J20+J21+J22+J23+J24+J25+J26+J27+J28+J29+J30+J31+J32+J33+J34+J35+J36</f>
        <v>247101.5</v>
      </c>
      <c r="K19" s="8"/>
    </row>
    <row r="20" customFormat="false" ht="159.75" hidden="false" customHeight="true" outlineLevel="0" collapsed="false">
      <c r="A20" s="12"/>
      <c r="B20" s="29" t="s">
        <v>31</v>
      </c>
      <c r="C20" s="25" t="s">
        <v>10</v>
      </c>
      <c r="D20" s="25" t="s">
        <v>30</v>
      </c>
      <c r="E20" s="25" t="s">
        <v>15</v>
      </c>
      <c r="F20" s="25" t="s">
        <v>32</v>
      </c>
      <c r="G20" s="25" t="s">
        <v>17</v>
      </c>
      <c r="H20" s="25" t="s">
        <v>33</v>
      </c>
      <c r="I20" s="26" t="n">
        <v>0.6</v>
      </c>
      <c r="J20" s="27" t="n">
        <v>0.6</v>
      </c>
      <c r="K20" s="8"/>
    </row>
    <row r="21" customFormat="false" ht="159.75" hidden="false" customHeight="true" outlineLevel="0" collapsed="false">
      <c r="A21" s="12"/>
      <c r="B21" s="29" t="s">
        <v>31</v>
      </c>
      <c r="C21" s="25" t="s">
        <v>10</v>
      </c>
      <c r="D21" s="25" t="s">
        <v>30</v>
      </c>
      <c r="E21" s="25" t="s">
        <v>15</v>
      </c>
      <c r="F21" s="25" t="s">
        <v>34</v>
      </c>
      <c r="G21" s="25" t="s">
        <v>17</v>
      </c>
      <c r="H21" s="25" t="s">
        <v>33</v>
      </c>
      <c r="I21" s="26" t="n">
        <v>11934.6</v>
      </c>
      <c r="J21" s="27" t="n">
        <v>11934.6</v>
      </c>
      <c r="K21" s="8"/>
    </row>
    <row r="22" customFormat="false" ht="156.75" hidden="false" customHeight="true" outlineLevel="0" collapsed="false">
      <c r="A22" s="12"/>
      <c r="B22" s="29" t="s">
        <v>31</v>
      </c>
      <c r="C22" s="25" t="s">
        <v>10</v>
      </c>
      <c r="D22" s="25" t="s">
        <v>30</v>
      </c>
      <c r="E22" s="25" t="s">
        <v>15</v>
      </c>
      <c r="F22" s="25" t="s">
        <v>35</v>
      </c>
      <c r="G22" s="25" t="s">
        <v>17</v>
      </c>
      <c r="H22" s="25" t="s">
        <v>33</v>
      </c>
      <c r="I22" s="26" t="n">
        <v>94.2</v>
      </c>
      <c r="J22" s="27" t="n">
        <v>94.2</v>
      </c>
      <c r="K22" s="8"/>
    </row>
    <row r="23" customFormat="false" ht="158.25" hidden="false" customHeight="true" outlineLevel="0" collapsed="false">
      <c r="A23" s="12"/>
      <c r="B23" s="29" t="s">
        <v>31</v>
      </c>
      <c r="C23" s="25" t="s">
        <v>10</v>
      </c>
      <c r="D23" s="25" t="s">
        <v>30</v>
      </c>
      <c r="E23" s="25" t="s">
        <v>15</v>
      </c>
      <c r="F23" s="25" t="s">
        <v>36</v>
      </c>
      <c r="G23" s="25" t="s">
        <v>17</v>
      </c>
      <c r="H23" s="25" t="s">
        <v>33</v>
      </c>
      <c r="I23" s="26" t="n">
        <v>111.4</v>
      </c>
      <c r="J23" s="27" t="n">
        <v>111.4</v>
      </c>
      <c r="K23" s="8"/>
    </row>
    <row r="24" customFormat="false" ht="156.75" hidden="false" customHeight="true" outlineLevel="0" collapsed="false">
      <c r="A24" s="12"/>
      <c r="B24" s="29" t="s">
        <v>31</v>
      </c>
      <c r="C24" s="25" t="s">
        <v>10</v>
      </c>
      <c r="D24" s="25" t="s">
        <v>30</v>
      </c>
      <c r="E24" s="25" t="s">
        <v>15</v>
      </c>
      <c r="F24" s="25" t="s">
        <v>16</v>
      </c>
      <c r="G24" s="25" t="s">
        <v>17</v>
      </c>
      <c r="H24" s="25" t="s">
        <v>33</v>
      </c>
      <c r="I24" s="26" t="n">
        <v>12751.5</v>
      </c>
      <c r="J24" s="27" t="n">
        <v>11133</v>
      </c>
      <c r="K24" s="8"/>
    </row>
    <row r="25" customFormat="false" ht="177" hidden="false" customHeight="true" outlineLevel="0" collapsed="false">
      <c r="A25" s="12"/>
      <c r="B25" s="28" t="s">
        <v>37</v>
      </c>
      <c r="C25" s="25" t="s">
        <v>10</v>
      </c>
      <c r="D25" s="25" t="s">
        <v>30</v>
      </c>
      <c r="E25" s="25" t="s">
        <v>19</v>
      </c>
      <c r="F25" s="25" t="s">
        <v>34</v>
      </c>
      <c r="G25" s="25" t="s">
        <v>17</v>
      </c>
      <c r="H25" s="25" t="s">
        <v>33</v>
      </c>
      <c r="I25" s="26" t="n">
        <v>475</v>
      </c>
      <c r="J25" s="27" t="n">
        <v>475</v>
      </c>
      <c r="K25" s="8"/>
    </row>
    <row r="26" customFormat="false" ht="180.75" hidden="false" customHeight="true" outlineLevel="0" collapsed="false">
      <c r="A26" s="12"/>
      <c r="B26" s="28" t="s">
        <v>37</v>
      </c>
      <c r="C26" s="25" t="s">
        <v>10</v>
      </c>
      <c r="D26" s="25" t="s">
        <v>30</v>
      </c>
      <c r="E26" s="25" t="s">
        <v>19</v>
      </c>
      <c r="F26" s="25" t="s">
        <v>16</v>
      </c>
      <c r="G26" s="25" t="s">
        <v>17</v>
      </c>
      <c r="H26" s="25" t="s">
        <v>33</v>
      </c>
      <c r="I26" s="26" t="n">
        <v>1647</v>
      </c>
      <c r="J26" s="27" t="n">
        <v>1647</v>
      </c>
      <c r="K26" s="8"/>
    </row>
    <row r="27" customFormat="false" ht="144" hidden="false" customHeight="true" outlineLevel="0" collapsed="false">
      <c r="A27" s="12"/>
      <c r="B27" s="28" t="s">
        <v>38</v>
      </c>
      <c r="C27" s="25" t="s">
        <v>10</v>
      </c>
      <c r="D27" s="25" t="s">
        <v>30</v>
      </c>
      <c r="E27" s="25" t="s">
        <v>39</v>
      </c>
      <c r="F27" s="25" t="s">
        <v>32</v>
      </c>
      <c r="G27" s="25" t="s">
        <v>17</v>
      </c>
      <c r="H27" s="25" t="s">
        <v>33</v>
      </c>
      <c r="I27" s="26" t="n">
        <v>13.7</v>
      </c>
      <c r="J27" s="27" t="n">
        <v>13.7</v>
      </c>
      <c r="K27" s="8"/>
    </row>
    <row r="28" customFormat="false" ht="143.25" hidden="false" customHeight="true" outlineLevel="0" collapsed="false">
      <c r="A28" s="12"/>
      <c r="B28" s="28" t="s">
        <v>38</v>
      </c>
      <c r="C28" s="25" t="s">
        <v>10</v>
      </c>
      <c r="D28" s="25" t="s">
        <v>30</v>
      </c>
      <c r="E28" s="25" t="s">
        <v>39</v>
      </c>
      <c r="F28" s="25" t="s">
        <v>16</v>
      </c>
      <c r="G28" s="25" t="s">
        <v>17</v>
      </c>
      <c r="H28" s="25" t="s">
        <v>33</v>
      </c>
      <c r="I28" s="26" t="n">
        <v>25.1</v>
      </c>
      <c r="J28" s="27" t="n">
        <v>25.1</v>
      </c>
      <c r="K28" s="8"/>
    </row>
    <row r="29" customFormat="false" ht="127.5" hidden="false" customHeight="true" outlineLevel="0" collapsed="false">
      <c r="A29" s="12"/>
      <c r="B29" s="28" t="s">
        <v>40</v>
      </c>
      <c r="C29" s="25" t="s">
        <v>10</v>
      </c>
      <c r="D29" s="25" t="s">
        <v>30</v>
      </c>
      <c r="E29" s="25" t="s">
        <v>41</v>
      </c>
      <c r="F29" s="25" t="s">
        <v>34</v>
      </c>
      <c r="G29" s="25" t="s">
        <v>17</v>
      </c>
      <c r="H29" s="25" t="s">
        <v>33</v>
      </c>
      <c r="I29" s="26" t="n">
        <v>913.6</v>
      </c>
      <c r="J29" s="27" t="n">
        <v>954.8</v>
      </c>
      <c r="K29" s="8"/>
    </row>
    <row r="30" customFormat="false" ht="116.45" hidden="false" customHeight="true" outlineLevel="0" collapsed="false">
      <c r="A30" s="12"/>
      <c r="B30" s="28" t="s">
        <v>40</v>
      </c>
      <c r="C30" s="25" t="s">
        <v>10</v>
      </c>
      <c r="D30" s="25" t="s">
        <v>30</v>
      </c>
      <c r="E30" s="25" t="s">
        <v>41</v>
      </c>
      <c r="F30" s="25" t="s">
        <v>16</v>
      </c>
      <c r="G30" s="25" t="s">
        <v>17</v>
      </c>
      <c r="H30" s="25" t="s">
        <v>33</v>
      </c>
      <c r="I30" s="26" t="n">
        <v>4878.2</v>
      </c>
      <c r="J30" s="27" t="n">
        <v>5097.7</v>
      </c>
      <c r="K30" s="8"/>
    </row>
    <row r="31" customFormat="false" ht="84" hidden="false" customHeight="true" outlineLevel="0" collapsed="false">
      <c r="A31" s="12"/>
      <c r="B31" s="28" t="s">
        <v>27</v>
      </c>
      <c r="C31" s="25" t="s">
        <v>10</v>
      </c>
      <c r="D31" s="25" t="s">
        <v>30</v>
      </c>
      <c r="E31" s="25" t="s">
        <v>28</v>
      </c>
      <c r="F31" s="25" t="s">
        <v>32</v>
      </c>
      <c r="G31" s="25" t="s">
        <v>17</v>
      </c>
      <c r="H31" s="25" t="s">
        <v>33</v>
      </c>
      <c r="I31" s="26" t="n">
        <v>581.9</v>
      </c>
      <c r="J31" s="27" t="n">
        <v>581.9</v>
      </c>
      <c r="K31" s="8"/>
    </row>
    <row r="32" customFormat="false" ht="84.75" hidden="false" customHeight="true" outlineLevel="0" collapsed="false">
      <c r="A32" s="12"/>
      <c r="B32" s="28" t="s">
        <v>27</v>
      </c>
      <c r="C32" s="25" t="s">
        <v>10</v>
      </c>
      <c r="D32" s="25" t="s">
        <v>30</v>
      </c>
      <c r="E32" s="25" t="s">
        <v>28</v>
      </c>
      <c r="F32" s="25" t="s">
        <v>35</v>
      </c>
      <c r="G32" s="25" t="s">
        <v>17</v>
      </c>
      <c r="H32" s="25" t="s">
        <v>33</v>
      </c>
      <c r="I32" s="26" t="n">
        <v>2761.9</v>
      </c>
      <c r="J32" s="27" t="n">
        <v>2761.9</v>
      </c>
      <c r="K32" s="8"/>
    </row>
    <row r="33" customFormat="false" ht="81" hidden="false" customHeight="true" outlineLevel="0" collapsed="false">
      <c r="A33" s="12"/>
      <c r="B33" s="28" t="s">
        <v>27</v>
      </c>
      <c r="C33" s="25" t="s">
        <v>10</v>
      </c>
      <c r="D33" s="25" t="s">
        <v>30</v>
      </c>
      <c r="E33" s="25" t="s">
        <v>28</v>
      </c>
      <c r="F33" s="25" t="s">
        <v>16</v>
      </c>
      <c r="G33" s="25" t="s">
        <v>17</v>
      </c>
      <c r="H33" s="25" t="s">
        <v>33</v>
      </c>
      <c r="I33" s="26" t="n">
        <v>5461.1</v>
      </c>
      <c r="J33" s="27" t="n">
        <v>5461.1</v>
      </c>
      <c r="K33" s="8"/>
    </row>
    <row r="34" customFormat="false" ht="221.25" hidden="false" customHeight="true" outlineLevel="0" collapsed="false">
      <c r="A34" s="12"/>
      <c r="B34" s="28" t="s">
        <v>42</v>
      </c>
      <c r="C34" s="25" t="s">
        <v>10</v>
      </c>
      <c r="D34" s="25" t="s">
        <v>30</v>
      </c>
      <c r="E34" s="25" t="s">
        <v>43</v>
      </c>
      <c r="F34" s="25" t="s">
        <v>32</v>
      </c>
      <c r="G34" s="25" t="s">
        <v>17</v>
      </c>
      <c r="H34" s="25" t="s">
        <v>33</v>
      </c>
      <c r="I34" s="26" t="n">
        <v>72781.5</v>
      </c>
      <c r="J34" s="27" t="n">
        <v>79606.4</v>
      </c>
      <c r="K34" s="8"/>
    </row>
    <row r="35" customFormat="false" ht="224.25" hidden="false" customHeight="true" outlineLevel="0" collapsed="false">
      <c r="A35" s="12"/>
      <c r="B35" s="28" t="s">
        <v>42</v>
      </c>
      <c r="C35" s="25" t="s">
        <v>10</v>
      </c>
      <c r="D35" s="25" t="s">
        <v>30</v>
      </c>
      <c r="E35" s="25" t="s">
        <v>43</v>
      </c>
      <c r="F35" s="25" t="s">
        <v>34</v>
      </c>
      <c r="G35" s="25" t="s">
        <v>17</v>
      </c>
      <c r="H35" s="25" t="s">
        <v>33</v>
      </c>
      <c r="I35" s="26" t="n">
        <v>5356.9</v>
      </c>
      <c r="J35" s="27" t="n">
        <v>5859.2</v>
      </c>
      <c r="K35" s="8"/>
    </row>
    <row r="36" customFormat="false" ht="221.25" hidden="false" customHeight="true" outlineLevel="0" collapsed="false">
      <c r="A36" s="12"/>
      <c r="B36" s="28" t="s">
        <v>42</v>
      </c>
      <c r="C36" s="25" t="s">
        <v>10</v>
      </c>
      <c r="D36" s="25" t="s">
        <v>30</v>
      </c>
      <c r="E36" s="25" t="s">
        <v>43</v>
      </c>
      <c r="F36" s="25" t="s">
        <v>16</v>
      </c>
      <c r="G36" s="25" t="s">
        <v>17</v>
      </c>
      <c r="H36" s="25" t="s">
        <v>33</v>
      </c>
      <c r="I36" s="26" t="n">
        <v>110940.7</v>
      </c>
      <c r="J36" s="27" t="n">
        <v>121343.9</v>
      </c>
      <c r="K36" s="8"/>
    </row>
    <row r="37" customFormat="false" ht="45.75" hidden="false" customHeight="true" outlineLevel="0" collapsed="false">
      <c r="A37" s="12"/>
      <c r="B37" s="30" t="s">
        <v>44</v>
      </c>
      <c r="C37" s="17" t="s">
        <v>10</v>
      </c>
      <c r="D37" s="17" t="s">
        <v>45</v>
      </c>
      <c r="E37" s="17" t="s">
        <v>12</v>
      </c>
      <c r="F37" s="17"/>
      <c r="G37" s="17"/>
      <c r="H37" s="17"/>
      <c r="I37" s="18" t="n">
        <f aca="false">I38+I39+I40+I41+I42+I43+I44+I45+I46</f>
        <v>10402.8</v>
      </c>
      <c r="J37" s="23" t="n">
        <f aca="false">J38+J39+J40+J41+J42+J43+J44+J45+J46</f>
        <v>10402.8</v>
      </c>
      <c r="K37" s="8"/>
    </row>
    <row r="38" customFormat="false" ht="172.5" hidden="false" customHeight="true" outlineLevel="0" collapsed="false">
      <c r="A38" s="12"/>
      <c r="B38" s="29" t="s">
        <v>46</v>
      </c>
      <c r="C38" s="25" t="s">
        <v>10</v>
      </c>
      <c r="D38" s="25" t="s">
        <v>45</v>
      </c>
      <c r="E38" s="25" t="s">
        <v>15</v>
      </c>
      <c r="F38" s="25" t="s">
        <v>32</v>
      </c>
      <c r="G38" s="25" t="s">
        <v>17</v>
      </c>
      <c r="H38" s="25" t="s">
        <v>33</v>
      </c>
      <c r="I38" s="26" t="n">
        <v>4067.2</v>
      </c>
      <c r="J38" s="27" t="n">
        <v>4067.2</v>
      </c>
      <c r="K38" s="8"/>
    </row>
    <row r="39" customFormat="false" ht="174.75" hidden="false" customHeight="true" outlineLevel="0" collapsed="false">
      <c r="A39" s="12"/>
      <c r="B39" s="29" t="s">
        <v>46</v>
      </c>
      <c r="C39" s="25" t="s">
        <v>10</v>
      </c>
      <c r="D39" s="25" t="s">
        <v>45</v>
      </c>
      <c r="E39" s="25" t="s">
        <v>15</v>
      </c>
      <c r="F39" s="25" t="s">
        <v>34</v>
      </c>
      <c r="G39" s="25" t="s">
        <v>17</v>
      </c>
      <c r="H39" s="25" t="s">
        <v>33</v>
      </c>
      <c r="I39" s="26" t="n">
        <v>793</v>
      </c>
      <c r="J39" s="27" t="n">
        <v>793</v>
      </c>
      <c r="K39" s="8"/>
    </row>
    <row r="40" customFormat="false" ht="165" hidden="false" customHeight="true" outlineLevel="0" collapsed="false">
      <c r="A40" s="12"/>
      <c r="B40" s="29" t="s">
        <v>46</v>
      </c>
      <c r="C40" s="25" t="s">
        <v>10</v>
      </c>
      <c r="D40" s="25" t="s">
        <v>45</v>
      </c>
      <c r="E40" s="25" t="s">
        <v>15</v>
      </c>
      <c r="F40" s="25" t="s">
        <v>36</v>
      </c>
      <c r="G40" s="25" t="s">
        <v>17</v>
      </c>
      <c r="H40" s="25" t="s">
        <v>33</v>
      </c>
      <c r="I40" s="26" t="n">
        <v>5.6</v>
      </c>
      <c r="J40" s="27" t="n">
        <v>5.6</v>
      </c>
      <c r="K40" s="8"/>
    </row>
    <row r="41" customFormat="false" ht="156" hidden="false" customHeight="true" outlineLevel="0" collapsed="false">
      <c r="A41" s="12"/>
      <c r="B41" s="29" t="s">
        <v>46</v>
      </c>
      <c r="C41" s="25" t="s">
        <v>10</v>
      </c>
      <c r="D41" s="25" t="s">
        <v>45</v>
      </c>
      <c r="E41" s="25" t="s">
        <v>15</v>
      </c>
      <c r="F41" s="25" t="s">
        <v>16</v>
      </c>
      <c r="G41" s="25" t="s">
        <v>17</v>
      </c>
      <c r="H41" s="25" t="s">
        <v>33</v>
      </c>
      <c r="I41" s="26" t="n">
        <v>4428.1</v>
      </c>
      <c r="J41" s="27" t="n">
        <v>4428.1</v>
      </c>
      <c r="K41" s="8"/>
    </row>
    <row r="42" customFormat="false" ht="193.5" hidden="false" customHeight="true" outlineLevel="0" collapsed="false">
      <c r="A42" s="12"/>
      <c r="B42" s="28" t="s">
        <v>47</v>
      </c>
      <c r="C42" s="25" t="s">
        <v>10</v>
      </c>
      <c r="D42" s="25" t="s">
        <v>45</v>
      </c>
      <c r="E42" s="25" t="s">
        <v>19</v>
      </c>
      <c r="F42" s="25" t="s">
        <v>34</v>
      </c>
      <c r="G42" s="25" t="s">
        <v>17</v>
      </c>
      <c r="H42" s="25" t="s">
        <v>33</v>
      </c>
      <c r="I42" s="26" t="n">
        <v>311</v>
      </c>
      <c r="J42" s="27" t="n">
        <v>311</v>
      </c>
      <c r="K42" s="8"/>
    </row>
    <row r="43" customFormat="false" ht="198" hidden="false" customHeight="true" outlineLevel="0" collapsed="false">
      <c r="A43" s="12"/>
      <c r="B43" s="28" t="s">
        <v>47</v>
      </c>
      <c r="C43" s="25" t="s">
        <v>10</v>
      </c>
      <c r="D43" s="25" t="s">
        <v>45</v>
      </c>
      <c r="E43" s="25" t="s">
        <v>19</v>
      </c>
      <c r="F43" s="25" t="s">
        <v>16</v>
      </c>
      <c r="G43" s="25" t="s">
        <v>17</v>
      </c>
      <c r="H43" s="25" t="s">
        <v>33</v>
      </c>
      <c r="I43" s="26" t="n">
        <v>411</v>
      </c>
      <c r="J43" s="27" t="n">
        <v>411</v>
      </c>
      <c r="K43" s="8"/>
    </row>
    <row r="44" customFormat="false" ht="80.25" hidden="false" customHeight="true" outlineLevel="0" collapsed="false">
      <c r="A44" s="12"/>
      <c r="B44" s="28" t="s">
        <v>27</v>
      </c>
      <c r="C44" s="25" t="s">
        <v>10</v>
      </c>
      <c r="D44" s="25" t="s">
        <v>45</v>
      </c>
      <c r="E44" s="25" t="s">
        <v>28</v>
      </c>
      <c r="F44" s="25" t="s">
        <v>32</v>
      </c>
      <c r="G44" s="25" t="s">
        <v>17</v>
      </c>
      <c r="H44" s="25" t="s">
        <v>33</v>
      </c>
      <c r="I44" s="26" t="n">
        <v>120.4</v>
      </c>
      <c r="J44" s="27" t="n">
        <v>120.4</v>
      </c>
      <c r="K44" s="8"/>
    </row>
    <row r="45" customFormat="false" ht="81" hidden="false" customHeight="true" outlineLevel="0" collapsed="false">
      <c r="A45" s="12"/>
      <c r="B45" s="28" t="s">
        <v>27</v>
      </c>
      <c r="C45" s="25" t="s">
        <v>10</v>
      </c>
      <c r="D45" s="25" t="s">
        <v>45</v>
      </c>
      <c r="E45" s="25" t="s">
        <v>28</v>
      </c>
      <c r="F45" s="25" t="s">
        <v>35</v>
      </c>
      <c r="G45" s="25" t="s">
        <v>17</v>
      </c>
      <c r="H45" s="25" t="s">
        <v>33</v>
      </c>
      <c r="I45" s="26" t="n">
        <v>179.2</v>
      </c>
      <c r="J45" s="27" t="n">
        <v>179.2</v>
      </c>
      <c r="K45" s="8"/>
    </row>
    <row r="46" customFormat="false" ht="81.75" hidden="false" customHeight="true" outlineLevel="0" collapsed="false">
      <c r="A46" s="12"/>
      <c r="B46" s="28" t="s">
        <v>27</v>
      </c>
      <c r="C46" s="25" t="s">
        <v>10</v>
      </c>
      <c r="D46" s="25" t="s">
        <v>45</v>
      </c>
      <c r="E46" s="25" t="s">
        <v>28</v>
      </c>
      <c r="F46" s="25" t="s">
        <v>16</v>
      </c>
      <c r="G46" s="25" t="s">
        <v>17</v>
      </c>
      <c r="H46" s="25" t="s">
        <v>33</v>
      </c>
      <c r="I46" s="26" t="n">
        <v>87.3</v>
      </c>
      <c r="J46" s="27" t="n">
        <v>87.3</v>
      </c>
      <c r="K46" s="8"/>
    </row>
    <row r="47" customFormat="false" ht="48" hidden="false" customHeight="true" outlineLevel="0" collapsed="false">
      <c r="A47" s="12"/>
      <c r="B47" s="31" t="s">
        <v>48</v>
      </c>
      <c r="C47" s="17" t="s">
        <v>10</v>
      </c>
      <c r="D47" s="17" t="s">
        <v>49</v>
      </c>
      <c r="E47" s="17" t="s">
        <v>12</v>
      </c>
      <c r="F47" s="17"/>
      <c r="G47" s="17"/>
      <c r="H47" s="17"/>
      <c r="I47" s="18" t="n">
        <f aca="false">I48+I49</f>
        <v>555</v>
      </c>
      <c r="J47" s="23" t="n">
        <f aca="false">J48+J49</f>
        <v>555</v>
      </c>
      <c r="K47" s="8"/>
    </row>
    <row r="48" customFormat="false" ht="159" hidden="false" customHeight="true" outlineLevel="0" collapsed="false">
      <c r="A48" s="12"/>
      <c r="B48" s="28" t="s">
        <v>50</v>
      </c>
      <c r="C48" s="25" t="s">
        <v>10</v>
      </c>
      <c r="D48" s="25" t="s">
        <v>49</v>
      </c>
      <c r="E48" s="25" t="s">
        <v>51</v>
      </c>
      <c r="F48" s="25" t="s">
        <v>34</v>
      </c>
      <c r="G48" s="25" t="s">
        <v>17</v>
      </c>
      <c r="H48" s="25" t="s">
        <v>17</v>
      </c>
      <c r="I48" s="26" t="n">
        <v>385</v>
      </c>
      <c r="J48" s="27" t="n">
        <v>385</v>
      </c>
      <c r="K48" s="8"/>
    </row>
    <row r="49" customFormat="false" ht="221.25" hidden="false" customHeight="true" outlineLevel="0" collapsed="false">
      <c r="A49" s="12"/>
      <c r="B49" s="28" t="s">
        <v>52</v>
      </c>
      <c r="C49" s="25" t="s">
        <v>10</v>
      </c>
      <c r="D49" s="25" t="s">
        <v>49</v>
      </c>
      <c r="E49" s="25" t="s">
        <v>53</v>
      </c>
      <c r="F49" s="25" t="s">
        <v>34</v>
      </c>
      <c r="G49" s="25" t="s">
        <v>17</v>
      </c>
      <c r="H49" s="25" t="s">
        <v>17</v>
      </c>
      <c r="I49" s="26" t="n">
        <v>170</v>
      </c>
      <c r="J49" s="27" t="n">
        <v>170</v>
      </c>
      <c r="K49" s="8"/>
    </row>
    <row r="50" customFormat="false" ht="86.25" hidden="false" customHeight="true" outlineLevel="0" collapsed="false">
      <c r="A50" s="12"/>
      <c r="B50" s="31" t="s">
        <v>54</v>
      </c>
      <c r="C50" s="17" t="s">
        <v>10</v>
      </c>
      <c r="D50" s="17" t="s">
        <v>55</v>
      </c>
      <c r="E50" s="17" t="s">
        <v>12</v>
      </c>
      <c r="F50" s="17"/>
      <c r="G50" s="17"/>
      <c r="H50" s="17"/>
      <c r="I50" s="18" t="n">
        <f aca="false">I51+I52+I53+I54+I55+I56+I57+I58+I59+I60+I61</f>
        <v>13527.9</v>
      </c>
      <c r="J50" s="23" t="n">
        <f aca="false">J51+J52+J53+J54+J55+J56+J57+J58+J59+J60+J61</f>
        <v>13527.9</v>
      </c>
      <c r="K50" s="8"/>
    </row>
    <row r="51" customFormat="false" ht="126.75" hidden="false" customHeight="true" outlineLevel="0" collapsed="false">
      <c r="A51" s="12"/>
      <c r="B51" s="28" t="s">
        <v>56</v>
      </c>
      <c r="C51" s="25" t="s">
        <v>10</v>
      </c>
      <c r="D51" s="25" t="s">
        <v>55</v>
      </c>
      <c r="E51" s="25" t="s">
        <v>57</v>
      </c>
      <c r="F51" s="25" t="s">
        <v>32</v>
      </c>
      <c r="G51" s="25" t="s">
        <v>17</v>
      </c>
      <c r="H51" s="25" t="s">
        <v>58</v>
      </c>
      <c r="I51" s="26" t="n">
        <v>1742.1</v>
      </c>
      <c r="J51" s="27" t="n">
        <v>1742.1</v>
      </c>
      <c r="K51" s="8"/>
    </row>
    <row r="52" customFormat="false" ht="127.5" hidden="false" customHeight="true" outlineLevel="0" collapsed="false">
      <c r="A52" s="12"/>
      <c r="B52" s="28" t="s">
        <v>59</v>
      </c>
      <c r="C52" s="25" t="s">
        <v>10</v>
      </c>
      <c r="D52" s="25" t="s">
        <v>55</v>
      </c>
      <c r="E52" s="25" t="s">
        <v>60</v>
      </c>
      <c r="F52" s="25" t="s">
        <v>34</v>
      </c>
      <c r="G52" s="25" t="s">
        <v>17</v>
      </c>
      <c r="H52" s="25" t="s">
        <v>58</v>
      </c>
      <c r="I52" s="26" t="n">
        <v>266.8</v>
      </c>
      <c r="J52" s="27" t="n">
        <v>266.8</v>
      </c>
      <c r="K52" s="8"/>
    </row>
    <row r="53" customFormat="false" ht="126.75" hidden="false" customHeight="true" outlineLevel="0" collapsed="false">
      <c r="A53" s="12"/>
      <c r="B53" s="28" t="s">
        <v>59</v>
      </c>
      <c r="C53" s="25" t="s">
        <v>10</v>
      </c>
      <c r="D53" s="25" t="s">
        <v>55</v>
      </c>
      <c r="E53" s="25" t="s">
        <v>60</v>
      </c>
      <c r="F53" s="25" t="s">
        <v>36</v>
      </c>
      <c r="G53" s="25" t="s">
        <v>17</v>
      </c>
      <c r="H53" s="25" t="s">
        <v>58</v>
      </c>
      <c r="I53" s="26" t="n">
        <v>1.6</v>
      </c>
      <c r="J53" s="27" t="n">
        <v>1.6</v>
      </c>
      <c r="K53" s="8"/>
    </row>
    <row r="54" customFormat="false" ht="243.75" hidden="false" customHeight="true" outlineLevel="0" collapsed="false">
      <c r="A54" s="12"/>
      <c r="B54" s="28" t="s">
        <v>61</v>
      </c>
      <c r="C54" s="25" t="s">
        <v>10</v>
      </c>
      <c r="D54" s="25" t="s">
        <v>55</v>
      </c>
      <c r="E54" s="25" t="s">
        <v>15</v>
      </c>
      <c r="F54" s="25" t="s">
        <v>32</v>
      </c>
      <c r="G54" s="25" t="s">
        <v>17</v>
      </c>
      <c r="H54" s="25" t="s">
        <v>58</v>
      </c>
      <c r="I54" s="26" t="n">
        <v>9868</v>
      </c>
      <c r="J54" s="27" t="n">
        <v>9868</v>
      </c>
      <c r="K54" s="8"/>
    </row>
    <row r="55" customFormat="false" ht="237.75" hidden="false" customHeight="true" outlineLevel="0" collapsed="false">
      <c r="A55" s="12"/>
      <c r="B55" s="28" t="s">
        <v>61</v>
      </c>
      <c r="C55" s="25" t="s">
        <v>10</v>
      </c>
      <c r="D55" s="25" t="s">
        <v>55</v>
      </c>
      <c r="E55" s="25" t="s">
        <v>15</v>
      </c>
      <c r="F55" s="25" t="s">
        <v>34</v>
      </c>
      <c r="G55" s="25" t="s">
        <v>17</v>
      </c>
      <c r="H55" s="25" t="s">
        <v>58</v>
      </c>
      <c r="I55" s="26" t="n">
        <v>1296.8</v>
      </c>
      <c r="J55" s="27" t="n">
        <v>1296.8</v>
      </c>
      <c r="K55" s="8"/>
    </row>
    <row r="56" customFormat="false" ht="238.5" hidden="false" customHeight="true" outlineLevel="0" collapsed="false">
      <c r="A56" s="12"/>
      <c r="B56" s="28" t="s">
        <v>61</v>
      </c>
      <c r="C56" s="25" t="s">
        <v>10</v>
      </c>
      <c r="D56" s="25" t="s">
        <v>55</v>
      </c>
      <c r="E56" s="25" t="s">
        <v>15</v>
      </c>
      <c r="F56" s="25" t="s">
        <v>36</v>
      </c>
      <c r="G56" s="25" t="s">
        <v>17</v>
      </c>
      <c r="H56" s="25" t="s">
        <v>58</v>
      </c>
      <c r="I56" s="26" t="n">
        <v>15</v>
      </c>
      <c r="J56" s="27" t="n">
        <v>15</v>
      </c>
      <c r="K56" s="8"/>
    </row>
    <row r="57" customFormat="false" ht="206.25" hidden="false" customHeight="true" outlineLevel="0" collapsed="false">
      <c r="A57" s="12"/>
      <c r="B57" s="28" t="s">
        <v>62</v>
      </c>
      <c r="C57" s="25" t="s">
        <v>10</v>
      </c>
      <c r="D57" s="25" t="s">
        <v>55</v>
      </c>
      <c r="E57" s="25" t="s">
        <v>63</v>
      </c>
      <c r="F57" s="25" t="s">
        <v>35</v>
      </c>
      <c r="G57" s="25" t="s">
        <v>17</v>
      </c>
      <c r="H57" s="25" t="s">
        <v>58</v>
      </c>
      <c r="I57" s="26" t="n">
        <v>131.8</v>
      </c>
      <c r="J57" s="27" t="n">
        <v>131.8</v>
      </c>
      <c r="K57" s="8"/>
    </row>
    <row r="58" customFormat="false" ht="123" hidden="false" customHeight="true" outlineLevel="0" collapsed="false">
      <c r="A58" s="12"/>
      <c r="B58" s="28" t="s">
        <v>64</v>
      </c>
      <c r="C58" s="25" t="s">
        <v>10</v>
      </c>
      <c r="D58" s="25" t="s">
        <v>55</v>
      </c>
      <c r="E58" s="25" t="s">
        <v>65</v>
      </c>
      <c r="F58" s="25" t="s">
        <v>34</v>
      </c>
      <c r="G58" s="25" t="s">
        <v>17</v>
      </c>
      <c r="H58" s="25" t="s">
        <v>66</v>
      </c>
      <c r="I58" s="26" t="n">
        <v>20</v>
      </c>
      <c r="J58" s="27" t="n">
        <v>20</v>
      </c>
      <c r="K58" s="8"/>
    </row>
    <row r="59" customFormat="false" ht="177" hidden="false" customHeight="true" outlineLevel="0" collapsed="false">
      <c r="A59" s="12"/>
      <c r="B59" s="28" t="s">
        <v>67</v>
      </c>
      <c r="C59" s="25" t="s">
        <v>10</v>
      </c>
      <c r="D59" s="25" t="s">
        <v>55</v>
      </c>
      <c r="E59" s="25" t="s">
        <v>68</v>
      </c>
      <c r="F59" s="25" t="s">
        <v>32</v>
      </c>
      <c r="G59" s="25" t="s">
        <v>17</v>
      </c>
      <c r="H59" s="25" t="s">
        <v>58</v>
      </c>
      <c r="I59" s="26" t="n">
        <v>60</v>
      </c>
      <c r="J59" s="27" t="n">
        <v>60</v>
      </c>
      <c r="K59" s="8"/>
    </row>
    <row r="60" customFormat="false" ht="81.75" hidden="false" customHeight="true" outlineLevel="0" collapsed="false">
      <c r="A60" s="12"/>
      <c r="B60" s="28" t="s">
        <v>27</v>
      </c>
      <c r="C60" s="25" t="s">
        <v>10</v>
      </c>
      <c r="D60" s="25" t="s">
        <v>55</v>
      </c>
      <c r="E60" s="25" t="s">
        <v>28</v>
      </c>
      <c r="F60" s="25" t="s">
        <v>32</v>
      </c>
      <c r="G60" s="25" t="s">
        <v>17</v>
      </c>
      <c r="H60" s="25" t="s">
        <v>58</v>
      </c>
      <c r="I60" s="26" t="n">
        <v>38.2</v>
      </c>
      <c r="J60" s="27" t="n">
        <v>38.2</v>
      </c>
      <c r="K60" s="8"/>
    </row>
    <row r="61" customFormat="false" ht="80.25" hidden="false" customHeight="true" outlineLevel="0" collapsed="false">
      <c r="A61" s="12"/>
      <c r="B61" s="28" t="s">
        <v>27</v>
      </c>
      <c r="C61" s="25" t="s">
        <v>10</v>
      </c>
      <c r="D61" s="25" t="s">
        <v>55</v>
      </c>
      <c r="E61" s="25" t="s">
        <v>28</v>
      </c>
      <c r="F61" s="25" t="s">
        <v>35</v>
      </c>
      <c r="G61" s="25" t="s">
        <v>17</v>
      </c>
      <c r="H61" s="25" t="s">
        <v>58</v>
      </c>
      <c r="I61" s="26" t="n">
        <v>87.6</v>
      </c>
      <c r="J61" s="27" t="n">
        <v>87.6</v>
      </c>
      <c r="K61" s="8"/>
    </row>
    <row r="62" customFormat="false" ht="111" hidden="false" customHeight="true" outlineLevel="0" collapsed="false">
      <c r="A62" s="12"/>
      <c r="B62" s="31" t="s">
        <v>69</v>
      </c>
      <c r="C62" s="17" t="s">
        <v>10</v>
      </c>
      <c r="D62" s="17" t="s">
        <v>70</v>
      </c>
      <c r="E62" s="17" t="s">
        <v>12</v>
      </c>
      <c r="F62" s="17"/>
      <c r="G62" s="17"/>
      <c r="H62" s="17"/>
      <c r="I62" s="18" t="n">
        <f aca="false">I63+I64+I65</f>
        <v>10619.5</v>
      </c>
      <c r="J62" s="23" t="n">
        <f aca="false">J63+J64+J65</f>
        <v>10619.5</v>
      </c>
      <c r="K62" s="8"/>
    </row>
    <row r="63" customFormat="false" ht="237" hidden="false" customHeight="true" outlineLevel="0" collapsed="false">
      <c r="A63" s="12"/>
      <c r="B63" s="28" t="s">
        <v>71</v>
      </c>
      <c r="C63" s="25" t="s">
        <v>10</v>
      </c>
      <c r="D63" s="25" t="s">
        <v>70</v>
      </c>
      <c r="E63" s="25" t="s">
        <v>15</v>
      </c>
      <c r="F63" s="25" t="s">
        <v>16</v>
      </c>
      <c r="G63" s="25" t="s">
        <v>17</v>
      </c>
      <c r="H63" s="25" t="s">
        <v>33</v>
      </c>
      <c r="I63" s="26" t="n">
        <v>10176.6</v>
      </c>
      <c r="J63" s="27" t="n">
        <v>10176.6</v>
      </c>
      <c r="K63" s="8"/>
    </row>
    <row r="64" customFormat="false" ht="204.75" hidden="false" customHeight="true" outlineLevel="0" collapsed="false">
      <c r="A64" s="12"/>
      <c r="B64" s="28" t="s">
        <v>62</v>
      </c>
      <c r="C64" s="25" t="s">
        <v>10</v>
      </c>
      <c r="D64" s="25" t="s">
        <v>70</v>
      </c>
      <c r="E64" s="25" t="s">
        <v>63</v>
      </c>
      <c r="F64" s="25" t="s">
        <v>35</v>
      </c>
      <c r="G64" s="25" t="s">
        <v>17</v>
      </c>
      <c r="H64" s="25" t="s">
        <v>33</v>
      </c>
      <c r="I64" s="26" t="n">
        <v>24</v>
      </c>
      <c r="J64" s="27" t="n">
        <v>24</v>
      </c>
      <c r="K64" s="8"/>
    </row>
    <row r="65" customFormat="false" ht="80.25" hidden="false" customHeight="true" outlineLevel="0" collapsed="false">
      <c r="A65" s="12"/>
      <c r="B65" s="28" t="s">
        <v>27</v>
      </c>
      <c r="C65" s="25" t="s">
        <v>10</v>
      </c>
      <c r="D65" s="25" t="s">
        <v>70</v>
      </c>
      <c r="E65" s="25" t="s">
        <v>28</v>
      </c>
      <c r="F65" s="25" t="s">
        <v>16</v>
      </c>
      <c r="G65" s="25" t="s">
        <v>17</v>
      </c>
      <c r="H65" s="25" t="s">
        <v>33</v>
      </c>
      <c r="I65" s="26" t="n">
        <v>418.9</v>
      </c>
      <c r="J65" s="27" t="n">
        <v>418.9</v>
      </c>
      <c r="K65" s="8"/>
    </row>
    <row r="66" customFormat="false" ht="99" hidden="false" customHeight="true" outlineLevel="0" collapsed="false">
      <c r="A66" s="12"/>
      <c r="B66" s="31" t="s">
        <v>72</v>
      </c>
      <c r="C66" s="17" t="s">
        <v>10</v>
      </c>
      <c r="D66" s="17" t="s">
        <v>73</v>
      </c>
      <c r="E66" s="17" t="s">
        <v>12</v>
      </c>
      <c r="F66" s="17"/>
      <c r="G66" s="17"/>
      <c r="H66" s="17"/>
      <c r="I66" s="18" t="n">
        <f aca="false">I67+I68+I69</f>
        <v>3491.5</v>
      </c>
      <c r="J66" s="23" t="n">
        <f aca="false">J67+J68+J69</f>
        <v>3491.5</v>
      </c>
      <c r="K66" s="8"/>
    </row>
    <row r="67" customFormat="false" ht="219" hidden="false" customHeight="true" outlineLevel="0" collapsed="false">
      <c r="A67" s="12"/>
      <c r="B67" s="28" t="s">
        <v>74</v>
      </c>
      <c r="C67" s="25" t="s">
        <v>10</v>
      </c>
      <c r="D67" s="25" t="s">
        <v>73</v>
      </c>
      <c r="E67" s="25" t="s">
        <v>15</v>
      </c>
      <c r="F67" s="25" t="s">
        <v>16</v>
      </c>
      <c r="G67" s="25" t="s">
        <v>17</v>
      </c>
      <c r="H67" s="25" t="s">
        <v>33</v>
      </c>
      <c r="I67" s="26" t="n">
        <v>3094.4</v>
      </c>
      <c r="J67" s="27" t="n">
        <v>3094.4</v>
      </c>
      <c r="K67" s="8"/>
    </row>
    <row r="68" customFormat="false" ht="205.5" hidden="false" customHeight="true" outlineLevel="0" collapsed="false">
      <c r="A68" s="12"/>
      <c r="B68" s="28" t="s">
        <v>62</v>
      </c>
      <c r="C68" s="25" t="s">
        <v>10</v>
      </c>
      <c r="D68" s="25" t="s">
        <v>73</v>
      </c>
      <c r="E68" s="25" t="s">
        <v>63</v>
      </c>
      <c r="F68" s="25" t="s">
        <v>35</v>
      </c>
      <c r="G68" s="25" t="s">
        <v>17</v>
      </c>
      <c r="H68" s="25" t="s">
        <v>33</v>
      </c>
      <c r="I68" s="26" t="n">
        <v>6</v>
      </c>
      <c r="J68" s="27" t="n">
        <v>6</v>
      </c>
      <c r="K68" s="8"/>
    </row>
    <row r="69" customFormat="false" ht="86.25" hidden="false" customHeight="true" outlineLevel="0" collapsed="false">
      <c r="A69" s="12"/>
      <c r="B69" s="28" t="s">
        <v>27</v>
      </c>
      <c r="C69" s="25" t="s">
        <v>10</v>
      </c>
      <c r="D69" s="25" t="s">
        <v>73</v>
      </c>
      <c r="E69" s="25" t="s">
        <v>28</v>
      </c>
      <c r="F69" s="25" t="s">
        <v>16</v>
      </c>
      <c r="G69" s="25" t="s">
        <v>17</v>
      </c>
      <c r="H69" s="25" t="s">
        <v>33</v>
      </c>
      <c r="I69" s="26" t="n">
        <v>391.1</v>
      </c>
      <c r="J69" s="27" t="n">
        <v>391.1</v>
      </c>
      <c r="K69" s="8"/>
    </row>
    <row r="70" s="20" customFormat="true" ht="98.25" hidden="false" customHeight="true" outlineLevel="0" collapsed="false">
      <c r="A70" s="15"/>
      <c r="B70" s="30" t="s">
        <v>75</v>
      </c>
      <c r="C70" s="32" t="n">
        <v>2</v>
      </c>
      <c r="D70" s="33" t="n">
        <v>0</v>
      </c>
      <c r="E70" s="34" t="n">
        <v>0</v>
      </c>
      <c r="F70" s="17"/>
      <c r="G70" s="17"/>
      <c r="H70" s="17"/>
      <c r="I70" s="18" t="n">
        <f aca="false">I71+I76+I80+I85</f>
        <v>36121.8</v>
      </c>
      <c r="J70" s="18" t="n">
        <f aca="false">J71+J76+J80+J85</f>
        <v>36253.4</v>
      </c>
      <c r="K70" s="19"/>
    </row>
    <row r="71" s="42" customFormat="true" ht="78.75" hidden="false" customHeight="true" outlineLevel="0" collapsed="false">
      <c r="A71" s="35"/>
      <c r="B71" s="31" t="s">
        <v>76</v>
      </c>
      <c r="C71" s="36" t="n">
        <v>2</v>
      </c>
      <c r="D71" s="37" t="n">
        <v>1</v>
      </c>
      <c r="E71" s="38" t="n">
        <v>0</v>
      </c>
      <c r="F71" s="39"/>
      <c r="G71" s="40"/>
      <c r="H71" s="40"/>
      <c r="I71" s="23" t="n">
        <f aca="false">I72+I73+I74+I75</f>
        <v>8157</v>
      </c>
      <c r="J71" s="23" t="n">
        <f aca="false">J72+J73+J74+J75</f>
        <v>8222.8</v>
      </c>
      <c r="K71" s="41"/>
    </row>
    <row r="72" customFormat="false" ht="209.25" hidden="false" customHeight="true" outlineLevel="0" collapsed="false">
      <c r="A72" s="12"/>
      <c r="B72" s="28" t="s">
        <v>77</v>
      </c>
      <c r="C72" s="43" t="n">
        <v>2</v>
      </c>
      <c r="D72" s="44" t="n">
        <v>1</v>
      </c>
      <c r="E72" s="45" t="n">
        <v>59</v>
      </c>
      <c r="F72" s="46" t="s">
        <v>16</v>
      </c>
      <c r="G72" s="47" t="s">
        <v>78</v>
      </c>
      <c r="H72" s="47" t="s">
        <v>10</v>
      </c>
      <c r="I72" s="27" t="n">
        <v>5803.7</v>
      </c>
      <c r="J72" s="27" t="n">
        <v>5803.7</v>
      </c>
      <c r="K72" s="8"/>
    </row>
    <row r="73" customFormat="false" ht="207" hidden="false" customHeight="true" outlineLevel="0" collapsed="false">
      <c r="A73" s="12"/>
      <c r="B73" s="28" t="s">
        <v>79</v>
      </c>
      <c r="C73" s="43" t="n">
        <v>2</v>
      </c>
      <c r="D73" s="44" t="n">
        <v>1</v>
      </c>
      <c r="E73" s="45" t="n">
        <v>2001</v>
      </c>
      <c r="F73" s="46" t="s">
        <v>16</v>
      </c>
      <c r="G73" s="47" t="s">
        <v>78</v>
      </c>
      <c r="H73" s="47" t="s">
        <v>10</v>
      </c>
      <c r="I73" s="27" t="n">
        <v>116.2</v>
      </c>
      <c r="J73" s="27" t="n">
        <v>182</v>
      </c>
      <c r="K73" s="8"/>
    </row>
    <row r="74" customFormat="false" ht="147.75" hidden="false" customHeight="true" outlineLevel="0" collapsed="false">
      <c r="A74" s="12"/>
      <c r="B74" s="48" t="s">
        <v>80</v>
      </c>
      <c r="C74" s="43" t="n">
        <v>2</v>
      </c>
      <c r="D74" s="44" t="n">
        <v>1</v>
      </c>
      <c r="E74" s="45" t="n">
        <v>8010</v>
      </c>
      <c r="F74" s="46" t="s">
        <v>16</v>
      </c>
      <c r="G74" s="47" t="s">
        <v>78</v>
      </c>
      <c r="H74" s="47" t="s">
        <v>10</v>
      </c>
      <c r="I74" s="27" t="n">
        <v>2148.1</v>
      </c>
      <c r="J74" s="27" t="n">
        <v>2148.1</v>
      </c>
      <c r="K74" s="8"/>
    </row>
    <row r="75" customFormat="false" ht="54.75" hidden="false" customHeight="true" outlineLevel="0" collapsed="false">
      <c r="A75" s="12"/>
      <c r="B75" s="48" t="s">
        <v>81</v>
      </c>
      <c r="C75" s="43" t="n">
        <v>2</v>
      </c>
      <c r="D75" s="44" t="n">
        <v>1</v>
      </c>
      <c r="E75" s="45" t="n">
        <v>8011</v>
      </c>
      <c r="F75" s="46" t="s">
        <v>16</v>
      </c>
      <c r="G75" s="47" t="s">
        <v>78</v>
      </c>
      <c r="H75" s="47" t="s">
        <v>10</v>
      </c>
      <c r="I75" s="27" t="n">
        <v>89</v>
      </c>
      <c r="J75" s="27" t="n">
        <v>89</v>
      </c>
      <c r="K75" s="8"/>
    </row>
    <row r="76" s="42" customFormat="true" ht="90" hidden="false" customHeight="true" outlineLevel="0" collapsed="false">
      <c r="A76" s="35"/>
      <c r="B76" s="31" t="s">
        <v>82</v>
      </c>
      <c r="C76" s="36" t="n">
        <v>2</v>
      </c>
      <c r="D76" s="37" t="n">
        <v>2</v>
      </c>
      <c r="E76" s="38" t="n">
        <v>0</v>
      </c>
      <c r="F76" s="39"/>
      <c r="G76" s="40"/>
      <c r="H76" s="40"/>
      <c r="I76" s="23" t="n">
        <f aca="false">I77+I78+I79</f>
        <v>1966.9</v>
      </c>
      <c r="J76" s="23" t="n">
        <f aca="false">J77+J78+J79</f>
        <v>2032.7</v>
      </c>
      <c r="K76" s="41"/>
    </row>
    <row r="77" customFormat="false" ht="239.25" hidden="false" customHeight="true" outlineLevel="0" collapsed="false">
      <c r="A77" s="12"/>
      <c r="B77" s="28" t="s">
        <v>83</v>
      </c>
      <c r="C77" s="43" t="n">
        <v>2</v>
      </c>
      <c r="D77" s="44" t="n">
        <v>2</v>
      </c>
      <c r="E77" s="45" t="n">
        <v>59</v>
      </c>
      <c r="F77" s="46" t="s">
        <v>16</v>
      </c>
      <c r="G77" s="47" t="s">
        <v>78</v>
      </c>
      <c r="H77" s="47" t="s">
        <v>10</v>
      </c>
      <c r="I77" s="27" t="n">
        <v>1575.9</v>
      </c>
      <c r="J77" s="27" t="n">
        <v>1575.9</v>
      </c>
      <c r="K77" s="8"/>
    </row>
    <row r="78" customFormat="false" ht="252.75" hidden="false" customHeight="true" outlineLevel="0" collapsed="false">
      <c r="A78" s="12"/>
      <c r="B78" s="28" t="s">
        <v>84</v>
      </c>
      <c r="C78" s="43" t="n">
        <v>2</v>
      </c>
      <c r="D78" s="44" t="n">
        <v>2</v>
      </c>
      <c r="E78" s="45" t="n">
        <v>2001</v>
      </c>
      <c r="F78" s="46" t="s">
        <v>16</v>
      </c>
      <c r="G78" s="47" t="s">
        <v>78</v>
      </c>
      <c r="H78" s="47" t="s">
        <v>10</v>
      </c>
      <c r="I78" s="27" t="n">
        <v>2.6</v>
      </c>
      <c r="J78" s="27" t="n">
        <v>68.4</v>
      </c>
      <c r="K78" s="8"/>
    </row>
    <row r="79" customFormat="false" ht="146.25" hidden="false" customHeight="true" outlineLevel="0" collapsed="false">
      <c r="A79" s="12"/>
      <c r="B79" s="48" t="s">
        <v>80</v>
      </c>
      <c r="C79" s="49" t="n">
        <v>2</v>
      </c>
      <c r="D79" s="50" t="n">
        <v>2</v>
      </c>
      <c r="E79" s="45" t="n">
        <v>8010</v>
      </c>
      <c r="F79" s="46" t="s">
        <v>16</v>
      </c>
      <c r="G79" s="47" t="s">
        <v>78</v>
      </c>
      <c r="H79" s="47" t="s">
        <v>10</v>
      </c>
      <c r="I79" s="27" t="n">
        <v>388.4</v>
      </c>
      <c r="J79" s="27" t="n">
        <v>388.4</v>
      </c>
      <c r="K79" s="8"/>
    </row>
    <row r="80" s="42" customFormat="true" ht="86.25" hidden="false" customHeight="true" outlineLevel="0" collapsed="false">
      <c r="A80" s="35"/>
      <c r="B80" s="31" t="s">
        <v>85</v>
      </c>
      <c r="C80" s="51" t="n">
        <v>2</v>
      </c>
      <c r="D80" s="52" t="n">
        <v>3</v>
      </c>
      <c r="E80" s="38" t="n">
        <v>0</v>
      </c>
      <c r="F80" s="39"/>
      <c r="G80" s="40"/>
      <c r="H80" s="40"/>
      <c r="I80" s="23" t="n">
        <f aca="false">I81+I82+I83+I84</f>
        <v>16513.7</v>
      </c>
      <c r="J80" s="23" t="n">
        <f aca="false">J81+J82+J83+J84</f>
        <v>16513.7</v>
      </c>
      <c r="K80" s="41"/>
    </row>
    <row r="81" customFormat="false" ht="223.5" hidden="false" customHeight="true" outlineLevel="0" collapsed="false">
      <c r="A81" s="12"/>
      <c r="B81" s="28" t="s">
        <v>86</v>
      </c>
      <c r="C81" s="49" t="n">
        <v>2</v>
      </c>
      <c r="D81" s="50" t="n">
        <v>3</v>
      </c>
      <c r="E81" s="45" t="n">
        <v>59</v>
      </c>
      <c r="F81" s="46" t="s">
        <v>16</v>
      </c>
      <c r="G81" s="47" t="s">
        <v>78</v>
      </c>
      <c r="H81" s="47" t="s">
        <v>10</v>
      </c>
      <c r="I81" s="27" t="n">
        <v>15377.3</v>
      </c>
      <c r="J81" s="27" t="n">
        <v>15377.3</v>
      </c>
      <c r="K81" s="8"/>
    </row>
    <row r="82" customFormat="false" ht="222.75" hidden="false" customHeight="true" outlineLevel="0" collapsed="false">
      <c r="A82" s="12"/>
      <c r="B82" s="28" t="s">
        <v>87</v>
      </c>
      <c r="C82" s="43" t="n">
        <v>2</v>
      </c>
      <c r="D82" s="44" t="n">
        <v>3</v>
      </c>
      <c r="E82" s="45" t="n">
        <v>2001</v>
      </c>
      <c r="F82" s="46" t="s">
        <v>16</v>
      </c>
      <c r="G82" s="47" t="s">
        <v>78</v>
      </c>
      <c r="H82" s="53" t="s">
        <v>10</v>
      </c>
      <c r="I82" s="27" t="n">
        <v>56.8</v>
      </c>
      <c r="J82" s="27" t="n">
        <v>56.8</v>
      </c>
      <c r="K82" s="8"/>
    </row>
    <row r="83" customFormat="false" ht="237" hidden="false" customHeight="true" outlineLevel="0" collapsed="false">
      <c r="A83" s="12"/>
      <c r="B83" s="29" t="s">
        <v>88</v>
      </c>
      <c r="C83" s="49" t="n">
        <v>2</v>
      </c>
      <c r="D83" s="50" t="n">
        <v>3</v>
      </c>
      <c r="E83" s="45" t="n">
        <v>2010</v>
      </c>
      <c r="F83" s="46" t="s">
        <v>16</v>
      </c>
      <c r="G83" s="47" t="s">
        <v>78</v>
      </c>
      <c r="H83" s="47" t="s">
        <v>10</v>
      </c>
      <c r="I83" s="27" t="n">
        <v>153.5</v>
      </c>
      <c r="J83" s="27" t="n">
        <v>153.5</v>
      </c>
      <c r="K83" s="8"/>
    </row>
    <row r="84" customFormat="false" ht="225" hidden="false" customHeight="true" outlineLevel="0" collapsed="false">
      <c r="A84" s="12"/>
      <c r="B84" s="29" t="s">
        <v>89</v>
      </c>
      <c r="C84" s="49" t="n">
        <v>2</v>
      </c>
      <c r="D84" s="50" t="n">
        <v>3</v>
      </c>
      <c r="E84" s="45" t="n">
        <v>2011</v>
      </c>
      <c r="F84" s="46" t="s">
        <v>16</v>
      </c>
      <c r="G84" s="47" t="s">
        <v>78</v>
      </c>
      <c r="H84" s="47" t="s">
        <v>10</v>
      </c>
      <c r="I84" s="27" t="n">
        <v>926.1</v>
      </c>
      <c r="J84" s="27" t="n">
        <v>926.1</v>
      </c>
      <c r="K84" s="8"/>
    </row>
    <row r="85" customFormat="false" ht="40.5" hidden="false" customHeight="true" outlineLevel="0" collapsed="false">
      <c r="A85" s="12"/>
      <c r="B85" s="54" t="s">
        <v>90</v>
      </c>
      <c r="C85" s="49" t="n">
        <v>2</v>
      </c>
      <c r="D85" s="50" t="n">
        <v>0</v>
      </c>
      <c r="E85" s="45" t="n">
        <v>0</v>
      </c>
      <c r="F85" s="46"/>
      <c r="G85" s="47"/>
      <c r="H85" s="47"/>
      <c r="I85" s="27" t="n">
        <f aca="false">I86+I94</f>
        <v>9484.2</v>
      </c>
      <c r="J85" s="27" t="n">
        <f aca="false">J86+J94</f>
        <v>9484.2</v>
      </c>
      <c r="K85" s="8"/>
    </row>
    <row r="86" s="42" customFormat="true" ht="127.5" hidden="false" customHeight="true" outlineLevel="0" collapsed="false">
      <c r="A86" s="35"/>
      <c r="B86" s="31" t="s">
        <v>91</v>
      </c>
      <c r="C86" s="51" t="n">
        <v>2</v>
      </c>
      <c r="D86" s="52" t="n">
        <v>4</v>
      </c>
      <c r="E86" s="38" t="n">
        <v>0</v>
      </c>
      <c r="F86" s="39"/>
      <c r="G86" s="40"/>
      <c r="H86" s="40"/>
      <c r="I86" s="23" t="n">
        <f aca="false">I87+I88+I89+I90+I91+I92+I93</f>
        <v>4737</v>
      </c>
      <c r="J86" s="23" t="n">
        <f aca="false">J87+J88+J89+J90+J91+J92+J93</f>
        <v>4737</v>
      </c>
      <c r="K86" s="41"/>
    </row>
    <row r="87" customFormat="false" ht="226.5" hidden="false" customHeight="true" outlineLevel="0" collapsed="false">
      <c r="A87" s="12"/>
      <c r="B87" s="55" t="s">
        <v>92</v>
      </c>
      <c r="C87" s="49" t="n">
        <v>2</v>
      </c>
      <c r="D87" s="50" t="n">
        <v>4</v>
      </c>
      <c r="E87" s="45" t="n">
        <v>11</v>
      </c>
      <c r="F87" s="46" t="s">
        <v>32</v>
      </c>
      <c r="G87" s="56" t="s">
        <v>78</v>
      </c>
      <c r="H87" s="57" t="s">
        <v>26</v>
      </c>
      <c r="I87" s="27" t="n">
        <v>1628.8</v>
      </c>
      <c r="J87" s="27" t="n">
        <v>1628.8</v>
      </c>
      <c r="K87" s="8"/>
    </row>
    <row r="88" customFormat="false" ht="220.5" hidden="false" customHeight="true" outlineLevel="0" collapsed="false">
      <c r="A88" s="12"/>
      <c r="B88" s="28" t="s">
        <v>93</v>
      </c>
      <c r="C88" s="43" t="n">
        <v>2</v>
      </c>
      <c r="D88" s="44" t="n">
        <v>4</v>
      </c>
      <c r="E88" s="45" t="n">
        <v>19</v>
      </c>
      <c r="F88" s="46" t="s">
        <v>34</v>
      </c>
      <c r="G88" s="56" t="s">
        <v>78</v>
      </c>
      <c r="H88" s="57" t="s">
        <v>26</v>
      </c>
      <c r="I88" s="27" t="n">
        <v>23.7</v>
      </c>
      <c r="J88" s="27" t="n">
        <v>23.7</v>
      </c>
      <c r="K88" s="8"/>
    </row>
    <row r="89" customFormat="false" ht="224.25" hidden="false" customHeight="true" outlineLevel="0" collapsed="false">
      <c r="A89" s="12"/>
      <c r="B89" s="28" t="s">
        <v>93</v>
      </c>
      <c r="C89" s="43" t="n">
        <v>2</v>
      </c>
      <c r="D89" s="44" t="n">
        <v>4</v>
      </c>
      <c r="E89" s="45" t="n">
        <v>19</v>
      </c>
      <c r="F89" s="46" t="s">
        <v>36</v>
      </c>
      <c r="G89" s="56" t="s">
        <v>78</v>
      </c>
      <c r="H89" s="57" t="s">
        <v>26</v>
      </c>
      <c r="I89" s="27" t="n">
        <v>0.1</v>
      </c>
      <c r="J89" s="27" t="n">
        <v>0.1</v>
      </c>
      <c r="K89" s="8"/>
    </row>
    <row r="90" customFormat="false" ht="270.75" hidden="false" customHeight="true" outlineLevel="0" collapsed="false">
      <c r="A90" s="12"/>
      <c r="B90" s="28" t="s">
        <v>94</v>
      </c>
      <c r="C90" s="43" t="n">
        <v>2</v>
      </c>
      <c r="D90" s="44" t="n">
        <v>4</v>
      </c>
      <c r="E90" s="45" t="n">
        <v>59</v>
      </c>
      <c r="F90" s="46" t="s">
        <v>32</v>
      </c>
      <c r="G90" s="56" t="s">
        <v>78</v>
      </c>
      <c r="H90" s="57" t="s">
        <v>26</v>
      </c>
      <c r="I90" s="27" t="n">
        <v>2933.7</v>
      </c>
      <c r="J90" s="27" t="n">
        <v>2933.7</v>
      </c>
      <c r="K90" s="8"/>
    </row>
    <row r="91" customFormat="false" ht="270.75" hidden="false" customHeight="true" outlineLevel="0" collapsed="false">
      <c r="A91" s="12"/>
      <c r="B91" s="28" t="s">
        <v>94</v>
      </c>
      <c r="C91" s="43" t="n">
        <v>2</v>
      </c>
      <c r="D91" s="44" t="n">
        <v>4</v>
      </c>
      <c r="E91" s="45" t="n">
        <v>59</v>
      </c>
      <c r="F91" s="46" t="s">
        <v>34</v>
      </c>
      <c r="G91" s="56" t="s">
        <v>78</v>
      </c>
      <c r="H91" s="57" t="s">
        <v>26</v>
      </c>
      <c r="I91" s="27" t="n">
        <v>108.8</v>
      </c>
      <c r="J91" s="27" t="n">
        <v>108.8</v>
      </c>
      <c r="K91" s="8"/>
    </row>
    <row r="92" customFormat="false" ht="270.75" hidden="false" customHeight="true" outlineLevel="0" collapsed="false">
      <c r="A92" s="12"/>
      <c r="B92" s="28" t="s">
        <v>94</v>
      </c>
      <c r="C92" s="43" t="n">
        <v>2</v>
      </c>
      <c r="D92" s="44" t="n">
        <v>4</v>
      </c>
      <c r="E92" s="45" t="n">
        <v>59</v>
      </c>
      <c r="F92" s="46" t="s">
        <v>36</v>
      </c>
      <c r="G92" s="56" t="s">
        <v>78</v>
      </c>
      <c r="H92" s="57" t="s">
        <v>26</v>
      </c>
      <c r="I92" s="27" t="n">
        <v>1</v>
      </c>
      <c r="J92" s="27" t="n">
        <v>1</v>
      </c>
      <c r="K92" s="8"/>
    </row>
    <row r="93" customFormat="false" ht="285" hidden="false" customHeight="true" outlineLevel="0" collapsed="false">
      <c r="A93" s="12"/>
      <c r="B93" s="28" t="s">
        <v>95</v>
      </c>
      <c r="C93" s="43" t="n">
        <v>2</v>
      </c>
      <c r="D93" s="44" t="n">
        <v>4</v>
      </c>
      <c r="E93" s="45" t="n">
        <v>2001</v>
      </c>
      <c r="F93" s="46" t="s">
        <v>34</v>
      </c>
      <c r="G93" s="56" t="s">
        <v>78</v>
      </c>
      <c r="H93" s="57" t="s">
        <v>26</v>
      </c>
      <c r="I93" s="27" t="n">
        <v>40.9</v>
      </c>
      <c r="J93" s="27" t="n">
        <v>40.9</v>
      </c>
      <c r="K93" s="8"/>
    </row>
    <row r="94" s="42" customFormat="true" ht="128.25" hidden="false" customHeight="true" outlineLevel="0" collapsed="false">
      <c r="A94" s="35"/>
      <c r="B94" s="31" t="s">
        <v>96</v>
      </c>
      <c r="C94" s="36" t="n">
        <v>2</v>
      </c>
      <c r="D94" s="37" t="n">
        <v>5</v>
      </c>
      <c r="E94" s="38" t="n">
        <v>0</v>
      </c>
      <c r="F94" s="39"/>
      <c r="G94" s="58"/>
      <c r="H94" s="59"/>
      <c r="I94" s="23" t="n">
        <f aca="false">I95+I96+I97</f>
        <v>4747.2</v>
      </c>
      <c r="J94" s="23" t="n">
        <f aca="false">J95+J96+J97</f>
        <v>4747.2</v>
      </c>
      <c r="K94" s="41"/>
    </row>
    <row r="95" customFormat="false" ht="258.75" hidden="false" customHeight="true" outlineLevel="0" collapsed="false">
      <c r="A95" s="12"/>
      <c r="B95" s="28" t="s">
        <v>97</v>
      </c>
      <c r="C95" s="43" t="n">
        <v>2</v>
      </c>
      <c r="D95" s="44" t="n">
        <v>5</v>
      </c>
      <c r="E95" s="45" t="n">
        <v>59</v>
      </c>
      <c r="F95" s="46" t="s">
        <v>32</v>
      </c>
      <c r="G95" s="56" t="s">
        <v>78</v>
      </c>
      <c r="H95" s="57" t="s">
        <v>26</v>
      </c>
      <c r="I95" s="27" t="n">
        <v>4552.8</v>
      </c>
      <c r="J95" s="27" t="n">
        <v>4552.8</v>
      </c>
      <c r="K95" s="8"/>
    </row>
    <row r="96" customFormat="false" ht="255.75" hidden="false" customHeight="true" outlineLevel="0" collapsed="false">
      <c r="A96" s="12"/>
      <c r="B96" s="28" t="s">
        <v>98</v>
      </c>
      <c r="C96" s="43" t="n">
        <v>2</v>
      </c>
      <c r="D96" s="44" t="n">
        <v>5</v>
      </c>
      <c r="E96" s="45" t="n">
        <v>2001</v>
      </c>
      <c r="F96" s="46" t="s">
        <v>34</v>
      </c>
      <c r="G96" s="56" t="s">
        <v>78</v>
      </c>
      <c r="H96" s="57" t="s">
        <v>26</v>
      </c>
      <c r="I96" s="27" t="n">
        <v>86.8</v>
      </c>
      <c r="J96" s="27" t="n">
        <v>86.8</v>
      </c>
      <c r="K96" s="8"/>
    </row>
    <row r="97" customFormat="false" ht="254.25" hidden="false" customHeight="true" outlineLevel="0" collapsed="false">
      <c r="A97" s="12"/>
      <c r="B97" s="28" t="s">
        <v>98</v>
      </c>
      <c r="C97" s="43" t="n">
        <v>2</v>
      </c>
      <c r="D97" s="44" t="n">
        <v>5</v>
      </c>
      <c r="E97" s="45" t="n">
        <v>2001</v>
      </c>
      <c r="F97" s="46" t="s">
        <v>36</v>
      </c>
      <c r="G97" s="56" t="s">
        <v>78</v>
      </c>
      <c r="H97" s="57" t="s">
        <v>26</v>
      </c>
      <c r="I97" s="27" t="n">
        <v>107.6</v>
      </c>
      <c r="J97" s="27" t="n">
        <v>107.6</v>
      </c>
      <c r="K97" s="8"/>
    </row>
    <row r="98" s="20" customFormat="true" ht="114.75" hidden="false" customHeight="true" outlineLevel="0" collapsed="false">
      <c r="A98" s="15"/>
      <c r="B98" s="31" t="s">
        <v>99</v>
      </c>
      <c r="C98" s="32" t="n">
        <v>3</v>
      </c>
      <c r="D98" s="60" t="n">
        <v>0</v>
      </c>
      <c r="E98" s="34" t="n">
        <v>0</v>
      </c>
      <c r="F98" s="17"/>
      <c r="G98" s="17"/>
      <c r="H98" s="17"/>
      <c r="I98" s="18" t="n">
        <v>36290.6</v>
      </c>
      <c r="J98" s="18" t="n">
        <v>40115.5</v>
      </c>
      <c r="K98" s="19"/>
    </row>
    <row r="99" s="42" customFormat="true" ht="147" hidden="false" customHeight="true" outlineLevel="0" collapsed="false">
      <c r="A99" s="35"/>
      <c r="B99" s="31" t="s">
        <v>100</v>
      </c>
      <c r="C99" s="61" t="n">
        <v>3</v>
      </c>
      <c r="D99" s="52" t="n">
        <v>1</v>
      </c>
      <c r="E99" s="62" t="n">
        <v>0</v>
      </c>
      <c r="F99" s="39"/>
      <c r="G99" s="39"/>
      <c r="H99" s="39"/>
      <c r="I99" s="23" t="n">
        <f aca="false">+I100</f>
        <v>13756.5</v>
      </c>
      <c r="J99" s="23" t="n">
        <f aca="false">+J100</f>
        <v>13756.5</v>
      </c>
      <c r="K99" s="41"/>
    </row>
    <row r="100" customFormat="false" ht="367.5" hidden="false" customHeight="true" outlineLevel="0" collapsed="false">
      <c r="A100" s="12"/>
      <c r="B100" s="28" t="s">
        <v>101</v>
      </c>
      <c r="C100" s="63" t="n">
        <v>3</v>
      </c>
      <c r="D100" s="50" t="n">
        <v>1</v>
      </c>
      <c r="E100" s="64" t="n">
        <v>59</v>
      </c>
      <c r="F100" s="46" t="s">
        <v>16</v>
      </c>
      <c r="G100" s="46" t="s">
        <v>66</v>
      </c>
      <c r="H100" s="46" t="s">
        <v>66</v>
      </c>
      <c r="I100" s="27" t="n">
        <v>13756.5</v>
      </c>
      <c r="J100" s="27" t="n">
        <v>13756.5</v>
      </c>
      <c r="K100" s="8"/>
    </row>
    <row r="101" s="42" customFormat="true" ht="64.5" hidden="false" customHeight="true" outlineLevel="0" collapsed="false">
      <c r="A101" s="35"/>
      <c r="B101" s="31" t="s">
        <v>102</v>
      </c>
      <c r="C101" s="61" t="n">
        <v>3</v>
      </c>
      <c r="D101" s="52" t="n">
        <v>2</v>
      </c>
      <c r="E101" s="62" t="n">
        <v>0</v>
      </c>
      <c r="F101" s="39"/>
      <c r="G101" s="39"/>
      <c r="H101" s="39"/>
      <c r="I101" s="23" t="n">
        <f aca="false">+I102</f>
        <v>985.3</v>
      </c>
      <c r="J101" s="23" t="n">
        <f aca="false">+J102</f>
        <v>985.3</v>
      </c>
      <c r="K101" s="41"/>
    </row>
    <row r="102" customFormat="false" ht="258" hidden="false" customHeight="true" outlineLevel="0" collapsed="false">
      <c r="A102" s="12"/>
      <c r="B102" s="28" t="s">
        <v>103</v>
      </c>
      <c r="C102" s="63" t="n">
        <v>3</v>
      </c>
      <c r="D102" s="50" t="n">
        <v>2</v>
      </c>
      <c r="E102" s="64" t="n">
        <v>59</v>
      </c>
      <c r="F102" s="46" t="s">
        <v>16</v>
      </c>
      <c r="G102" s="46" t="s">
        <v>66</v>
      </c>
      <c r="H102" s="46" t="s">
        <v>104</v>
      </c>
      <c r="I102" s="27" t="n">
        <v>985.3</v>
      </c>
      <c r="J102" s="27" t="n">
        <v>985.3</v>
      </c>
      <c r="K102" s="8"/>
    </row>
    <row r="103" s="42" customFormat="true" ht="66.75" hidden="false" customHeight="true" outlineLevel="0" collapsed="false">
      <c r="A103" s="35"/>
      <c r="B103" s="31" t="s">
        <v>105</v>
      </c>
      <c r="C103" s="61" t="n">
        <v>3</v>
      </c>
      <c r="D103" s="52" t="n">
        <v>3</v>
      </c>
      <c r="E103" s="62" t="n">
        <v>0</v>
      </c>
      <c r="F103" s="39"/>
      <c r="G103" s="39" t="s">
        <v>25</v>
      </c>
      <c r="H103" s="39" t="s">
        <v>104</v>
      </c>
      <c r="I103" s="23" t="n">
        <v>501.5</v>
      </c>
      <c r="J103" s="23" t="n">
        <v>501.5</v>
      </c>
      <c r="K103" s="41"/>
    </row>
    <row r="104" customFormat="false" ht="192" hidden="false" customHeight="true" outlineLevel="0" collapsed="false">
      <c r="A104" s="12"/>
      <c r="B104" s="28" t="s">
        <v>106</v>
      </c>
      <c r="C104" s="63" t="n">
        <v>3</v>
      </c>
      <c r="D104" s="50" t="n">
        <v>3</v>
      </c>
      <c r="E104" s="64" t="n">
        <v>2012</v>
      </c>
      <c r="F104" s="46" t="s">
        <v>35</v>
      </c>
      <c r="G104" s="46" t="s">
        <v>25</v>
      </c>
      <c r="H104" s="46" t="s">
        <v>104</v>
      </c>
      <c r="I104" s="27" t="n">
        <v>501.5</v>
      </c>
      <c r="J104" s="27" t="n">
        <v>501.5</v>
      </c>
      <c r="K104" s="8"/>
    </row>
    <row r="105" s="42" customFormat="true" ht="69.75" hidden="false" customHeight="true" outlineLevel="0" collapsed="false">
      <c r="A105" s="35"/>
      <c r="B105" s="65" t="s">
        <v>107</v>
      </c>
      <c r="C105" s="61" t="n">
        <v>3</v>
      </c>
      <c r="D105" s="52" t="n">
        <v>4</v>
      </c>
      <c r="E105" s="62" t="n">
        <v>0</v>
      </c>
      <c r="F105" s="39"/>
      <c r="G105" s="39"/>
      <c r="H105" s="39"/>
      <c r="I105" s="23" t="n">
        <f aca="false">+I106+I107</f>
        <v>300</v>
      </c>
      <c r="J105" s="23" t="n">
        <f aca="false">+J106+J107</f>
        <v>0</v>
      </c>
      <c r="K105" s="41"/>
    </row>
    <row r="106" customFormat="false" ht="228" hidden="false" customHeight="true" outlineLevel="0" collapsed="false">
      <c r="A106" s="12"/>
      <c r="B106" s="54" t="s">
        <v>108</v>
      </c>
      <c r="C106" s="63" t="n">
        <v>3</v>
      </c>
      <c r="D106" s="50" t="n">
        <v>4</v>
      </c>
      <c r="E106" s="64" t="n">
        <v>2013</v>
      </c>
      <c r="F106" s="46" t="s">
        <v>16</v>
      </c>
      <c r="G106" s="46" t="s">
        <v>66</v>
      </c>
      <c r="H106" s="46" t="s">
        <v>33</v>
      </c>
      <c r="I106" s="27" t="n">
        <v>100</v>
      </c>
      <c r="J106" s="27" t="n">
        <v>0</v>
      </c>
      <c r="K106" s="8"/>
    </row>
    <row r="107" customFormat="false" ht="222.75" hidden="false" customHeight="true" outlineLevel="0" collapsed="false">
      <c r="A107" s="12"/>
      <c r="B107" s="54" t="s">
        <v>109</v>
      </c>
      <c r="C107" s="63" t="n">
        <v>3</v>
      </c>
      <c r="D107" s="50" t="n">
        <v>4</v>
      </c>
      <c r="E107" s="64" t="n">
        <v>4001</v>
      </c>
      <c r="F107" s="46" t="s">
        <v>16</v>
      </c>
      <c r="G107" s="46" t="s">
        <v>66</v>
      </c>
      <c r="H107" s="46" t="s">
        <v>33</v>
      </c>
      <c r="I107" s="27" t="n">
        <v>200</v>
      </c>
      <c r="J107" s="27" t="n">
        <v>0</v>
      </c>
      <c r="K107" s="8"/>
    </row>
    <row r="108" s="42" customFormat="true" ht="97.5" hidden="false" customHeight="true" outlineLevel="0" collapsed="false">
      <c r="A108" s="35"/>
      <c r="B108" s="65" t="s">
        <v>110</v>
      </c>
      <c r="C108" s="61" t="n">
        <v>3</v>
      </c>
      <c r="D108" s="52" t="n">
        <v>5</v>
      </c>
      <c r="E108" s="62" t="n">
        <v>0</v>
      </c>
      <c r="F108" s="39"/>
      <c r="G108" s="39"/>
      <c r="H108" s="39"/>
      <c r="I108" s="23" t="n">
        <f aca="false">+I109+I110</f>
        <v>400</v>
      </c>
      <c r="J108" s="23" t="n">
        <v>0</v>
      </c>
      <c r="K108" s="41"/>
    </row>
    <row r="109" customFormat="false" ht="272.25" hidden="false" customHeight="true" outlineLevel="0" collapsed="false">
      <c r="A109" s="12"/>
      <c r="B109" s="66" t="s">
        <v>111</v>
      </c>
      <c r="C109" s="63" t="n">
        <v>3</v>
      </c>
      <c r="D109" s="50" t="n">
        <v>5</v>
      </c>
      <c r="E109" s="64" t="n">
        <v>2014</v>
      </c>
      <c r="F109" s="46" t="s">
        <v>16</v>
      </c>
      <c r="G109" s="46" t="s">
        <v>66</v>
      </c>
      <c r="H109" s="46" t="s">
        <v>33</v>
      </c>
      <c r="I109" s="27" t="n">
        <v>100</v>
      </c>
      <c r="J109" s="27" t="n">
        <v>0</v>
      </c>
      <c r="K109" s="8"/>
    </row>
    <row r="110" customFormat="false" ht="244.5" hidden="false" customHeight="true" outlineLevel="0" collapsed="false">
      <c r="A110" s="12"/>
      <c r="B110" s="66" t="s">
        <v>112</v>
      </c>
      <c r="C110" s="63" t="n">
        <v>3</v>
      </c>
      <c r="D110" s="50" t="n">
        <v>5</v>
      </c>
      <c r="E110" s="64" t="n">
        <v>4002</v>
      </c>
      <c r="F110" s="46" t="s">
        <v>16</v>
      </c>
      <c r="G110" s="46" t="s">
        <v>66</v>
      </c>
      <c r="H110" s="46" t="s">
        <v>33</v>
      </c>
      <c r="I110" s="27" t="n">
        <v>300</v>
      </c>
      <c r="J110" s="27" t="n">
        <v>0</v>
      </c>
      <c r="K110" s="8"/>
    </row>
    <row r="111" s="42" customFormat="true" ht="50.25" hidden="false" customHeight="true" outlineLevel="0" collapsed="false">
      <c r="A111" s="35"/>
      <c r="B111" s="67" t="s">
        <v>113</v>
      </c>
      <c r="C111" s="61" t="n">
        <v>3</v>
      </c>
      <c r="D111" s="52" t="n">
        <v>6</v>
      </c>
      <c r="E111" s="62" t="n">
        <v>0</v>
      </c>
      <c r="F111" s="39"/>
      <c r="G111" s="39"/>
      <c r="H111" s="39"/>
      <c r="I111" s="23" t="n">
        <f aca="false">+I112+I113</f>
        <v>300</v>
      </c>
      <c r="J111" s="23" t="n">
        <f aca="false">+J112+J113</f>
        <v>0</v>
      </c>
      <c r="K111" s="41"/>
    </row>
    <row r="112" customFormat="false" ht="223.5" hidden="false" customHeight="true" outlineLevel="0" collapsed="false">
      <c r="A112" s="12"/>
      <c r="B112" s="66" t="s">
        <v>114</v>
      </c>
      <c r="C112" s="63" t="n">
        <v>3</v>
      </c>
      <c r="D112" s="50" t="n">
        <v>6</v>
      </c>
      <c r="E112" s="64" t="n">
        <v>2015</v>
      </c>
      <c r="F112" s="46" t="s">
        <v>16</v>
      </c>
      <c r="G112" s="46" t="s">
        <v>66</v>
      </c>
      <c r="H112" s="46" t="s">
        <v>33</v>
      </c>
      <c r="I112" s="27" t="n">
        <v>100</v>
      </c>
      <c r="J112" s="27" t="n">
        <v>0</v>
      </c>
      <c r="K112" s="8"/>
    </row>
    <row r="113" customFormat="false" ht="210" hidden="false" customHeight="true" outlineLevel="0" collapsed="false">
      <c r="A113" s="12"/>
      <c r="B113" s="66" t="s">
        <v>115</v>
      </c>
      <c r="C113" s="63" t="n">
        <v>3</v>
      </c>
      <c r="D113" s="50" t="n">
        <v>6</v>
      </c>
      <c r="E113" s="64" t="n">
        <v>4005</v>
      </c>
      <c r="F113" s="46" t="s">
        <v>16</v>
      </c>
      <c r="G113" s="46" t="s">
        <v>66</v>
      </c>
      <c r="H113" s="46" t="s">
        <v>33</v>
      </c>
      <c r="I113" s="27" t="n">
        <v>200</v>
      </c>
      <c r="J113" s="27" t="n">
        <v>0</v>
      </c>
      <c r="K113" s="8"/>
    </row>
    <row r="114" s="42" customFormat="true" ht="111.75" hidden="false" customHeight="true" outlineLevel="0" collapsed="false">
      <c r="A114" s="35"/>
      <c r="B114" s="67" t="s">
        <v>116</v>
      </c>
      <c r="C114" s="61" t="n">
        <v>3</v>
      </c>
      <c r="D114" s="52" t="n">
        <v>7</v>
      </c>
      <c r="E114" s="62" t="n">
        <v>0</v>
      </c>
      <c r="F114" s="39"/>
      <c r="G114" s="39"/>
      <c r="H114" s="39"/>
      <c r="I114" s="23" t="n">
        <f aca="false">+I115+I116+I117+I118</f>
        <v>20047.3</v>
      </c>
      <c r="J114" s="23" t="n">
        <f aca="false">+J115+J116+J117+J118</f>
        <v>24872.2</v>
      </c>
      <c r="K114" s="41"/>
    </row>
    <row r="115" customFormat="false" ht="285" hidden="false" customHeight="true" outlineLevel="0" collapsed="false">
      <c r="A115" s="12"/>
      <c r="B115" s="68" t="s">
        <v>117</v>
      </c>
      <c r="C115" s="69" t="n">
        <v>3</v>
      </c>
      <c r="D115" s="44" t="n">
        <v>7</v>
      </c>
      <c r="E115" s="64" t="n">
        <v>2016</v>
      </c>
      <c r="F115" s="46" t="s">
        <v>16</v>
      </c>
      <c r="G115" s="46" t="s">
        <v>26</v>
      </c>
      <c r="H115" s="46" t="s">
        <v>58</v>
      </c>
      <c r="I115" s="27" t="n">
        <v>5890</v>
      </c>
      <c r="J115" s="27" t="n">
        <v>7254</v>
      </c>
      <c r="K115" s="8"/>
    </row>
    <row r="116" customFormat="false" ht="292.5" hidden="false" customHeight="true" outlineLevel="0" collapsed="false">
      <c r="A116" s="12"/>
      <c r="B116" s="55" t="s">
        <v>118</v>
      </c>
      <c r="C116" s="63" t="n">
        <v>3</v>
      </c>
      <c r="D116" s="50" t="n">
        <v>7</v>
      </c>
      <c r="E116" s="64" t="n">
        <v>2017</v>
      </c>
      <c r="F116" s="46" t="s">
        <v>16</v>
      </c>
      <c r="G116" s="46" t="s">
        <v>26</v>
      </c>
      <c r="H116" s="46" t="s">
        <v>58</v>
      </c>
      <c r="I116" s="27" t="n">
        <v>117</v>
      </c>
      <c r="J116" s="27" t="n">
        <v>150</v>
      </c>
      <c r="K116" s="8"/>
    </row>
    <row r="117" customFormat="false" ht="315.75" hidden="false" customHeight="true" outlineLevel="0" collapsed="false">
      <c r="A117" s="12"/>
      <c r="B117" s="55" t="s">
        <v>119</v>
      </c>
      <c r="C117" s="63" t="n">
        <v>3</v>
      </c>
      <c r="D117" s="50" t="n">
        <v>7</v>
      </c>
      <c r="E117" s="64" t="n">
        <v>2018</v>
      </c>
      <c r="F117" s="46" t="s">
        <v>16</v>
      </c>
      <c r="G117" s="46" t="s">
        <v>26</v>
      </c>
      <c r="H117" s="46" t="s">
        <v>58</v>
      </c>
      <c r="I117" s="27" t="n">
        <v>10530</v>
      </c>
      <c r="J117" s="27" t="n">
        <v>13108.2</v>
      </c>
      <c r="K117" s="8"/>
    </row>
    <row r="118" customFormat="false" ht="239.25" hidden="false" customHeight="true" outlineLevel="0" collapsed="false">
      <c r="A118" s="12"/>
      <c r="B118" s="55" t="s">
        <v>120</v>
      </c>
      <c r="C118" s="63" t="n">
        <v>3</v>
      </c>
      <c r="D118" s="50" t="n">
        <v>7</v>
      </c>
      <c r="E118" s="64" t="n">
        <v>2019</v>
      </c>
      <c r="F118" s="46" t="s">
        <v>16</v>
      </c>
      <c r="G118" s="46" t="s">
        <v>26</v>
      </c>
      <c r="H118" s="46" t="s">
        <v>58</v>
      </c>
      <c r="I118" s="27" t="n">
        <v>3510.3</v>
      </c>
      <c r="J118" s="27" t="n">
        <v>4360</v>
      </c>
      <c r="K118" s="8"/>
    </row>
    <row r="119" s="42" customFormat="true" ht="224.25" hidden="false" customHeight="true" outlineLevel="0" collapsed="false">
      <c r="A119" s="35"/>
      <c r="B119" s="70" t="s">
        <v>121</v>
      </c>
      <c r="C119" s="32" t="n">
        <v>4</v>
      </c>
      <c r="D119" s="60" t="n">
        <v>0</v>
      </c>
      <c r="E119" s="34" t="n">
        <v>0</v>
      </c>
      <c r="F119" s="17"/>
      <c r="G119" s="17"/>
      <c r="H119" s="17"/>
      <c r="I119" s="18" t="e">
        <f aca="false">I120</f>
        <v>#VALUE!</v>
      </c>
      <c r="J119" s="18" t="n">
        <f aca="false">J120</f>
        <v>2665.8</v>
      </c>
      <c r="K119" s="41"/>
    </row>
    <row r="120" customFormat="false" ht="225" hidden="false" customHeight="true" outlineLevel="0" collapsed="false">
      <c r="A120" s="12"/>
      <c r="B120" s="71" t="s">
        <v>121</v>
      </c>
      <c r="C120" s="69" t="n">
        <v>4</v>
      </c>
      <c r="D120" s="44" t="n">
        <v>0</v>
      </c>
      <c r="E120" s="64" t="n">
        <v>0</v>
      </c>
      <c r="F120" s="46"/>
      <c r="G120" s="46"/>
      <c r="H120" s="46"/>
      <c r="I120" s="27" t="e">
        <f aca="false">I121+I124</f>
        <v>#VALUE!</v>
      </c>
      <c r="J120" s="27" t="n">
        <f aca="false">J121+J124</f>
        <v>2665.8</v>
      </c>
      <c r="K120" s="8"/>
    </row>
    <row r="121" s="42" customFormat="true" ht="89.25" hidden="false" customHeight="true" outlineLevel="0" collapsed="false">
      <c r="A121" s="35"/>
      <c r="B121" s="72" t="s">
        <v>122</v>
      </c>
      <c r="C121" s="61" t="n">
        <v>4</v>
      </c>
      <c r="D121" s="52" t="n">
        <v>1</v>
      </c>
      <c r="E121" s="62" t="n">
        <v>0</v>
      </c>
      <c r="F121" s="39"/>
      <c r="G121" s="39"/>
      <c r="H121" s="39"/>
      <c r="I121" s="23" t="e">
        <f aca="false">I122+I123</f>
        <v>#VALUE!</v>
      </c>
      <c r="J121" s="23" t="n">
        <f aca="false">J122+J123</f>
        <v>2604</v>
      </c>
      <c r="K121" s="41"/>
    </row>
    <row r="122" customFormat="false" ht="350.25" hidden="false" customHeight="true" outlineLevel="0" collapsed="false">
      <c r="A122" s="12"/>
      <c r="B122" s="55" t="s">
        <v>123</v>
      </c>
      <c r="C122" s="63" t="n">
        <v>4</v>
      </c>
      <c r="D122" s="50" t="n">
        <v>1</v>
      </c>
      <c r="E122" s="64" t="n">
        <v>59</v>
      </c>
      <c r="F122" s="46" t="s">
        <v>32</v>
      </c>
      <c r="G122" s="46" t="s">
        <v>104</v>
      </c>
      <c r="H122" s="46" t="s">
        <v>58</v>
      </c>
      <c r="I122" s="46" t="s">
        <v>124</v>
      </c>
      <c r="J122" s="27" t="n">
        <v>2069.5</v>
      </c>
      <c r="K122" s="8"/>
    </row>
    <row r="123" customFormat="false" ht="343.5" hidden="false" customHeight="true" outlineLevel="0" collapsed="false">
      <c r="A123" s="12"/>
      <c r="B123" s="55" t="s">
        <v>123</v>
      </c>
      <c r="C123" s="63" t="n">
        <v>4</v>
      </c>
      <c r="D123" s="50" t="n">
        <v>1</v>
      </c>
      <c r="E123" s="64" t="n">
        <v>59</v>
      </c>
      <c r="F123" s="46" t="s">
        <v>34</v>
      </c>
      <c r="G123" s="46" t="s">
        <v>104</v>
      </c>
      <c r="H123" s="46" t="s">
        <v>58</v>
      </c>
      <c r="I123" s="46" t="s">
        <v>125</v>
      </c>
      <c r="J123" s="27" t="n">
        <v>534.5</v>
      </c>
      <c r="K123" s="8"/>
    </row>
    <row r="124" s="42" customFormat="true" ht="160.5" hidden="false" customHeight="true" outlineLevel="0" collapsed="false">
      <c r="A124" s="35"/>
      <c r="B124" s="73" t="s">
        <v>126</v>
      </c>
      <c r="C124" s="61" t="n">
        <v>4</v>
      </c>
      <c r="D124" s="52" t="n">
        <v>4</v>
      </c>
      <c r="E124" s="62" t="n">
        <v>0</v>
      </c>
      <c r="F124" s="39"/>
      <c r="G124" s="39"/>
      <c r="H124" s="39"/>
      <c r="I124" s="23" t="n">
        <f aca="false">I125</f>
        <v>61.8</v>
      </c>
      <c r="J124" s="23" t="n">
        <f aca="false">J125</f>
        <v>61.8</v>
      </c>
      <c r="K124" s="41"/>
    </row>
    <row r="125" customFormat="false" ht="369" hidden="false" customHeight="true" outlineLevel="0" collapsed="false">
      <c r="A125" s="12"/>
      <c r="B125" s="28" t="s">
        <v>127</v>
      </c>
      <c r="C125" s="74" t="n">
        <v>4</v>
      </c>
      <c r="D125" s="75" t="n">
        <v>4</v>
      </c>
      <c r="E125" s="76" t="n">
        <v>2023</v>
      </c>
      <c r="F125" s="46"/>
      <c r="G125" s="46"/>
      <c r="H125" s="46"/>
      <c r="I125" s="27" t="n">
        <f aca="false">I126</f>
        <v>61.8</v>
      </c>
      <c r="J125" s="27" t="n">
        <f aca="false">J126</f>
        <v>61.8</v>
      </c>
      <c r="K125" s="8"/>
    </row>
    <row r="126" s="79" customFormat="true" ht="348" hidden="false" customHeight="true" outlineLevel="0" collapsed="false">
      <c r="A126" s="77"/>
      <c r="B126" s="28" t="s">
        <v>127</v>
      </c>
      <c r="C126" s="74" t="n">
        <v>4</v>
      </c>
      <c r="D126" s="75" t="n">
        <v>4</v>
      </c>
      <c r="E126" s="76" t="n">
        <v>2023</v>
      </c>
      <c r="F126" s="25" t="s">
        <v>34</v>
      </c>
      <c r="G126" s="25" t="s">
        <v>104</v>
      </c>
      <c r="H126" s="25" t="s">
        <v>58</v>
      </c>
      <c r="I126" s="26" t="n">
        <v>61.8</v>
      </c>
      <c r="J126" s="26" t="n">
        <v>61.8</v>
      </c>
      <c r="K126" s="78"/>
    </row>
    <row r="127" s="20" customFormat="true" ht="109.5" hidden="false" customHeight="true" outlineLevel="0" collapsed="false">
      <c r="A127" s="15"/>
      <c r="B127" s="30" t="s">
        <v>128</v>
      </c>
      <c r="C127" s="32" t="n">
        <v>5</v>
      </c>
      <c r="D127" s="60" t="n">
        <v>0</v>
      </c>
      <c r="E127" s="34" t="n">
        <v>0</v>
      </c>
      <c r="F127" s="17"/>
      <c r="G127" s="17"/>
      <c r="H127" s="17"/>
      <c r="I127" s="18" t="n">
        <f aca="false">I128+I129+I130+I131+I132+I133+I134+I135+I136+I137</f>
        <v>25208.4</v>
      </c>
      <c r="J127" s="18" t="n">
        <f aca="false">J128+J129+J130+J131+J132+J133+J134+J135+J136+J137</f>
        <v>25462.8</v>
      </c>
      <c r="K127" s="19"/>
    </row>
    <row r="128" customFormat="false" ht="109.9" hidden="false" customHeight="true" outlineLevel="0" collapsed="false">
      <c r="A128" s="12"/>
      <c r="B128" s="55" t="s">
        <v>129</v>
      </c>
      <c r="C128" s="63" t="n">
        <v>5</v>
      </c>
      <c r="D128" s="50" t="n">
        <v>0</v>
      </c>
      <c r="E128" s="64" t="n">
        <v>11</v>
      </c>
      <c r="F128" s="46" t="s">
        <v>32</v>
      </c>
      <c r="G128" s="46" t="s">
        <v>10</v>
      </c>
      <c r="H128" s="46" t="s">
        <v>130</v>
      </c>
      <c r="I128" s="27" t="n">
        <v>6339.8</v>
      </c>
      <c r="J128" s="27" t="n">
        <v>6339.8</v>
      </c>
      <c r="K128" s="8"/>
    </row>
    <row r="129" customFormat="false" ht="119.45" hidden="false" customHeight="true" outlineLevel="0" collapsed="false">
      <c r="A129" s="12"/>
      <c r="B129" s="55" t="s">
        <v>131</v>
      </c>
      <c r="C129" s="63" t="n">
        <v>5</v>
      </c>
      <c r="D129" s="50" t="n">
        <v>0</v>
      </c>
      <c r="E129" s="64" t="n">
        <v>19</v>
      </c>
      <c r="F129" s="46" t="s">
        <v>34</v>
      </c>
      <c r="G129" s="46" t="s">
        <v>10</v>
      </c>
      <c r="H129" s="46" t="s">
        <v>130</v>
      </c>
      <c r="I129" s="27" t="n">
        <v>1798.5</v>
      </c>
      <c r="J129" s="27" t="n">
        <v>1798.5</v>
      </c>
      <c r="K129" s="8"/>
    </row>
    <row r="130" customFormat="false" ht="114" hidden="false" customHeight="true" outlineLevel="0" collapsed="false">
      <c r="A130" s="12"/>
      <c r="B130" s="55" t="s">
        <v>131</v>
      </c>
      <c r="C130" s="63" t="n">
        <v>5</v>
      </c>
      <c r="D130" s="50" t="s">
        <v>11</v>
      </c>
      <c r="E130" s="64" t="n">
        <v>2024</v>
      </c>
      <c r="F130" s="46" t="s">
        <v>36</v>
      </c>
      <c r="G130" s="46" t="s">
        <v>10</v>
      </c>
      <c r="H130" s="46" t="s">
        <v>130</v>
      </c>
      <c r="I130" s="27" t="n">
        <v>19.6</v>
      </c>
      <c r="J130" s="27" t="n">
        <v>19.6</v>
      </c>
      <c r="K130" s="8"/>
    </row>
    <row r="131" customFormat="false" ht="127.5" hidden="false" customHeight="true" outlineLevel="0" collapsed="false">
      <c r="A131" s="12"/>
      <c r="B131" s="55" t="s">
        <v>132</v>
      </c>
      <c r="C131" s="69" t="n">
        <v>5</v>
      </c>
      <c r="D131" s="44" t="n">
        <v>0</v>
      </c>
      <c r="E131" s="64" t="n">
        <v>2024</v>
      </c>
      <c r="F131" s="46" t="s">
        <v>36</v>
      </c>
      <c r="G131" s="46" t="s">
        <v>10</v>
      </c>
      <c r="H131" s="46" t="s">
        <v>133</v>
      </c>
      <c r="I131" s="27" t="n">
        <v>4000</v>
      </c>
      <c r="J131" s="27" t="n">
        <v>4000</v>
      </c>
      <c r="K131" s="8"/>
    </row>
    <row r="132" customFormat="false" ht="145.5" hidden="false" customHeight="true" outlineLevel="0" collapsed="false">
      <c r="A132" s="12"/>
      <c r="B132" s="68" t="s">
        <v>134</v>
      </c>
      <c r="C132" s="63" t="n">
        <v>5</v>
      </c>
      <c r="D132" s="50" t="n">
        <v>0</v>
      </c>
      <c r="E132" s="64" t="n">
        <v>2025</v>
      </c>
      <c r="F132" s="46" t="s">
        <v>135</v>
      </c>
      <c r="G132" s="46" t="s">
        <v>136</v>
      </c>
      <c r="H132" s="46" t="s">
        <v>10</v>
      </c>
      <c r="I132" s="27" t="n">
        <v>4944</v>
      </c>
      <c r="J132" s="27" t="n">
        <v>4944</v>
      </c>
      <c r="K132" s="8"/>
    </row>
    <row r="133" customFormat="false" ht="141.75" hidden="false" customHeight="true" outlineLevel="0" collapsed="false">
      <c r="A133" s="12"/>
      <c r="B133" s="55" t="s">
        <v>137</v>
      </c>
      <c r="C133" s="63" t="n">
        <v>5</v>
      </c>
      <c r="D133" s="50" t="n">
        <v>0</v>
      </c>
      <c r="E133" s="64" t="n">
        <v>8048</v>
      </c>
      <c r="F133" s="46" t="s">
        <v>138</v>
      </c>
      <c r="G133" s="46" t="s">
        <v>139</v>
      </c>
      <c r="H133" s="46" t="s">
        <v>10</v>
      </c>
      <c r="I133" s="27" t="n">
        <v>5653.6</v>
      </c>
      <c r="J133" s="27" t="n">
        <v>5908</v>
      </c>
      <c r="K133" s="8"/>
    </row>
    <row r="134" customFormat="false" ht="159.75" hidden="false" customHeight="true" outlineLevel="0" collapsed="false">
      <c r="A134" s="12"/>
      <c r="B134" s="55" t="s">
        <v>140</v>
      </c>
      <c r="C134" s="63" t="n">
        <v>5</v>
      </c>
      <c r="D134" s="50" t="n">
        <v>0</v>
      </c>
      <c r="E134" s="64" t="n">
        <v>8001</v>
      </c>
      <c r="F134" s="46" t="s">
        <v>138</v>
      </c>
      <c r="G134" s="46" t="s">
        <v>139</v>
      </c>
      <c r="H134" s="46" t="s">
        <v>10</v>
      </c>
      <c r="I134" s="27" t="n">
        <v>100</v>
      </c>
      <c r="J134" s="27" t="n">
        <v>100</v>
      </c>
      <c r="K134" s="8"/>
    </row>
    <row r="135" customFormat="false" ht="162.75" hidden="false" customHeight="true" outlineLevel="0" collapsed="false">
      <c r="A135" s="12"/>
      <c r="B135" s="28" t="s">
        <v>141</v>
      </c>
      <c r="C135" s="74" t="n">
        <v>5</v>
      </c>
      <c r="D135" s="75" t="n">
        <v>0</v>
      </c>
      <c r="E135" s="76" t="n">
        <v>7001</v>
      </c>
      <c r="F135" s="25" t="s">
        <v>35</v>
      </c>
      <c r="G135" s="25" t="s">
        <v>25</v>
      </c>
      <c r="H135" s="25" t="s">
        <v>10</v>
      </c>
      <c r="I135" s="26" t="n">
        <v>1132.9</v>
      </c>
      <c r="J135" s="26" t="n">
        <v>1132.9</v>
      </c>
      <c r="K135" s="8"/>
    </row>
    <row r="136" customFormat="false" ht="127.5" hidden="false" customHeight="true" outlineLevel="0" collapsed="false">
      <c r="A136" s="12"/>
      <c r="B136" s="28" t="s">
        <v>142</v>
      </c>
      <c r="C136" s="74" t="n">
        <v>5</v>
      </c>
      <c r="D136" s="75" t="n">
        <v>0</v>
      </c>
      <c r="E136" s="76" t="n">
        <v>7002</v>
      </c>
      <c r="F136" s="25" t="s">
        <v>35</v>
      </c>
      <c r="G136" s="25" t="s">
        <v>25</v>
      </c>
      <c r="H136" s="25" t="s">
        <v>104</v>
      </c>
      <c r="I136" s="26" t="n">
        <v>270</v>
      </c>
      <c r="J136" s="26" t="n">
        <v>270</v>
      </c>
      <c r="K136" s="8"/>
    </row>
    <row r="137" customFormat="false" ht="189" hidden="false" customHeight="true" outlineLevel="0" collapsed="false">
      <c r="A137" s="12"/>
      <c r="B137" s="28" t="s">
        <v>143</v>
      </c>
      <c r="C137" s="74" t="n">
        <v>5</v>
      </c>
      <c r="D137" s="75" t="n">
        <v>0</v>
      </c>
      <c r="E137" s="76" t="n">
        <v>7003</v>
      </c>
      <c r="F137" s="25" t="s">
        <v>35</v>
      </c>
      <c r="G137" s="25" t="s">
        <v>25</v>
      </c>
      <c r="H137" s="25" t="s">
        <v>26</v>
      </c>
      <c r="I137" s="26" t="n">
        <v>950</v>
      </c>
      <c r="J137" s="26" t="n">
        <v>950</v>
      </c>
      <c r="K137" s="8"/>
    </row>
    <row r="138" s="20" customFormat="true" ht="128.25" hidden="false" customHeight="true" outlineLevel="0" collapsed="false">
      <c r="A138" s="15"/>
      <c r="B138" s="30" t="s">
        <v>144</v>
      </c>
      <c r="C138" s="32" t="n">
        <v>6</v>
      </c>
      <c r="D138" s="60" t="n">
        <v>0</v>
      </c>
      <c r="E138" s="34" t="n">
        <v>0</v>
      </c>
      <c r="F138" s="17"/>
      <c r="G138" s="17"/>
      <c r="H138" s="17"/>
      <c r="I138" s="18" t="n">
        <v>60</v>
      </c>
      <c r="J138" s="18" t="n">
        <v>60</v>
      </c>
      <c r="K138" s="19"/>
    </row>
    <row r="139" customFormat="false" ht="141" hidden="false" customHeight="true" outlineLevel="0" collapsed="false">
      <c r="A139" s="12"/>
      <c r="B139" s="55" t="s">
        <v>145</v>
      </c>
      <c r="C139" s="63" t="n">
        <v>6</v>
      </c>
      <c r="D139" s="50" t="s">
        <v>11</v>
      </c>
      <c r="E139" s="64" t="n">
        <v>2026</v>
      </c>
      <c r="F139" s="46" t="s">
        <v>34</v>
      </c>
      <c r="G139" s="46" t="s">
        <v>10</v>
      </c>
      <c r="H139" s="46" t="s">
        <v>136</v>
      </c>
      <c r="I139" s="26" t="n">
        <v>60</v>
      </c>
      <c r="J139" s="26" t="n">
        <v>60</v>
      </c>
      <c r="K139" s="8"/>
    </row>
    <row r="140" s="20" customFormat="true" ht="111.75" hidden="false" customHeight="true" outlineLevel="0" collapsed="false">
      <c r="A140" s="15"/>
      <c r="B140" s="30" t="s">
        <v>146</v>
      </c>
      <c r="C140" s="32" t="n">
        <v>7</v>
      </c>
      <c r="D140" s="60" t="n">
        <v>0</v>
      </c>
      <c r="E140" s="34" t="n">
        <v>0</v>
      </c>
      <c r="F140" s="17"/>
      <c r="G140" s="17"/>
      <c r="H140" s="17"/>
      <c r="I140" s="18" t="n">
        <v>1341.7</v>
      </c>
      <c r="J140" s="18" t="n">
        <v>1341.7</v>
      </c>
      <c r="K140" s="19"/>
    </row>
    <row r="141" customFormat="false" ht="141.75" hidden="false" customHeight="true" outlineLevel="0" collapsed="false">
      <c r="A141" s="12"/>
      <c r="B141" s="55" t="s">
        <v>147</v>
      </c>
      <c r="C141" s="63" t="n">
        <v>7</v>
      </c>
      <c r="D141" s="50" t="s">
        <v>11</v>
      </c>
      <c r="E141" s="64" t="n">
        <v>59</v>
      </c>
      <c r="F141" s="46" t="s">
        <v>32</v>
      </c>
      <c r="G141" s="46" t="s">
        <v>10</v>
      </c>
      <c r="H141" s="46" t="s">
        <v>136</v>
      </c>
      <c r="I141" s="27" t="n">
        <v>1173.5</v>
      </c>
      <c r="J141" s="27" t="n">
        <v>1173.5</v>
      </c>
      <c r="K141" s="8"/>
    </row>
    <row r="142" customFormat="false" ht="141.75" hidden="false" customHeight="true" outlineLevel="0" collapsed="false">
      <c r="A142" s="12"/>
      <c r="B142" s="55" t="s">
        <v>147</v>
      </c>
      <c r="C142" s="63" t="n">
        <v>7</v>
      </c>
      <c r="D142" s="50" t="s">
        <v>11</v>
      </c>
      <c r="E142" s="64" t="n">
        <v>59</v>
      </c>
      <c r="F142" s="46" t="s">
        <v>34</v>
      </c>
      <c r="G142" s="46" t="s">
        <v>10</v>
      </c>
      <c r="H142" s="46" t="s">
        <v>136</v>
      </c>
      <c r="I142" s="27" t="n">
        <v>168.2</v>
      </c>
      <c r="J142" s="27" t="n">
        <v>168.2</v>
      </c>
      <c r="K142" s="8"/>
    </row>
    <row r="143" s="20" customFormat="true" ht="78.75" hidden="false" customHeight="true" outlineLevel="0" collapsed="false">
      <c r="A143" s="15"/>
      <c r="B143" s="30" t="s">
        <v>148</v>
      </c>
      <c r="C143" s="32" t="n">
        <v>8</v>
      </c>
      <c r="D143" s="60" t="n">
        <v>0</v>
      </c>
      <c r="E143" s="34" t="n">
        <v>0</v>
      </c>
      <c r="F143" s="17"/>
      <c r="G143" s="17"/>
      <c r="H143" s="17"/>
      <c r="I143" s="18" t="n">
        <f aca="false">I144+I149+I151</f>
        <v>1499.6</v>
      </c>
      <c r="J143" s="18" t="n">
        <f aca="false">J144+J151+J149</f>
        <v>4642.5</v>
      </c>
      <c r="K143" s="19"/>
    </row>
    <row r="144" s="42" customFormat="true" ht="33" hidden="false" customHeight="true" outlineLevel="0" collapsed="false">
      <c r="A144" s="35"/>
      <c r="B144" s="73" t="s">
        <v>149</v>
      </c>
      <c r="C144" s="61" t="n">
        <v>8</v>
      </c>
      <c r="D144" s="52" t="n">
        <v>1</v>
      </c>
      <c r="E144" s="62" t="n">
        <v>0</v>
      </c>
      <c r="F144" s="39" t="s">
        <v>133</v>
      </c>
      <c r="G144" s="80" t="s">
        <v>10</v>
      </c>
      <c r="H144" s="39"/>
      <c r="I144" s="23" t="n">
        <f aca="false">I145+I146+I147+I148</f>
        <v>634.8</v>
      </c>
      <c r="J144" s="23" t="n">
        <f aca="false">J145+J146+J147+J148</f>
        <v>634.8</v>
      </c>
      <c r="K144" s="41"/>
    </row>
    <row r="145" customFormat="false" ht="165" hidden="false" customHeight="true" outlineLevel="0" collapsed="false">
      <c r="A145" s="12"/>
      <c r="B145" s="68" t="s">
        <v>150</v>
      </c>
      <c r="C145" s="69" t="n">
        <v>8</v>
      </c>
      <c r="D145" s="44" t="s">
        <v>23</v>
      </c>
      <c r="E145" s="64" t="n">
        <v>2027</v>
      </c>
      <c r="F145" s="46" t="s">
        <v>34</v>
      </c>
      <c r="G145" s="14" t="n">
        <v>11</v>
      </c>
      <c r="H145" s="46" t="s">
        <v>10</v>
      </c>
      <c r="I145" s="27" t="n">
        <v>26.4</v>
      </c>
      <c r="J145" s="27" t="n">
        <v>26.4</v>
      </c>
      <c r="K145" s="8"/>
    </row>
    <row r="146" customFormat="false" ht="142.5" hidden="false" customHeight="true" outlineLevel="0" collapsed="false">
      <c r="A146" s="12"/>
      <c r="B146" s="55" t="s">
        <v>151</v>
      </c>
      <c r="C146" s="63" t="n">
        <v>8</v>
      </c>
      <c r="D146" s="50" t="s">
        <v>23</v>
      </c>
      <c r="E146" s="64" t="n">
        <v>2028</v>
      </c>
      <c r="F146" s="46" t="s">
        <v>34</v>
      </c>
      <c r="G146" s="14" t="n">
        <v>11</v>
      </c>
      <c r="H146" s="46" t="s">
        <v>10</v>
      </c>
      <c r="I146" s="27" t="n">
        <v>243.8</v>
      </c>
      <c r="J146" s="27" t="n">
        <v>243.8</v>
      </c>
      <c r="K146" s="8"/>
    </row>
    <row r="147" customFormat="false" ht="145.5" hidden="false" customHeight="true" outlineLevel="0" collapsed="false">
      <c r="A147" s="12"/>
      <c r="B147" s="55" t="s">
        <v>152</v>
      </c>
      <c r="C147" s="63" t="n">
        <v>8</v>
      </c>
      <c r="D147" s="50" t="s">
        <v>23</v>
      </c>
      <c r="E147" s="64" t="n">
        <v>2029</v>
      </c>
      <c r="F147" s="46" t="s">
        <v>34</v>
      </c>
      <c r="G147" s="14" t="n">
        <v>11</v>
      </c>
      <c r="H147" s="46" t="s">
        <v>10</v>
      </c>
      <c r="I147" s="27" t="n">
        <v>257.1</v>
      </c>
      <c r="J147" s="27" t="n">
        <v>257.1</v>
      </c>
      <c r="K147" s="8"/>
    </row>
    <row r="148" customFormat="false" ht="141.75" hidden="false" customHeight="true" outlineLevel="0" collapsed="false">
      <c r="A148" s="12"/>
      <c r="B148" s="55" t="s">
        <v>153</v>
      </c>
      <c r="C148" s="63" t="n">
        <v>8</v>
      </c>
      <c r="D148" s="50" t="s">
        <v>23</v>
      </c>
      <c r="E148" s="64" t="n">
        <v>2030</v>
      </c>
      <c r="F148" s="46" t="s">
        <v>34</v>
      </c>
      <c r="G148" s="14" t="n">
        <v>11</v>
      </c>
      <c r="H148" s="46" t="s">
        <v>10</v>
      </c>
      <c r="I148" s="27" t="n">
        <v>107.5</v>
      </c>
      <c r="J148" s="27" t="n">
        <v>107.5</v>
      </c>
      <c r="K148" s="8"/>
    </row>
    <row r="149" s="42" customFormat="true" ht="48" hidden="false" customHeight="true" outlineLevel="0" collapsed="false">
      <c r="A149" s="35"/>
      <c r="B149" s="73" t="s">
        <v>154</v>
      </c>
      <c r="C149" s="61" t="n">
        <v>8</v>
      </c>
      <c r="D149" s="52" t="n">
        <v>2</v>
      </c>
      <c r="E149" s="62" t="n">
        <v>0</v>
      </c>
      <c r="F149" s="39"/>
      <c r="G149" s="80"/>
      <c r="H149" s="39"/>
      <c r="I149" s="23" t="n">
        <f aca="false">I150</f>
        <v>195</v>
      </c>
      <c r="J149" s="23" t="n">
        <f aca="false">J150</f>
        <v>195</v>
      </c>
      <c r="K149" s="41"/>
    </row>
    <row r="150" customFormat="false" ht="143.25" hidden="false" customHeight="true" outlineLevel="0" collapsed="false">
      <c r="A150" s="12"/>
      <c r="B150" s="55" t="s">
        <v>155</v>
      </c>
      <c r="C150" s="63" t="n">
        <v>8</v>
      </c>
      <c r="D150" s="50" t="n">
        <v>2</v>
      </c>
      <c r="E150" s="64" t="n">
        <v>2031</v>
      </c>
      <c r="F150" s="46" t="s">
        <v>34</v>
      </c>
      <c r="G150" s="14" t="s">
        <v>10</v>
      </c>
      <c r="H150" s="46" t="s">
        <v>136</v>
      </c>
      <c r="I150" s="27" t="n">
        <v>195</v>
      </c>
      <c r="J150" s="27" t="n">
        <v>195</v>
      </c>
      <c r="K150" s="8"/>
    </row>
    <row r="151" s="42" customFormat="true" ht="78.75" hidden="false" customHeight="true" outlineLevel="0" collapsed="false">
      <c r="A151" s="35"/>
      <c r="B151" s="73" t="s">
        <v>156</v>
      </c>
      <c r="C151" s="61" t="n">
        <v>8</v>
      </c>
      <c r="D151" s="52" t="n">
        <v>3</v>
      </c>
      <c r="E151" s="62" t="n">
        <v>0</v>
      </c>
      <c r="F151" s="39"/>
      <c r="G151" s="80"/>
      <c r="H151" s="39"/>
      <c r="I151" s="23" t="n">
        <f aca="false">I152</f>
        <v>669.8</v>
      </c>
      <c r="J151" s="23" t="n">
        <f aca="false">J152</f>
        <v>3812.7</v>
      </c>
      <c r="K151" s="41"/>
    </row>
    <row r="152" customFormat="false" ht="175.5" hidden="false" customHeight="true" outlineLevel="0" collapsed="false">
      <c r="A152" s="12"/>
      <c r="B152" s="55" t="s">
        <v>157</v>
      </c>
      <c r="C152" s="63" t="n">
        <v>8</v>
      </c>
      <c r="D152" s="50" t="n">
        <v>3</v>
      </c>
      <c r="E152" s="64" t="n">
        <v>2032</v>
      </c>
      <c r="F152" s="46" t="s">
        <v>158</v>
      </c>
      <c r="G152" s="14" t="n">
        <v>11</v>
      </c>
      <c r="H152" s="46" t="s">
        <v>33</v>
      </c>
      <c r="I152" s="27" t="n">
        <v>669.8</v>
      </c>
      <c r="J152" s="27" t="n">
        <v>3812.7</v>
      </c>
      <c r="K152" s="8"/>
    </row>
    <row r="153" s="20" customFormat="true" ht="98.25" hidden="false" customHeight="true" outlineLevel="0" collapsed="false">
      <c r="A153" s="15"/>
      <c r="B153" s="30" t="s">
        <v>159</v>
      </c>
      <c r="C153" s="32" t="n">
        <v>9</v>
      </c>
      <c r="D153" s="60" t="n">
        <v>0</v>
      </c>
      <c r="E153" s="34" t="n">
        <v>0</v>
      </c>
      <c r="F153" s="17"/>
      <c r="G153" s="17"/>
      <c r="H153" s="17"/>
      <c r="I153" s="18" t="n">
        <v>1696.3</v>
      </c>
      <c r="J153" s="18" t="n">
        <v>1696.3</v>
      </c>
      <c r="K153" s="19"/>
    </row>
    <row r="154" s="42" customFormat="true" ht="78.75" hidden="false" customHeight="true" outlineLevel="0" collapsed="false">
      <c r="A154" s="35"/>
      <c r="B154" s="73" t="s">
        <v>160</v>
      </c>
      <c r="C154" s="61" t="n">
        <v>9</v>
      </c>
      <c r="D154" s="52" t="n">
        <v>1</v>
      </c>
      <c r="E154" s="62" t="n">
        <v>0</v>
      </c>
      <c r="F154" s="39"/>
      <c r="G154" s="39"/>
      <c r="H154" s="39"/>
      <c r="I154" s="23" t="n">
        <f aca="false">I155</f>
        <v>21</v>
      </c>
      <c r="J154" s="23" t="n">
        <f aca="false">J155</f>
        <v>21</v>
      </c>
      <c r="K154" s="41"/>
    </row>
    <row r="155" customFormat="false" ht="174.75" hidden="false" customHeight="true" outlineLevel="0" collapsed="false">
      <c r="A155" s="12"/>
      <c r="B155" s="55" t="s">
        <v>161</v>
      </c>
      <c r="C155" s="63" t="n">
        <v>9</v>
      </c>
      <c r="D155" s="50" t="n">
        <v>1</v>
      </c>
      <c r="E155" s="64" t="n">
        <v>2033</v>
      </c>
      <c r="F155" s="46" t="s">
        <v>34</v>
      </c>
      <c r="G155" s="46" t="s">
        <v>10</v>
      </c>
      <c r="H155" s="46" t="s">
        <v>136</v>
      </c>
      <c r="I155" s="27" t="n">
        <v>21</v>
      </c>
      <c r="J155" s="27" t="n">
        <v>21</v>
      </c>
      <c r="K155" s="8"/>
    </row>
    <row r="156" s="42" customFormat="true" ht="111" hidden="false" customHeight="true" outlineLevel="0" collapsed="false">
      <c r="A156" s="35"/>
      <c r="B156" s="73" t="s">
        <v>162</v>
      </c>
      <c r="C156" s="61" t="n">
        <v>9</v>
      </c>
      <c r="D156" s="52" t="n">
        <v>2</v>
      </c>
      <c r="E156" s="62" t="n">
        <v>0</v>
      </c>
      <c r="F156" s="39"/>
      <c r="G156" s="39"/>
      <c r="H156" s="39"/>
      <c r="I156" s="23" t="n">
        <f aca="false">I157+I158+I159</f>
        <v>145.5</v>
      </c>
      <c r="J156" s="23" t="n">
        <f aca="false">J157+J158+J159</f>
        <v>145.5</v>
      </c>
      <c r="K156" s="41"/>
    </row>
    <row r="157" customFormat="false" ht="224.25" hidden="false" customHeight="true" outlineLevel="0" collapsed="false">
      <c r="A157" s="12"/>
      <c r="B157" s="28" t="s">
        <v>163</v>
      </c>
      <c r="C157" s="74" t="n">
        <v>9</v>
      </c>
      <c r="D157" s="75" t="n">
        <v>2</v>
      </c>
      <c r="E157" s="76" t="n">
        <v>2034</v>
      </c>
      <c r="F157" s="46" t="s">
        <v>34</v>
      </c>
      <c r="G157" s="46" t="s">
        <v>10</v>
      </c>
      <c r="H157" s="46" t="s">
        <v>136</v>
      </c>
      <c r="I157" s="27" t="n">
        <v>115.5</v>
      </c>
      <c r="J157" s="27" t="n">
        <v>115.5</v>
      </c>
      <c r="K157" s="8"/>
    </row>
    <row r="158" s="79" customFormat="true" ht="221.25" hidden="false" customHeight="true" outlineLevel="0" collapsed="false">
      <c r="A158" s="77"/>
      <c r="B158" s="28" t="s">
        <v>164</v>
      </c>
      <c r="C158" s="74" t="n">
        <v>9</v>
      </c>
      <c r="D158" s="75" t="n">
        <v>2</v>
      </c>
      <c r="E158" s="76" t="n">
        <v>2034</v>
      </c>
      <c r="F158" s="25" t="s">
        <v>34</v>
      </c>
      <c r="G158" s="25" t="s">
        <v>17</v>
      </c>
      <c r="H158" s="25" t="s">
        <v>58</v>
      </c>
      <c r="I158" s="26" t="n">
        <v>15</v>
      </c>
      <c r="J158" s="26" t="n">
        <v>15</v>
      </c>
      <c r="K158" s="78"/>
    </row>
    <row r="159" s="79" customFormat="true" ht="224.25" hidden="false" customHeight="true" outlineLevel="0" collapsed="false">
      <c r="A159" s="77"/>
      <c r="B159" s="28" t="s">
        <v>164</v>
      </c>
      <c r="C159" s="74" t="n">
        <v>9</v>
      </c>
      <c r="D159" s="75" t="n">
        <v>2</v>
      </c>
      <c r="E159" s="76" t="n">
        <v>2034</v>
      </c>
      <c r="F159" s="25" t="s">
        <v>34</v>
      </c>
      <c r="G159" s="25" t="s">
        <v>78</v>
      </c>
      <c r="H159" s="25" t="s">
        <v>26</v>
      </c>
      <c r="I159" s="26" t="n">
        <v>15</v>
      </c>
      <c r="J159" s="26" t="n">
        <v>15</v>
      </c>
      <c r="K159" s="78"/>
    </row>
    <row r="160" s="42" customFormat="true" ht="79.5" hidden="false" customHeight="true" outlineLevel="0" collapsed="false">
      <c r="A160" s="35"/>
      <c r="B160" s="81" t="s">
        <v>165</v>
      </c>
      <c r="C160" s="82" t="n">
        <v>9</v>
      </c>
      <c r="D160" s="37" t="n">
        <v>3</v>
      </c>
      <c r="E160" s="62" t="n">
        <v>0</v>
      </c>
      <c r="F160" s="39"/>
      <c r="G160" s="39"/>
      <c r="H160" s="39"/>
      <c r="I160" s="23" t="n">
        <f aca="false">I161+I162+I163+I164</f>
        <v>1963.8</v>
      </c>
      <c r="J160" s="23" t="n">
        <f aca="false">J161+J162+J163+J164</f>
        <v>1963.8</v>
      </c>
      <c r="K160" s="41"/>
    </row>
    <row r="161" customFormat="false" ht="180.75" hidden="false" customHeight="true" outlineLevel="0" collapsed="false">
      <c r="A161" s="12"/>
      <c r="B161" s="28" t="s">
        <v>166</v>
      </c>
      <c r="C161" s="74" t="n">
        <v>9</v>
      </c>
      <c r="D161" s="75" t="n">
        <v>3</v>
      </c>
      <c r="E161" s="76" t="n">
        <v>2035</v>
      </c>
      <c r="F161" s="25" t="s">
        <v>34</v>
      </c>
      <c r="G161" s="25" t="s">
        <v>10</v>
      </c>
      <c r="H161" s="25" t="s">
        <v>136</v>
      </c>
      <c r="I161" s="26" t="n">
        <v>1294.8</v>
      </c>
      <c r="J161" s="26" t="n">
        <v>1294.8</v>
      </c>
      <c r="K161" s="8"/>
    </row>
    <row r="162" s="79" customFormat="true" ht="176.25" hidden="false" customHeight="true" outlineLevel="0" collapsed="false">
      <c r="A162" s="77"/>
      <c r="B162" s="28" t="s">
        <v>166</v>
      </c>
      <c r="C162" s="83" t="n">
        <v>9</v>
      </c>
      <c r="D162" s="84" t="n">
        <v>3</v>
      </c>
      <c r="E162" s="76" t="n">
        <v>2035</v>
      </c>
      <c r="F162" s="25" t="s">
        <v>34</v>
      </c>
      <c r="G162" s="25" t="s">
        <v>17</v>
      </c>
      <c r="H162" s="25" t="s">
        <v>58</v>
      </c>
      <c r="I162" s="26" t="n">
        <v>250</v>
      </c>
      <c r="J162" s="26" t="n">
        <v>250</v>
      </c>
      <c r="K162" s="78"/>
    </row>
    <row r="163" s="79" customFormat="true" ht="182.25" hidden="false" customHeight="true" outlineLevel="0" collapsed="false">
      <c r="A163" s="77"/>
      <c r="B163" s="28" t="s">
        <v>166</v>
      </c>
      <c r="C163" s="83" t="n">
        <v>9</v>
      </c>
      <c r="D163" s="84" t="n">
        <v>3</v>
      </c>
      <c r="E163" s="76" t="n">
        <v>2035</v>
      </c>
      <c r="F163" s="25" t="s">
        <v>16</v>
      </c>
      <c r="G163" s="25" t="s">
        <v>78</v>
      </c>
      <c r="H163" s="25" t="s">
        <v>10</v>
      </c>
      <c r="I163" s="26" t="n">
        <v>337</v>
      </c>
      <c r="J163" s="26" t="n">
        <v>337</v>
      </c>
      <c r="K163" s="78"/>
    </row>
    <row r="164" s="79" customFormat="true" ht="185.25" hidden="false" customHeight="true" outlineLevel="0" collapsed="false">
      <c r="A164" s="77"/>
      <c r="B164" s="28" t="s">
        <v>167</v>
      </c>
      <c r="C164" s="83" t="n">
        <v>9</v>
      </c>
      <c r="D164" s="84" t="n">
        <v>3</v>
      </c>
      <c r="E164" s="76" t="n">
        <v>2035</v>
      </c>
      <c r="F164" s="25" t="s">
        <v>34</v>
      </c>
      <c r="G164" s="25" t="s">
        <v>78</v>
      </c>
      <c r="H164" s="25" t="s">
        <v>26</v>
      </c>
      <c r="I164" s="26" t="n">
        <v>82</v>
      </c>
      <c r="J164" s="26" t="n">
        <v>82</v>
      </c>
      <c r="K164" s="78"/>
    </row>
    <row r="165" s="42" customFormat="true" ht="104.25" hidden="false" customHeight="true" outlineLevel="0" collapsed="false">
      <c r="A165" s="35"/>
      <c r="B165" s="70" t="s">
        <v>168</v>
      </c>
      <c r="C165" s="32" t="n">
        <v>10</v>
      </c>
      <c r="D165" s="60" t="n">
        <v>0</v>
      </c>
      <c r="E165" s="34" t="n">
        <v>0</v>
      </c>
      <c r="F165" s="17"/>
      <c r="G165" s="17"/>
      <c r="H165" s="17"/>
      <c r="I165" s="18" t="n">
        <v>8185.8</v>
      </c>
      <c r="J165" s="18" t="n">
        <v>8185.8</v>
      </c>
      <c r="K165" s="41"/>
    </row>
    <row r="166" s="42" customFormat="true" ht="106.5" hidden="false" customHeight="true" outlineLevel="0" collapsed="false">
      <c r="A166" s="35"/>
      <c r="B166" s="85" t="s">
        <v>169</v>
      </c>
      <c r="C166" s="82" t="n">
        <v>10</v>
      </c>
      <c r="D166" s="37" t="s">
        <v>23</v>
      </c>
      <c r="E166" s="62" t="n">
        <v>0</v>
      </c>
      <c r="F166" s="39"/>
      <c r="G166" s="39"/>
      <c r="H166" s="39"/>
      <c r="I166" s="23" t="n">
        <f aca="false">I167+I168+I169+I170</f>
        <v>5756.2</v>
      </c>
      <c r="J166" s="23" t="n">
        <f aca="false">J167+J168+J169+J170</f>
        <v>5756.2</v>
      </c>
      <c r="K166" s="41"/>
    </row>
    <row r="167" customFormat="false" ht="226.5" hidden="false" customHeight="true" outlineLevel="0" collapsed="false">
      <c r="A167" s="12"/>
      <c r="B167" s="86" t="s">
        <v>170</v>
      </c>
      <c r="C167" s="63" t="n">
        <v>10</v>
      </c>
      <c r="D167" s="50" t="s">
        <v>23</v>
      </c>
      <c r="E167" s="64" t="n">
        <v>59</v>
      </c>
      <c r="F167" s="46" t="s">
        <v>32</v>
      </c>
      <c r="G167" s="46" t="s">
        <v>10</v>
      </c>
      <c r="H167" s="46" t="s">
        <v>136</v>
      </c>
      <c r="I167" s="27" t="n">
        <v>4224.7</v>
      </c>
      <c r="J167" s="27" t="n">
        <v>4224.7</v>
      </c>
      <c r="K167" s="8"/>
    </row>
    <row r="168" customFormat="false" ht="228" hidden="false" customHeight="true" outlineLevel="0" collapsed="false">
      <c r="A168" s="12"/>
      <c r="B168" s="86" t="s">
        <v>170</v>
      </c>
      <c r="C168" s="63" t="n">
        <v>10</v>
      </c>
      <c r="D168" s="50" t="s">
        <v>23</v>
      </c>
      <c r="E168" s="64" t="n">
        <v>59</v>
      </c>
      <c r="F168" s="46" t="s">
        <v>34</v>
      </c>
      <c r="G168" s="46" t="s">
        <v>10</v>
      </c>
      <c r="H168" s="46" t="s">
        <v>136</v>
      </c>
      <c r="I168" s="27" t="n">
        <v>1408.5</v>
      </c>
      <c r="J168" s="27" t="n">
        <v>1408.5</v>
      </c>
      <c r="K168" s="8"/>
    </row>
    <row r="169" customFormat="false" ht="227.25" hidden="false" customHeight="true" outlineLevel="0" collapsed="false">
      <c r="A169" s="12"/>
      <c r="B169" s="86" t="s">
        <v>170</v>
      </c>
      <c r="C169" s="63" t="n">
        <v>10</v>
      </c>
      <c r="D169" s="50" t="s">
        <v>23</v>
      </c>
      <c r="E169" s="64" t="n">
        <v>59</v>
      </c>
      <c r="F169" s="46" t="s">
        <v>36</v>
      </c>
      <c r="G169" s="46" t="s">
        <v>10</v>
      </c>
      <c r="H169" s="46" t="s">
        <v>136</v>
      </c>
      <c r="I169" s="27" t="n">
        <v>11.4</v>
      </c>
      <c r="J169" s="27" t="n">
        <v>11.4</v>
      </c>
      <c r="K169" s="8"/>
    </row>
    <row r="170" customFormat="false" ht="219" hidden="false" customHeight="true" outlineLevel="0" collapsed="false">
      <c r="A170" s="12"/>
      <c r="B170" s="71" t="s">
        <v>171</v>
      </c>
      <c r="C170" s="69" t="n">
        <v>10</v>
      </c>
      <c r="D170" s="44" t="n">
        <v>1</v>
      </c>
      <c r="E170" s="64" t="n">
        <v>2041</v>
      </c>
      <c r="F170" s="46" t="s">
        <v>34</v>
      </c>
      <c r="G170" s="46" t="s">
        <v>10</v>
      </c>
      <c r="H170" s="46" t="s">
        <v>136</v>
      </c>
      <c r="I170" s="27" t="n">
        <v>111.6</v>
      </c>
      <c r="J170" s="27" t="n">
        <v>111.6</v>
      </c>
      <c r="K170" s="8"/>
    </row>
    <row r="171" s="42" customFormat="true" ht="83.25" hidden="false" customHeight="true" outlineLevel="0" collapsed="false">
      <c r="A171" s="35"/>
      <c r="B171" s="85" t="s">
        <v>172</v>
      </c>
      <c r="C171" s="82" t="n">
        <v>10</v>
      </c>
      <c r="D171" s="37" t="n">
        <v>2</v>
      </c>
      <c r="E171" s="62" t="n">
        <v>0</v>
      </c>
      <c r="F171" s="39"/>
      <c r="G171" s="39"/>
      <c r="H171" s="39"/>
      <c r="I171" s="23" t="n">
        <f aca="false">I172+I173</f>
        <v>2429.6</v>
      </c>
      <c r="J171" s="23" t="n">
        <f aca="false">J172+J173</f>
        <v>2429.6</v>
      </c>
      <c r="K171" s="41"/>
    </row>
    <row r="172" customFormat="false" ht="224.25" hidden="false" customHeight="true" outlineLevel="0" collapsed="false">
      <c r="A172" s="12"/>
      <c r="B172" s="86" t="s">
        <v>173</v>
      </c>
      <c r="C172" s="63" t="n">
        <v>10</v>
      </c>
      <c r="D172" s="50" t="n">
        <v>2</v>
      </c>
      <c r="E172" s="64" t="n">
        <v>59</v>
      </c>
      <c r="F172" s="46" t="s">
        <v>32</v>
      </c>
      <c r="G172" s="46" t="s">
        <v>10</v>
      </c>
      <c r="H172" s="46" t="s">
        <v>136</v>
      </c>
      <c r="I172" s="27" t="n">
        <v>2209.5</v>
      </c>
      <c r="J172" s="27" t="n">
        <v>2209.5</v>
      </c>
      <c r="K172" s="8"/>
    </row>
    <row r="173" customFormat="false" ht="219" hidden="false" customHeight="true" outlineLevel="0" collapsed="false">
      <c r="A173" s="12"/>
      <c r="B173" s="86" t="s">
        <v>173</v>
      </c>
      <c r="C173" s="63" t="n">
        <v>10</v>
      </c>
      <c r="D173" s="50" t="n">
        <v>2</v>
      </c>
      <c r="E173" s="64" t="n">
        <v>59</v>
      </c>
      <c r="F173" s="46" t="s">
        <v>34</v>
      </c>
      <c r="G173" s="46" t="s">
        <v>10</v>
      </c>
      <c r="H173" s="46" t="s">
        <v>136</v>
      </c>
      <c r="I173" s="27" t="n">
        <v>220.1</v>
      </c>
      <c r="J173" s="27" t="n">
        <v>220.1</v>
      </c>
      <c r="K173" s="8"/>
    </row>
    <row r="174" s="79" customFormat="true" ht="111.75" hidden="false" customHeight="true" outlineLevel="0" collapsed="false">
      <c r="A174" s="77"/>
      <c r="B174" s="30" t="s">
        <v>174</v>
      </c>
      <c r="C174" s="32" t="n">
        <v>11</v>
      </c>
      <c r="D174" s="60" t="n">
        <v>0</v>
      </c>
      <c r="E174" s="34" t="n">
        <v>0</v>
      </c>
      <c r="F174" s="25"/>
      <c r="G174" s="25"/>
      <c r="H174" s="25"/>
      <c r="I174" s="26"/>
      <c r="J174" s="26"/>
      <c r="K174" s="78"/>
    </row>
    <row r="175" s="79" customFormat="true" ht="126.75" hidden="false" customHeight="true" outlineLevel="0" collapsed="false">
      <c r="A175" s="77"/>
      <c r="B175" s="28" t="s">
        <v>175</v>
      </c>
      <c r="C175" s="74" t="n">
        <v>11</v>
      </c>
      <c r="D175" s="75" t="s">
        <v>11</v>
      </c>
      <c r="E175" s="76" t="n">
        <v>2036</v>
      </c>
      <c r="F175" s="25"/>
      <c r="G175" s="25"/>
      <c r="H175" s="25"/>
      <c r="I175" s="26"/>
      <c r="J175" s="26"/>
      <c r="K175" s="78"/>
    </row>
    <row r="176" s="42" customFormat="true" ht="110.25" hidden="false" customHeight="true" outlineLevel="0" collapsed="false">
      <c r="A176" s="35"/>
      <c r="B176" s="70" t="s">
        <v>176</v>
      </c>
      <c r="C176" s="32" t="n">
        <v>12</v>
      </c>
      <c r="D176" s="60" t="n">
        <v>0</v>
      </c>
      <c r="E176" s="34" t="n">
        <v>0</v>
      </c>
      <c r="F176" s="17"/>
      <c r="G176" s="17"/>
      <c r="H176" s="17"/>
      <c r="I176" s="18" t="n">
        <v>1876.2</v>
      </c>
      <c r="J176" s="18" t="n">
        <v>1876.2</v>
      </c>
      <c r="K176" s="41"/>
    </row>
    <row r="177" s="42" customFormat="true" ht="36" hidden="false" customHeight="true" outlineLevel="0" collapsed="false">
      <c r="A177" s="35"/>
      <c r="B177" s="85" t="s">
        <v>177</v>
      </c>
      <c r="C177" s="82" t="n">
        <v>12</v>
      </c>
      <c r="D177" s="37" t="n">
        <v>1</v>
      </c>
      <c r="E177" s="62" t="n">
        <v>0</v>
      </c>
      <c r="F177" s="39"/>
      <c r="G177" s="39"/>
      <c r="H177" s="39"/>
      <c r="I177" s="23" t="n">
        <f aca="false">I178</f>
        <v>1250</v>
      </c>
      <c r="J177" s="23" t="n">
        <f aca="false">J178</f>
        <v>1250</v>
      </c>
      <c r="K177" s="41"/>
    </row>
    <row r="178" customFormat="false" ht="161.25" hidden="false" customHeight="true" outlineLevel="0" collapsed="false">
      <c r="A178" s="12"/>
      <c r="B178" s="86" t="s">
        <v>178</v>
      </c>
      <c r="C178" s="63" t="n">
        <v>12</v>
      </c>
      <c r="D178" s="50" t="n">
        <v>1</v>
      </c>
      <c r="E178" s="64" t="n">
        <v>2037</v>
      </c>
      <c r="F178" s="46" t="s">
        <v>34</v>
      </c>
      <c r="G178" s="46" t="s">
        <v>26</v>
      </c>
      <c r="H178" s="46" t="s">
        <v>179</v>
      </c>
      <c r="I178" s="27" t="n">
        <v>1250</v>
      </c>
      <c r="J178" s="27" t="n">
        <v>1250</v>
      </c>
      <c r="K178" s="8"/>
    </row>
    <row r="179" s="42" customFormat="true" ht="33" hidden="false" customHeight="true" outlineLevel="0" collapsed="false">
      <c r="A179" s="35"/>
      <c r="B179" s="85" t="s">
        <v>180</v>
      </c>
      <c r="C179" s="82" t="n">
        <v>12</v>
      </c>
      <c r="D179" s="37" t="n">
        <v>2</v>
      </c>
      <c r="E179" s="62" t="n">
        <v>0</v>
      </c>
      <c r="F179" s="39"/>
      <c r="G179" s="39"/>
      <c r="H179" s="39"/>
      <c r="I179" s="23" t="n">
        <f aca="false">I180</f>
        <v>626.2</v>
      </c>
      <c r="J179" s="23" t="n">
        <f aca="false">J180</f>
        <v>626.2</v>
      </c>
      <c r="K179" s="41"/>
    </row>
    <row r="180" customFormat="false" ht="160.5" hidden="false" customHeight="true" outlineLevel="0" collapsed="false">
      <c r="A180" s="12"/>
      <c r="B180" s="86" t="s">
        <v>181</v>
      </c>
      <c r="C180" s="63" t="n">
        <v>12</v>
      </c>
      <c r="D180" s="50" t="n">
        <v>2</v>
      </c>
      <c r="E180" s="64" t="n">
        <v>2038</v>
      </c>
      <c r="F180" s="46" t="s">
        <v>34</v>
      </c>
      <c r="G180" s="46" t="s">
        <v>10</v>
      </c>
      <c r="H180" s="46" t="s">
        <v>136</v>
      </c>
      <c r="I180" s="27" t="n">
        <v>626.2</v>
      </c>
      <c r="J180" s="27" t="n">
        <v>626.2</v>
      </c>
      <c r="K180" s="8"/>
    </row>
    <row r="181" customFormat="false" ht="32.25" hidden="false" customHeight="true" outlineLevel="0" collapsed="false">
      <c r="A181" s="12"/>
      <c r="B181" s="87" t="s">
        <v>182</v>
      </c>
      <c r="C181" s="88"/>
      <c r="D181" s="89"/>
      <c r="E181" s="89"/>
      <c r="F181" s="90"/>
      <c r="G181" s="91"/>
      <c r="H181" s="91"/>
      <c r="I181" s="92" t="e">
        <f aca="false">SUM(I12+I70+I98+I119+I127+I138+I140+I143+I153+I165+I176)</f>
        <v>#VALUE!</v>
      </c>
      <c r="J181" s="93" t="n">
        <f aca="false">SUM(J12+J70+J98+J119+J127+J138+J140+J143+J153+J165+J176)</f>
        <v>520560.1</v>
      </c>
      <c r="K181" s="8"/>
    </row>
    <row r="182" customFormat="false" ht="78.75" hidden="false" customHeight="true" outlineLevel="0" collapsed="false">
      <c r="A182" s="12"/>
      <c r="B182" s="94"/>
      <c r="C182" s="95"/>
      <c r="D182" s="95"/>
      <c r="E182" s="95"/>
      <c r="F182" s="95"/>
      <c r="G182" s="96"/>
      <c r="H182" s="96"/>
      <c r="I182" s="97"/>
      <c r="J182" s="97"/>
      <c r="K182" s="8"/>
    </row>
    <row r="183" customFormat="false" ht="15.75" hidden="false" customHeight="false" outlineLevel="0" collapsed="false">
      <c r="A183" s="98"/>
      <c r="C183" s="99"/>
      <c r="D183" s="99"/>
      <c r="E183" s="99"/>
      <c r="F183" s="99"/>
      <c r="G183" s="100"/>
      <c r="H183" s="100"/>
      <c r="I183" s="100"/>
      <c r="K183" s="8"/>
    </row>
    <row r="184" customFormat="false" ht="88.9" hidden="false" customHeight="true" outlineLevel="0" collapsed="false">
      <c r="A184" s="98"/>
      <c r="K184" s="8"/>
    </row>
    <row r="185" customFormat="false" ht="15" hidden="false" customHeight="false" outlineLevel="0" collapsed="false">
      <c r="A185" s="101"/>
      <c r="K185" s="8"/>
    </row>
  </sheetData>
  <mergeCells count="6">
    <mergeCell ref="F1:J1"/>
    <mergeCell ref="F2:J2"/>
    <mergeCell ref="B8:J8"/>
    <mergeCell ref="I10:J10"/>
    <mergeCell ref="C11:E11"/>
    <mergeCell ref="I182:J182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Admin</cp:lastModifiedBy>
  <cp:lastPrinted>2013-11-08T08:40:13Z</cp:lastPrinted>
  <dcterms:modified xsi:type="dcterms:W3CDTF">2013-12-13T07:18:19Z</dcterms:modified>
  <cp:revision>0</cp:revision>
  <dc:subject/>
  <dc:title/>
</cp:coreProperties>
</file>