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7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от  29.09. 2022 года  № 56/347                                                                                                         
Приложение № 13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65864,3-37065,0=85619,3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65864.3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35864.3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30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9-27T08:35:26Z</cp:lastPrinted>
  <dcterms:modified xsi:type="dcterms:W3CDTF">2022-09-27T08:35:28Z</dcterms:modified>
  <cp:revision>0</cp:revision>
  <dc:subject/>
  <dc:title/>
</cp:coreProperties>
</file>