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10.02.2021 № 36/206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296.6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333.4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000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000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3+C134+C135</f>
        <v>659916.9</v>
      </c>
      <c r="D85" s="21" t="n">
        <f aca="false">D86+D133+D134+D135</f>
        <v>536592</v>
      </c>
      <c r="E85" s="21" t="n">
        <f aca="false">E86+E133+E134+E135</f>
        <v>567298.7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5</f>
        <v>659916.9</v>
      </c>
      <c r="D86" s="21" t="n">
        <f aca="false">D87+D91+D108+D125</f>
        <v>536592</v>
      </c>
      <c r="E86" s="21" t="n">
        <f aca="false">E87+E91+E108+E125</f>
        <v>567298.7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41714.7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3956.4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152.8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79.9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10120.8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760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27862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3+C119</f>
        <v>385237</v>
      </c>
      <c r="D108" s="13" t="n">
        <f aca="false">D109+D111+D113+D115+D117+D121+D123+D119</f>
        <v>370524.4</v>
      </c>
      <c r="E108" s="13" t="n">
        <f aca="false">E109+E111+E113+E115+E117+E121+E123+E119</f>
        <v>341497.2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1357.9</v>
      </c>
      <c r="D109" s="18" t="n">
        <f aca="false">D110</f>
        <v>1377.7</v>
      </c>
      <c r="E109" s="18" t="n">
        <f aca="false">E110</f>
        <v>1158.6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1357.9</v>
      </c>
      <c r="D110" s="17" t="n">
        <v>1377.7</v>
      </c>
      <c r="E110" s="17" t="n">
        <v>1158.6</v>
      </c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895.5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895.5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328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328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15.75" hidden="false" customHeight="false" outlineLevel="0" collapsed="false">
      <c r="A123" s="33" t="s">
        <v>243</v>
      </c>
      <c r="B123" s="15" t="s">
        <v>244</v>
      </c>
      <c r="C123" s="17" t="n">
        <f aca="false">C124</f>
        <v>355151.7</v>
      </c>
      <c r="D123" s="17" t="n">
        <f aca="false">D124</f>
        <v>339277.1</v>
      </c>
      <c r="E123" s="17" t="n">
        <f aca="false">E124</f>
        <v>307439.8</v>
      </c>
    </row>
    <row r="124" customFormat="false" ht="31.5" hidden="false" customHeight="false" outlineLevel="0" collapsed="false">
      <c r="A124" s="33" t="s">
        <v>245</v>
      </c>
      <c r="B124" s="15" t="s">
        <v>246</v>
      </c>
      <c r="C124" s="18" t="n">
        <v>355151.7</v>
      </c>
      <c r="D124" s="17" t="n">
        <v>339277.1</v>
      </c>
      <c r="E124" s="17" t="n">
        <v>307439.8</v>
      </c>
    </row>
    <row r="125" customFormat="false" ht="31.5" hidden="false" customHeight="false" outlineLevel="0" collapsed="false">
      <c r="A125" s="32" t="s">
        <v>247</v>
      </c>
      <c r="B125" s="23" t="s">
        <v>248</v>
      </c>
      <c r="C125" s="21" t="n">
        <f aca="false">C126+C127+C129+C132+C130+C128+C131</f>
        <v>57152.3</v>
      </c>
      <c r="D125" s="21" t="n">
        <f aca="false">D126+D127+D129+D132+D130+D128+D131</f>
        <v>36921.1</v>
      </c>
      <c r="E125" s="21" t="n">
        <f aca="false">E126+E127+E129+E132+E130+E128+E131</f>
        <v>37087.4</v>
      </c>
    </row>
    <row r="126" customFormat="false" ht="141.75" hidden="false" customHeight="false" outlineLevel="0" collapsed="false">
      <c r="A126" s="33" t="s">
        <v>249</v>
      </c>
      <c r="B126" s="15" t="s">
        <v>250</v>
      </c>
      <c r="C126" s="18" t="n">
        <v>18433.1</v>
      </c>
      <c r="D126" s="17" t="n">
        <v>9949.1</v>
      </c>
      <c r="E126" s="17" t="n">
        <v>9949.1</v>
      </c>
    </row>
    <row r="127" customFormat="false" ht="189" hidden="false" customHeight="false" outlineLevel="0" collapsed="false">
      <c r="A127" s="33" t="s">
        <v>251</v>
      </c>
      <c r="B127" s="15" t="s">
        <v>252</v>
      </c>
      <c r="C127" s="18"/>
      <c r="D127" s="17"/>
      <c r="E127" s="17"/>
    </row>
    <row r="128" customFormat="false" ht="157.5" hidden="false" customHeight="false" outlineLevel="0" collapsed="false">
      <c r="A128" s="33" t="s">
        <v>253</v>
      </c>
      <c r="B128" s="15" t="s">
        <v>254</v>
      </c>
      <c r="C128" s="18" t="n">
        <v>18202</v>
      </c>
      <c r="D128" s="17" t="n">
        <v>18202</v>
      </c>
      <c r="E128" s="17" t="n">
        <v>18202</v>
      </c>
    </row>
    <row r="129" customFormat="false" ht="141.75" hidden="false" customHeight="false" outlineLevel="0" collapsed="false">
      <c r="A129" s="33" t="s">
        <v>255</v>
      </c>
      <c r="B129" s="15" t="s">
        <v>256</v>
      </c>
      <c r="C129" s="18" t="n">
        <v>12101.8</v>
      </c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/>
      <c r="D130" s="17"/>
      <c r="E130" s="17"/>
    </row>
    <row r="131" customFormat="false" ht="78.75" hidden="false" customHeight="false" outlineLevel="0" collapsed="false">
      <c r="A131" s="33" t="s">
        <v>259</v>
      </c>
      <c r="B131" s="15" t="s">
        <v>260</v>
      </c>
      <c r="C131" s="18" t="n">
        <v>300</v>
      </c>
      <c r="D131" s="17" t="n">
        <v>300</v>
      </c>
      <c r="E131" s="17" t="n">
        <v>150</v>
      </c>
    </row>
    <row r="132" customFormat="false" ht="63" hidden="false" customHeight="false" outlineLevel="0" collapsed="false">
      <c r="A132" s="33" t="s">
        <v>261</v>
      </c>
      <c r="B132" s="35" t="s">
        <v>262</v>
      </c>
      <c r="C132" s="18" t="n">
        <v>8115.4</v>
      </c>
      <c r="D132" s="17" t="n">
        <v>8470</v>
      </c>
      <c r="E132" s="17" t="n">
        <v>8786.3</v>
      </c>
    </row>
    <row r="133" customFormat="false" ht="110.25" hidden="false" customHeight="false" outlineLevel="0" collapsed="false">
      <c r="A133" s="33" t="s">
        <v>263</v>
      </c>
      <c r="B133" s="35" t="s">
        <v>264</v>
      </c>
      <c r="C133" s="18" t="n">
        <v>0</v>
      </c>
      <c r="D133" s="17"/>
      <c r="E133" s="17"/>
    </row>
    <row r="134" customFormat="false" ht="94.5" hidden="false" customHeight="false" outlineLevel="0" collapsed="false">
      <c r="A134" s="33" t="s">
        <v>265</v>
      </c>
      <c r="B134" s="35" t="s">
        <v>266</v>
      </c>
      <c r="C134" s="18" t="n">
        <v>0</v>
      </c>
      <c r="D134" s="17"/>
      <c r="E134" s="17"/>
    </row>
    <row r="135" customFormat="false" ht="94.5" hidden="false" customHeight="false" outlineLevel="0" collapsed="false">
      <c r="A135" s="33" t="s">
        <v>267</v>
      </c>
      <c r="B135" s="35" t="s">
        <v>268</v>
      </c>
      <c r="C135" s="18" t="n">
        <v>0</v>
      </c>
      <c r="D135" s="17"/>
      <c r="E135" s="17"/>
    </row>
    <row r="136" customFormat="false" ht="15.75" hidden="false" customHeight="false" outlineLevel="0" collapsed="false">
      <c r="A136" s="37"/>
      <c r="B136" s="38" t="s">
        <v>269</v>
      </c>
      <c r="C136" s="39" t="n">
        <f aca="false">C85+C5</f>
        <v>979250.3</v>
      </c>
      <c r="D136" s="39" t="n">
        <f aca="false">D5+D85</f>
        <v>843410</v>
      </c>
      <c r="E136" s="39" t="n">
        <f aca="false">E5+E85</f>
        <v>878805.3</v>
      </c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B139" s="2" t="s">
        <v>270</v>
      </c>
    </row>
    <row r="147" customFormat="false" ht="12.75" hidden="false" customHeight="false" outlineLevel="0" collapsed="false">
      <c r="B147" s="2" t="s">
        <v>1</v>
      </c>
    </row>
  </sheetData>
  <mergeCells count="3">
    <mergeCell ref="C1:E1"/>
    <mergeCell ref="A2:E2"/>
    <mergeCell ref="A137:E138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4:29:49Z</dcterms:created>
  <dc:creator>ARM-211</dc:creator>
  <dc:description/>
  <dc:language>en-US</dc:language>
  <cp:lastModifiedBy>ARM-211</cp:lastModifiedBy>
  <cp:lastPrinted>2020-08-18T13:41:23Z</cp:lastPrinted>
  <dcterms:modified xsi:type="dcterms:W3CDTF">2021-02-10T11:08:42Z</dcterms:modified>
  <cp:revision>0</cp:revision>
  <dc:subject/>
  <dc:title/>
</cp:coreProperties>
</file>