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12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09.09.2020 года № 30/175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320-34820=650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63320</v>
      </c>
      <c r="C25" s="13" t="n">
        <f aca="false">C27</f>
        <v>31220</v>
      </c>
      <c r="D25" s="13" t="n">
        <f aca="false">D27</f>
        <v>301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54320</v>
      </c>
      <c r="C27" s="13" t="n">
        <v>31220</v>
      </c>
      <c r="D27" s="13" t="n">
        <v>301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f aca="false">C36+C37</f>
        <v>31220</v>
      </c>
      <c r="D34" s="13" t="n">
        <f aca="false">D36+D37</f>
        <v>301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12000</v>
      </c>
      <c r="D36" s="13" t="n">
        <v>1300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19220</v>
      </c>
      <c r="D37" s="13" t="n">
        <v>171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8-24T13:10:36Z</cp:lastPrinted>
  <dcterms:modified xsi:type="dcterms:W3CDTF">2020-09-09T07:50:00Z</dcterms:modified>
  <cp:revision>0</cp:revision>
  <dc:subject/>
  <dc:title/>
</cp:coreProperties>
</file>