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3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17.08.2020 года № 29/172                 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04.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17768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41542.7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41542.7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41542.7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82.5" hidden="false" customHeight="tru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72.5" hidden="false" customHeight="tru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239.25" hidden="false" customHeight="tru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98.75" hidden="false" customHeight="tru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225" hidden="false" customHeight="tru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57.25" hidden="false" customHeight="tru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81.5" hidden="false" customHeight="tru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210.75" hidden="false" customHeight="tru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87.75" hidden="false" customHeight="tru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101.25" hidden="false" customHeight="tru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130.5" hidden="false" customHeight="tru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47.75" hidden="false" customHeight="tru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66.5" hidden="false" customHeight="tru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118.5" hidden="false" customHeight="tru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32.75" hidden="false" customHeight="tru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45.5" hidden="false" customHeight="tru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7.5" hidden="false" customHeight="tru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195" hidden="false" customHeight="tru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110.25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47.25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1.5" hidden="false" customHeight="false" outlineLevel="0" collapsed="false">
      <c r="A83" s="10" t="s">
        <v>164</v>
      </c>
      <c r="B83" s="23" t="s">
        <v>165</v>
      </c>
      <c r="C83" s="21" t="n">
        <f aca="false">C84+C124+C125+C126</f>
        <v>786579.5</v>
      </c>
      <c r="D83" s="21" t="n">
        <f aca="false">D84+D124+D125+D126</f>
        <v>543288.8</v>
      </c>
      <c r="E83" s="21" t="n">
        <f aca="false">E84+E124+E125+E126</f>
        <v>604371.2</v>
      </c>
    </row>
    <row r="84" customFormat="false" ht="78.75" hidden="false" customHeight="false" outlineLevel="0" collapsed="false">
      <c r="A84" s="10" t="s">
        <v>166</v>
      </c>
      <c r="B84" s="23" t="s">
        <v>167</v>
      </c>
      <c r="C84" s="21" t="n">
        <f aca="false">C85+C89+C101+C118</f>
        <v>787444</v>
      </c>
      <c r="D84" s="21" t="n">
        <f aca="false">D85+D89+D101+D118</f>
        <v>543288.8</v>
      </c>
      <c r="E84" s="21" t="n">
        <f aca="false">E85+E89+E101+E118</f>
        <v>604371.2</v>
      </c>
    </row>
    <row r="85" customFormat="false" ht="47.25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1.5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78.75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1.5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63" hidden="false" customHeight="false" outlineLevel="0" collapsed="false">
      <c r="A89" s="32" t="s">
        <v>176</v>
      </c>
      <c r="B89" s="23" t="s">
        <v>177</v>
      </c>
      <c r="C89" s="13" t="n">
        <f aca="false">C90+C93+C94+C96+C97+C98+C99+C100+C91+C92+C95</f>
        <v>140778.4</v>
      </c>
      <c r="D89" s="13" t="n">
        <f aca="false">D90+D93+D94+D96+D97+D98+D99+D100</f>
        <v>5860.3</v>
      </c>
      <c r="E89" s="13" t="n">
        <f aca="false">E90+E93+E94+E96+E97+E98+E99+E100</f>
        <v>49008.2</v>
      </c>
    </row>
    <row r="90" customFormat="false" ht="78.7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3673.8</v>
      </c>
      <c r="E90" s="17" t="n">
        <v>44810.5</v>
      </c>
    </row>
    <row r="91" customFormat="false" ht="236.25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73.2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204.75" hidden="false" customHeight="false" outlineLevel="0" collapsed="false">
      <c r="A93" s="33" t="s">
        <v>184</v>
      </c>
      <c r="B93" s="34" t="s">
        <v>185</v>
      </c>
      <c r="C93" s="17" t="n">
        <v>2234.1</v>
      </c>
      <c r="D93" s="13"/>
      <c r="E93" s="13"/>
    </row>
    <row r="94" customFormat="false" ht="126" hidden="false" customHeight="false" outlineLevel="0" collapsed="false">
      <c r="A94" s="33" t="s">
        <v>186</v>
      </c>
      <c r="B94" s="15" t="s">
        <v>187</v>
      </c>
      <c r="C94" s="17" t="n">
        <v>2259.2</v>
      </c>
      <c r="D94" s="13"/>
      <c r="E94" s="17" t="n">
        <v>2221.2</v>
      </c>
    </row>
    <row r="95" customFormat="false" ht="78.75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3"/>
      <c r="E95" s="17"/>
    </row>
    <row r="96" customFormat="false" ht="126" hidden="false" customHeight="false" outlineLevel="0" collapsed="false">
      <c r="A96" s="33" t="s">
        <v>190</v>
      </c>
      <c r="B96" s="15" t="s">
        <v>191</v>
      </c>
      <c r="C96" s="17" t="n">
        <v>440.6</v>
      </c>
      <c r="D96" s="13"/>
      <c r="E96" s="17"/>
    </row>
    <row r="97" customFormat="false" ht="78.75" hidden="false" customHeight="false" outlineLevel="0" collapsed="false">
      <c r="A97" s="33" t="s">
        <v>192</v>
      </c>
      <c r="B97" s="15" t="s">
        <v>193</v>
      </c>
      <c r="C97" s="17" t="n">
        <v>4002.9</v>
      </c>
      <c r="D97" s="17"/>
      <c r="E97" s="17"/>
    </row>
    <row r="98" customFormat="false" ht="47.25" hidden="false" customHeight="false" outlineLevel="0" collapsed="false">
      <c r="A98" s="33" t="s">
        <v>194</v>
      </c>
      <c r="B98" s="15" t="s">
        <v>195</v>
      </c>
      <c r="C98" s="17" t="n">
        <v>100</v>
      </c>
      <c r="D98" s="17"/>
      <c r="E98" s="17"/>
    </row>
    <row r="99" customFormat="false" ht="78.75" hidden="false" customHeight="false" outlineLevel="0" collapsed="false">
      <c r="A99" s="33" t="s">
        <v>196</v>
      </c>
      <c r="B99" s="15" t="s">
        <v>197</v>
      </c>
      <c r="C99" s="17" t="n">
        <v>10836.4</v>
      </c>
      <c r="D99" s="17"/>
      <c r="E99" s="17"/>
    </row>
    <row r="100" customFormat="false" ht="31.5" hidden="false" customHeight="false" outlineLevel="0" collapsed="false">
      <c r="A100" s="33" t="s">
        <v>198</v>
      </c>
      <c r="B100" s="15" t="s">
        <v>199</v>
      </c>
      <c r="C100" s="17" t="n">
        <v>25103.7</v>
      </c>
      <c r="D100" s="17" t="n">
        <v>2186.5</v>
      </c>
      <c r="E100" s="17" t="n">
        <v>1976.5</v>
      </c>
    </row>
    <row r="101" customFormat="false" ht="47.25" hidden="false" customHeight="false" outlineLevel="0" collapsed="false">
      <c r="A101" s="32" t="s">
        <v>200</v>
      </c>
      <c r="B101" s="23" t="s">
        <v>201</v>
      </c>
      <c r="C101" s="13" t="n">
        <f aca="false">C102+C104+C106+C108+C110+C114+C116+C112</f>
        <v>391356.3</v>
      </c>
      <c r="D101" s="13" t="n">
        <f aca="false">D102+D104+D106+D108+D110+D114+D116</f>
        <v>441169.7</v>
      </c>
      <c r="E101" s="13" t="n">
        <f aca="false">E102+E104+E106+E108+E110+E114+E116</f>
        <v>465652</v>
      </c>
    </row>
    <row r="102" customFormat="false" ht="47.25" hidden="false" customHeight="false" outlineLevel="0" collapsed="false">
      <c r="A102" s="33" t="s">
        <v>202</v>
      </c>
      <c r="B102" s="15" t="s">
        <v>203</v>
      </c>
      <c r="C102" s="18" t="n">
        <v>2357.1</v>
      </c>
      <c r="D102" s="17" t="n">
        <v>1455.5</v>
      </c>
      <c r="E102" s="17" t="n">
        <v>1500.3</v>
      </c>
    </row>
    <row r="103" customFormat="false" ht="63" hidden="false" customHeight="false" outlineLevel="0" collapsed="false">
      <c r="A103" s="33" t="s">
        <v>204</v>
      </c>
      <c r="B103" s="15" t="s">
        <v>205</v>
      </c>
      <c r="C103" s="18" t="n">
        <v>2357.1</v>
      </c>
      <c r="D103" s="17" t="n">
        <v>1455.5</v>
      </c>
      <c r="E103" s="17" t="n">
        <v>1500.3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8" t="n">
        <v>722.4</v>
      </c>
      <c r="D104" s="17" t="n">
        <v>645.3</v>
      </c>
      <c r="E104" s="17" t="n">
        <v>688.9</v>
      </c>
    </row>
    <row r="105" customFormat="false" ht="94.5" hidden="false" customHeight="false" outlineLevel="0" collapsed="false">
      <c r="A105" s="33" t="s">
        <v>208</v>
      </c>
      <c r="B105" s="15" t="s">
        <v>209</v>
      </c>
      <c r="C105" s="18" t="n">
        <v>722.4</v>
      </c>
      <c r="D105" s="17" t="n">
        <v>645.3</v>
      </c>
      <c r="E105" s="17" t="n">
        <v>688.9</v>
      </c>
    </row>
    <row r="106" customFormat="false" ht="126" hidden="false" customHeight="false" outlineLevel="0" collapsed="false">
      <c r="A106" s="33" t="s">
        <v>210</v>
      </c>
      <c r="B106" s="15" t="s">
        <v>211</v>
      </c>
      <c r="C106" s="18" t="n">
        <v>15.1</v>
      </c>
      <c r="D106" s="17" t="n">
        <v>16.2</v>
      </c>
      <c r="E106" s="17" t="n">
        <v>85.5</v>
      </c>
    </row>
    <row r="107" customFormat="false" ht="141.75" hidden="false" customHeight="false" outlineLevel="0" collapsed="false">
      <c r="A107" s="33" t="s">
        <v>212</v>
      </c>
      <c r="B107" s="15" t="s">
        <v>213</v>
      </c>
      <c r="C107" s="18" t="n">
        <v>15.1</v>
      </c>
      <c r="D107" s="17" t="n">
        <v>16.2</v>
      </c>
      <c r="E107" s="17" t="n">
        <v>85.5</v>
      </c>
    </row>
    <row r="108" customFormat="false" ht="63" hidden="false" customHeight="false" outlineLevel="0" collapsed="false">
      <c r="A108" s="33" t="s">
        <v>214</v>
      </c>
      <c r="B108" s="35" t="s">
        <v>215</v>
      </c>
      <c r="C108" s="18" t="n">
        <v>31372.1</v>
      </c>
      <c r="D108" s="17" t="n">
        <v>32573.7</v>
      </c>
      <c r="E108" s="17" t="n">
        <v>33247.3</v>
      </c>
    </row>
    <row r="109" customFormat="false" ht="78.75" hidden="false" customHeight="false" outlineLevel="0" collapsed="false">
      <c r="A109" s="33" t="s">
        <v>216</v>
      </c>
      <c r="B109" s="35" t="s">
        <v>217</v>
      </c>
      <c r="C109" s="18" t="n">
        <v>31372.1</v>
      </c>
      <c r="D109" s="18" t="n">
        <v>32573.7</v>
      </c>
      <c r="E109" s="18" t="n">
        <v>33247.3</v>
      </c>
    </row>
    <row r="110" customFormat="false" ht="141.75" hidden="false" customHeight="false" outlineLevel="0" collapsed="false">
      <c r="A110" s="33" t="s">
        <v>218</v>
      </c>
      <c r="B110" s="15" t="s">
        <v>219</v>
      </c>
      <c r="C110" s="18" t="n">
        <v>4678.4</v>
      </c>
      <c r="D110" s="17" t="n">
        <v>4607.6</v>
      </c>
      <c r="E110" s="17" t="n">
        <v>4515.9</v>
      </c>
    </row>
    <row r="111" customFormat="false" ht="157.5" hidden="false" customHeight="false" outlineLevel="0" collapsed="false">
      <c r="A111" s="33" t="s">
        <v>220</v>
      </c>
      <c r="B111" s="15" t="s">
        <v>221</v>
      </c>
      <c r="C111" s="18" t="n">
        <v>4678.4</v>
      </c>
      <c r="D111" s="17" t="n">
        <v>4607.6</v>
      </c>
      <c r="E111" s="17" t="n">
        <v>4515.9</v>
      </c>
    </row>
    <row r="112" customFormat="false" ht="236.25" hidden="false" customHeight="false" outlineLevel="0" collapsed="false">
      <c r="A112" s="33" t="s">
        <v>222</v>
      </c>
      <c r="B112" s="36" t="s">
        <v>223</v>
      </c>
      <c r="C112" s="18" t="n">
        <v>1596</v>
      </c>
      <c r="D112" s="17"/>
      <c r="E112" s="17"/>
    </row>
    <row r="113" customFormat="false" ht="236.25" hidden="false" customHeight="false" outlineLevel="0" collapsed="false">
      <c r="A113" s="33" t="s">
        <v>224</v>
      </c>
      <c r="B113" s="36" t="s">
        <v>223</v>
      </c>
      <c r="C113" s="18" t="n">
        <v>1596</v>
      </c>
      <c r="D113" s="17"/>
      <c r="E113" s="17"/>
    </row>
    <row r="114" customFormat="false" ht="157.5" hidden="false" customHeight="false" outlineLevel="0" collapsed="false">
      <c r="A114" s="33" t="s">
        <v>225</v>
      </c>
      <c r="B114" s="15" t="s">
        <v>226</v>
      </c>
      <c r="C114" s="17" t="n">
        <v>1596</v>
      </c>
      <c r="D114" s="17" t="n">
        <v>0</v>
      </c>
      <c r="E114" s="17" t="n">
        <v>0</v>
      </c>
    </row>
    <row r="115" customFormat="false" ht="157.5" hidden="false" customHeight="false" outlineLevel="0" collapsed="false">
      <c r="A115" s="33" t="s">
        <v>227</v>
      </c>
      <c r="B115" s="15" t="s">
        <v>228</v>
      </c>
      <c r="C115" s="18" t="n">
        <v>1596</v>
      </c>
      <c r="D115" s="17" t="n">
        <v>0</v>
      </c>
      <c r="E115" s="17" t="n">
        <v>0</v>
      </c>
    </row>
    <row r="116" customFormat="false" ht="15.75" hidden="false" customHeight="false" outlineLevel="0" collapsed="false">
      <c r="A116" s="33" t="s">
        <v>229</v>
      </c>
      <c r="B116" s="15" t="s">
        <v>230</v>
      </c>
      <c r="C116" s="17" t="n">
        <v>349019.2</v>
      </c>
      <c r="D116" s="17" t="n">
        <v>401871.4</v>
      </c>
      <c r="E116" s="17" t="n">
        <v>425614.1</v>
      </c>
    </row>
    <row r="117" customFormat="false" ht="31.5" hidden="false" customHeight="false" outlineLevel="0" collapsed="false">
      <c r="A117" s="33" t="s">
        <v>231</v>
      </c>
      <c r="B117" s="15" t="s">
        <v>232</v>
      </c>
      <c r="C117" s="18" t="n">
        <v>349019.2</v>
      </c>
      <c r="D117" s="17" t="n">
        <v>401871.4</v>
      </c>
      <c r="E117" s="17" t="n">
        <v>425614.1</v>
      </c>
    </row>
    <row r="118" customFormat="false" ht="31.5" hidden="false" customHeight="false" outlineLevel="0" collapsed="false">
      <c r="A118" s="32" t="s">
        <v>233</v>
      </c>
      <c r="B118" s="23" t="s">
        <v>234</v>
      </c>
      <c r="C118" s="21" t="n">
        <f aca="false">C119+C120+C121+C123+C122</f>
        <v>160060.2</v>
      </c>
      <c r="D118" s="21" t="n">
        <f aca="false">D119+D120+D121+D123</f>
        <v>22319.7</v>
      </c>
      <c r="E118" s="21" t="n">
        <f aca="false">E119+E120+E121+E123</f>
        <v>10212.3</v>
      </c>
    </row>
    <row r="119" customFormat="false" ht="141.75" hidden="false" customHeight="false" outlineLevel="0" collapsed="false">
      <c r="A119" s="33" t="s">
        <v>235</v>
      </c>
      <c r="B119" s="15" t="s">
        <v>236</v>
      </c>
      <c r="C119" s="18" t="n">
        <v>22429</v>
      </c>
      <c r="D119" s="17" t="n">
        <v>7762.7</v>
      </c>
      <c r="E119" s="17" t="n">
        <v>7762.7</v>
      </c>
    </row>
    <row r="120" customFormat="false" ht="189" hidden="false" customHeight="false" outlineLevel="0" collapsed="false">
      <c r="A120" s="33" t="s">
        <v>237</v>
      </c>
      <c r="B120" s="15" t="s">
        <v>238</v>
      </c>
      <c r="C120" s="18" t="n">
        <v>45803.7</v>
      </c>
      <c r="D120" s="17"/>
      <c r="E120" s="17"/>
    </row>
    <row r="121" customFormat="false" ht="141.75" hidden="false" customHeight="false" outlineLevel="0" collapsed="false">
      <c r="A121" s="33" t="s">
        <v>239</v>
      </c>
      <c r="B121" s="15" t="s">
        <v>240</v>
      </c>
      <c r="C121" s="18" t="n">
        <v>11484.7</v>
      </c>
      <c r="D121" s="17" t="n">
        <v>12101.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60000</v>
      </c>
      <c r="D122" s="17"/>
      <c r="E122" s="17"/>
    </row>
    <row r="123" customFormat="false" ht="63" hidden="false" customHeight="false" outlineLevel="0" collapsed="false">
      <c r="A123" s="33" t="s">
        <v>243</v>
      </c>
      <c r="B123" s="35" t="s">
        <v>244</v>
      </c>
      <c r="C123" s="18" t="n">
        <v>20342.8</v>
      </c>
      <c r="D123" s="17" t="n">
        <v>2455.2</v>
      </c>
      <c r="E123" s="17" t="n">
        <v>2449.6</v>
      </c>
    </row>
    <row r="124" customFormat="false" ht="110.25" hidden="false" customHeight="false" outlineLevel="0" collapsed="false">
      <c r="A124" s="33" t="s">
        <v>245</v>
      </c>
      <c r="B124" s="35" t="s">
        <v>246</v>
      </c>
      <c r="C124" s="18" t="n">
        <v>523</v>
      </c>
      <c r="D124" s="17"/>
      <c r="E124" s="17"/>
    </row>
    <row r="125" customFormat="false" ht="94.5" hidden="false" customHeight="false" outlineLevel="0" collapsed="false">
      <c r="A125" s="33" t="s">
        <v>247</v>
      </c>
      <c r="B125" s="35" t="s">
        <v>248</v>
      </c>
      <c r="C125" s="18" t="n">
        <v>21.4</v>
      </c>
      <c r="D125" s="17"/>
      <c r="E125" s="17"/>
    </row>
    <row r="126" customFormat="false" ht="94.5" hidden="false" customHeight="false" outlineLevel="0" collapsed="false">
      <c r="A126" s="33" t="s">
        <v>249</v>
      </c>
      <c r="B126" s="35" t="s">
        <v>250</v>
      </c>
      <c r="C126" s="18" t="n">
        <v>-1408.9</v>
      </c>
      <c r="D126" s="17"/>
      <c r="E126" s="17"/>
    </row>
    <row r="127" customFormat="false" ht="15.75" hidden="false" customHeight="false" outlineLevel="0" collapsed="false">
      <c r="A127" s="37"/>
      <c r="B127" s="38" t="s">
        <v>251</v>
      </c>
      <c r="C127" s="39" t="n">
        <f aca="false">C83+C5</f>
        <v>1104347.5</v>
      </c>
      <c r="D127" s="39" t="n">
        <f aca="false">D5+D83</f>
        <v>849094.8</v>
      </c>
      <c r="E127" s="39" t="n">
        <f aca="false">E5+E83</f>
        <v>928565.1</v>
      </c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4.25" hidden="false" customHeight="false" outlineLevel="0" collapsed="false">
      <c r="B130" s="2" t="s">
        <v>252</v>
      </c>
    </row>
    <row r="138" customFormat="false" ht="14.25" hidden="false" customHeight="false" outlineLevel="0" collapsed="false">
      <c r="B138" s="2" t="s">
        <v>1</v>
      </c>
    </row>
  </sheetData>
  <mergeCells count="3">
    <mergeCell ref="C1:E1"/>
    <mergeCell ref="A2:E2"/>
    <mergeCell ref="A128:E129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3-26T09:14:02Z</cp:lastPrinted>
  <dcterms:modified xsi:type="dcterms:W3CDTF">2020-08-17T12:57:40Z</dcterms:modified>
  <cp:revision>0</cp:revision>
  <dc:subject/>
  <dc:title/>
</cp:coreProperties>
</file>