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 Расходы на реализацию закона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Региональный проект «Современная школа», «Цифровая образовательная среда»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Государственная программа Тульской области «Управление государственным имуществом и земельными ресурсами Тульской области»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 </t>
  </si>
  <si>
    <t xml:space="preserve">1110000000</t>
  </si>
  <si>
    <t xml:space="preserve">Мероприятие по организации и проведению комплексных кадастровых работ 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Закупка товаров, работ и услуг для обеспечения государственных и муниципальных нужд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6120</xdr:rowOff>
    </xdr:from>
    <xdr:to>
      <xdr:col>8</xdr:col>
      <xdr:colOff>720</xdr:colOff>
      <xdr:row>8</xdr:row>
      <xdr:rowOff>162000</xdr:rowOff>
    </xdr:to>
    <xdr:sp>
      <xdr:nvSpPr>
        <xdr:cNvPr id="0" name="Text Box 2"/>
        <xdr:cNvSpPr/>
      </xdr:nvSpPr>
      <xdr:spPr>
        <a:xfrm>
          <a:off x="1548000" y="239040"/>
          <a:ext cx="4851000" cy="263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19.12.2019 года №21/126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2020  года № 23/13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7640</xdr:colOff>
      <xdr:row>0</xdr:row>
      <xdr:rowOff>0</xdr:rowOff>
    </xdr:from>
    <xdr:to>
      <xdr:col>7</xdr:col>
      <xdr:colOff>654840</xdr:colOff>
      <xdr:row>0</xdr:row>
      <xdr:rowOff>37800</xdr:rowOff>
    </xdr:to>
    <xdr:sp>
      <xdr:nvSpPr>
        <xdr:cNvPr id="1" name="Text Box 6"/>
        <xdr:cNvSpPr/>
      </xdr:nvSpPr>
      <xdr:spPr>
        <a:xfrm>
          <a:off x="1567800" y="0"/>
          <a:ext cx="46198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7" activeCellId="0" sqref="C19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1.25" hidden="false" customHeight="true" outlineLevel="0" collapsed="false">
      <c r="C1" s="3"/>
      <c r="D1" s="3"/>
      <c r="E1" s="3"/>
      <c r="F1" s="3"/>
      <c r="G1" s="3"/>
      <c r="H1" s="3"/>
    </row>
    <row r="2" customFormat="false" ht="47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12.7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20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663.4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663.4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663.4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663.4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83.9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83.9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83.9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83.9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79.5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79.5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79.5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79.5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500.3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500.3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500.3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500.3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500.3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500.3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40.3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0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30.6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30.6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30.6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30.6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30.6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30.6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74.1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56.5</v>
      </c>
    </row>
    <row r="44" s="11" customFormat="true" ht="157.5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1299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1299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1299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1299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1299</v>
      </c>
    </row>
    <row r="49" s="11" customFormat="true" ht="173.25" hidden="false" customHeight="false" outlineLevel="0" collapsed="false">
      <c r="B49" s="18"/>
      <c r="C49" s="23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1299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1299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2537.6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2537.6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3567.7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3567.7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3567.7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3567.7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3567.7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460.5</v>
      </c>
    </row>
    <row r="59" s="11" customFormat="true" ht="31.5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3107.2</v>
      </c>
    </row>
    <row r="60" s="11" customFormat="true" ht="15.7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759</v>
      </c>
    </row>
    <row r="61" s="11" customFormat="true" ht="63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759</v>
      </c>
    </row>
    <row r="62" s="11" customFormat="true" ht="31.5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759</v>
      </c>
    </row>
    <row r="63" s="11" customFormat="true" ht="78.75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759</v>
      </c>
    </row>
    <row r="64" s="11" customFormat="true" ht="78.75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759</v>
      </c>
    </row>
    <row r="65" s="11" customFormat="true" ht="110.25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2021.1</v>
      </c>
    </row>
    <row r="66" s="11" customFormat="true" ht="31.5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737.9</v>
      </c>
    </row>
    <row r="67" s="11" customFormat="true" ht="15.7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10.9</v>
      </c>
    </row>
    <row r="68" s="11" customFormat="true" ht="31.5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0.9</v>
      </c>
    </row>
    <row r="69" s="11" customFormat="true" ht="78.75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0.9</v>
      </c>
    </row>
    <row r="70" s="11" customFormat="true" ht="78.75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0.9</v>
      </c>
    </row>
    <row r="71" s="11" customFormat="true" ht="31.5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0.9</v>
      </c>
    </row>
    <row r="72" s="11" customFormat="true" ht="94.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523</v>
      </c>
    </row>
    <row r="73" s="11" customFormat="true" ht="78.75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523</v>
      </c>
    </row>
    <row r="74" s="11" customFormat="true" ht="78.75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523</v>
      </c>
    </row>
    <row r="75" s="11" customFormat="true" ht="47.2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523</v>
      </c>
    </row>
    <row r="76" s="11" customFormat="true" ht="94.5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287</v>
      </c>
    </row>
    <row r="77" s="11" customFormat="true" ht="78.75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287</v>
      </c>
    </row>
    <row r="78" s="11" customFormat="true" ht="78.75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287</v>
      </c>
    </row>
    <row r="79" s="11" customFormat="true" ht="47.2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287</v>
      </c>
    </row>
    <row r="80" s="11" customFormat="true" ht="252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31</v>
      </c>
    </row>
    <row r="81" s="11" customFormat="true" ht="15.7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31</v>
      </c>
    </row>
    <row r="82" s="11" customFormat="true" ht="15.7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31</v>
      </c>
    </row>
    <row r="83" s="11" customFormat="true" ht="63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31</v>
      </c>
    </row>
    <row r="84" s="11" customFormat="true" ht="31.5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31</v>
      </c>
    </row>
    <row r="85" s="11" customFormat="true" ht="94.5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31</v>
      </c>
    </row>
    <row r="86" s="11" customFormat="true" ht="94.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31</v>
      </c>
    </row>
    <row r="87" s="11" customFormat="true" ht="47.2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31</v>
      </c>
    </row>
    <row r="88" s="11" customFormat="true" ht="31.5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/>
    </row>
    <row r="89" s="11" customFormat="true" ht="126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7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3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7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41.75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7.2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7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7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41.75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7.2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4.5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357.1</v>
      </c>
    </row>
    <row r="102" s="11" customFormat="true" ht="31.5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357.1</v>
      </c>
    </row>
    <row r="103" s="11" customFormat="true" ht="15.7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357.1</v>
      </c>
    </row>
    <row r="104" s="11" customFormat="true" ht="15.7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357.1</v>
      </c>
    </row>
    <row r="105" s="11" customFormat="true" ht="15.7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357.1</v>
      </c>
    </row>
    <row r="106" s="11" customFormat="true" ht="141.75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357.1</v>
      </c>
    </row>
    <row r="107" s="11" customFormat="true" ht="110.25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23.8</v>
      </c>
    </row>
    <row r="108" s="11" customFormat="true" ht="47.2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133.3</v>
      </c>
    </row>
    <row r="109" s="11" customFormat="true" ht="173.25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8.3</v>
      </c>
    </row>
    <row r="110" s="11" customFormat="true" ht="15.7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8.3</v>
      </c>
    </row>
    <row r="111" s="11" customFormat="true" ht="15.7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7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8.3</v>
      </c>
    </row>
    <row r="113" s="11" customFormat="true" ht="15.7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8.3</v>
      </c>
    </row>
    <row r="114" s="11" customFormat="true" ht="173.2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8.3</v>
      </c>
    </row>
    <row r="115" s="11" customFormat="true" ht="110.25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8.3</v>
      </c>
    </row>
    <row r="116" s="11" customFormat="true" ht="189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18.6</v>
      </c>
    </row>
    <row r="117" s="11" customFormat="true" ht="15.7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18.6</v>
      </c>
    </row>
    <row r="118" s="11" customFormat="true" ht="15.7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18.6</v>
      </c>
    </row>
    <row r="119" s="11" customFormat="true" ht="78.7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18.6</v>
      </c>
    </row>
    <row r="120" s="11" customFormat="true" ht="15.7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18.6</v>
      </c>
    </row>
    <row r="121" s="11" customFormat="true" ht="15.7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18.6</v>
      </c>
    </row>
    <row r="122" s="11" customFormat="true" ht="189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18.6</v>
      </c>
    </row>
    <row r="123" s="11" customFormat="true" ht="110.25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18.6</v>
      </c>
    </row>
    <row r="124" s="11" customFormat="true" ht="31.5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31.5</v>
      </c>
    </row>
    <row r="125" s="11" customFormat="true" ht="63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31.5</v>
      </c>
    </row>
    <row r="126" s="11" customFormat="true" ht="15.7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31.5</v>
      </c>
    </row>
    <row r="127" s="11" customFormat="true" ht="31.5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31.5</v>
      </c>
    </row>
    <row r="128" s="11" customFormat="true" ht="15.7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31.5</v>
      </c>
    </row>
    <row r="129" s="11" customFormat="true" ht="15.7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31.5</v>
      </c>
    </row>
    <row r="130" s="11" customFormat="true" ht="63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31.5</v>
      </c>
    </row>
    <row r="131" s="11" customFormat="true" ht="15.7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31.5</v>
      </c>
    </row>
    <row r="132" s="11" customFormat="true" ht="31.5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73596.5</v>
      </c>
    </row>
    <row r="133" s="11" customFormat="true" ht="15.7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73596.5</v>
      </c>
    </row>
    <row r="134" s="11" customFormat="true" ht="15.7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117149.2</v>
      </c>
    </row>
    <row r="135" s="11" customFormat="true" ht="63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117149.2</v>
      </c>
    </row>
    <row r="136" s="11" customFormat="true" ht="31.5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117149.2</v>
      </c>
    </row>
    <row r="137" s="11" customFormat="true" ht="110.25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117149.2</v>
      </c>
    </row>
    <row r="138" s="11" customFormat="true" ht="110.25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117149.2</v>
      </c>
    </row>
    <row r="139" s="11" customFormat="true" ht="110.25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110120.2</v>
      </c>
    </row>
    <row r="140" s="11" customFormat="true" ht="47.2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7029</v>
      </c>
    </row>
    <row r="141" s="11" customFormat="true" ht="15.7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4770.5</v>
      </c>
    </row>
    <row r="142" s="11" customFormat="true" ht="63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4770.5</v>
      </c>
    </row>
    <row r="143" s="11" customFormat="true" ht="31.5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4770.5</v>
      </c>
    </row>
    <row r="144" s="11" customFormat="true" ht="126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4770.5</v>
      </c>
    </row>
    <row r="145" s="11" customFormat="true" ht="126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4770.5</v>
      </c>
    </row>
    <row r="146" s="11" customFormat="true" ht="110.25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30084.3</v>
      </c>
    </row>
    <row r="147" s="11" customFormat="true" ht="47.2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4686.2</v>
      </c>
    </row>
    <row r="148" s="11" customFormat="true" ht="15.7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11676.8</v>
      </c>
    </row>
    <row r="149" s="11" customFormat="true" ht="126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11676.8</v>
      </c>
    </row>
    <row r="150" s="11" customFormat="true" ht="126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11676.8</v>
      </c>
    </row>
    <row r="151" s="11" customFormat="true" ht="110.25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10976.2</v>
      </c>
    </row>
    <row r="152" s="11" customFormat="true" ht="47.2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700.6</v>
      </c>
    </row>
    <row r="153" s="11" customFormat="true" ht="204.7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4678.4</v>
      </c>
    </row>
    <row r="154" s="11" customFormat="true" ht="15.7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4678.4</v>
      </c>
    </row>
    <row r="155" s="11" customFormat="true" ht="15.7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4678.4</v>
      </c>
    </row>
    <row r="156" s="11" customFormat="true" ht="63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4678.4</v>
      </c>
    </row>
    <row r="157" s="11" customFormat="true" ht="31.5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4678.4</v>
      </c>
    </row>
    <row r="158" s="11" customFormat="true" ht="157.5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4678.4</v>
      </c>
    </row>
    <row r="159" s="11" customFormat="true" ht="157.5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4678.4</v>
      </c>
    </row>
    <row r="160" s="11" customFormat="true" ht="31.5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4678.4</v>
      </c>
    </row>
    <row r="161" s="11" customFormat="true" ht="110.2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798</v>
      </c>
    </row>
    <row r="162" s="11" customFormat="true" ht="15.7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798</v>
      </c>
    </row>
    <row r="163" s="11" customFormat="true" ht="15.7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798</v>
      </c>
    </row>
    <row r="164" s="11" customFormat="true" ht="15.7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798</v>
      </c>
    </row>
    <row r="165" s="11" customFormat="true" ht="15.7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798</v>
      </c>
    </row>
    <row r="166" s="11" customFormat="true" ht="110.25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798</v>
      </c>
    </row>
    <row r="167" s="11" customFormat="true" ht="31.5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798</v>
      </c>
    </row>
    <row r="168" s="11" customFormat="true" ht="63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820.2</v>
      </c>
    </row>
    <row r="169" s="11" customFormat="true" ht="47.2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820.2</v>
      </c>
    </row>
    <row r="170" s="11" customFormat="true" ht="63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820.2</v>
      </c>
    </row>
    <row r="171" s="11" customFormat="true" ht="94.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820.2</v>
      </c>
    </row>
    <row r="172" s="11" customFormat="true" ht="47.2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820.2</v>
      </c>
    </row>
    <row r="173" s="11" customFormat="true" ht="63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820.2</v>
      </c>
    </row>
    <row r="174" s="11" customFormat="true" ht="63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820.2</v>
      </c>
    </row>
    <row r="175" s="11" customFormat="true" ht="15.7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820.2</v>
      </c>
    </row>
    <row r="176" s="11" customFormat="true" ht="47.2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709.4</v>
      </c>
    </row>
    <row r="177" s="11" customFormat="true" ht="15.7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709.4</v>
      </c>
    </row>
    <row r="178" s="11" customFormat="true" ht="15.7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709.4</v>
      </c>
    </row>
    <row r="179" s="11" customFormat="true" ht="15.7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709.4</v>
      </c>
    </row>
    <row r="180" s="11" customFormat="true" ht="15.7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709.4</v>
      </c>
    </row>
    <row r="181" s="11" customFormat="true" ht="63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709.4</v>
      </c>
    </row>
    <row r="182" s="11" customFormat="true" ht="110.25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709.4</v>
      </c>
    </row>
    <row r="183" s="11" customFormat="true" ht="31.5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4339.1</v>
      </c>
    </row>
    <row r="184" s="11" customFormat="true" ht="15.7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4339.1</v>
      </c>
    </row>
    <row r="185" s="11" customFormat="true" ht="15.7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4339.1</v>
      </c>
    </row>
    <row r="186" s="11" customFormat="true" ht="63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4339.1</v>
      </c>
    </row>
    <row r="187" s="11" customFormat="true" ht="31.5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4339.1</v>
      </c>
    </row>
    <row r="188" s="11" customFormat="true" ht="47.25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4339.1</v>
      </c>
    </row>
    <row r="189" s="11" customFormat="true" ht="31.5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4339.1</v>
      </c>
    </row>
    <row r="190" s="11" customFormat="true" ht="47.2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4339.1</v>
      </c>
    </row>
    <row r="191" s="11" customFormat="true" ht="47.25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735.1</v>
      </c>
    </row>
    <row r="192" s="11" customFormat="true" ht="15.7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735.1</v>
      </c>
    </row>
    <row r="193" s="11" customFormat="true" ht="15.7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735.1</v>
      </c>
    </row>
    <row r="194" s="11" customFormat="true" ht="78.75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735.1</v>
      </c>
    </row>
    <row r="195" s="11" customFormat="true" ht="31.5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735.1</v>
      </c>
    </row>
    <row r="196" s="11" customFormat="true" ht="47.25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735.1</v>
      </c>
    </row>
    <row r="197" s="11" customFormat="true" ht="47.25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735.1</v>
      </c>
    </row>
    <row r="198" s="11" customFormat="true" ht="47.2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735.1</v>
      </c>
    </row>
    <row r="199" s="11" customFormat="true" ht="157.5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66"/>
      <c r="H199" s="22" t="n">
        <f aca="false">H200</f>
        <v>1735</v>
      </c>
    </row>
    <row r="200" s="11" customFormat="true" ht="15.75" hidden="false" customHeight="false" outlineLevel="0" collapsed="false">
      <c r="B200" s="47"/>
      <c r="C200" s="23" t="s">
        <v>50</v>
      </c>
      <c r="D200" s="32" t="n">
        <v>4</v>
      </c>
      <c r="E200" s="32"/>
      <c r="F200" s="63"/>
      <c r="G200" s="67"/>
      <c r="H200" s="26" t="n">
        <f aca="false">H201</f>
        <v>1735</v>
      </c>
    </row>
    <row r="201" s="11" customFormat="true" ht="15.75" hidden="false" customHeight="false" outlineLevel="0" collapsed="false">
      <c r="B201" s="47"/>
      <c r="C201" s="35" t="s">
        <v>176</v>
      </c>
      <c r="D201" s="32" t="n">
        <v>4</v>
      </c>
      <c r="E201" s="32" t="n">
        <v>10</v>
      </c>
      <c r="F201" s="63"/>
      <c r="G201" s="67"/>
      <c r="H201" s="26" t="n">
        <f aca="false">H202</f>
        <v>1735</v>
      </c>
    </row>
    <row r="202" s="11" customFormat="true" ht="110.25" hidden="false" customHeight="false" outlineLevel="0" collapsed="false">
      <c r="B202" s="47"/>
      <c r="C202" s="35" t="s">
        <v>177</v>
      </c>
      <c r="D202" s="32" t="n">
        <v>4</v>
      </c>
      <c r="E202" s="32" t="n">
        <v>10</v>
      </c>
      <c r="F202" s="25" t="s">
        <v>178</v>
      </c>
      <c r="G202" s="67"/>
      <c r="H202" s="26" t="n">
        <f aca="false">H203</f>
        <v>1735</v>
      </c>
    </row>
    <row r="203" s="11" customFormat="true" ht="63" hidden="false" customHeight="false" outlineLevel="0" collapsed="false">
      <c r="B203" s="47"/>
      <c r="C203" s="68" t="s">
        <v>179</v>
      </c>
      <c r="D203" s="32" t="n">
        <v>4</v>
      </c>
      <c r="E203" s="32" t="n">
        <v>10</v>
      </c>
      <c r="F203" s="25" t="s">
        <v>180</v>
      </c>
      <c r="G203" s="67"/>
      <c r="H203" s="26" t="n">
        <f aca="false">H204</f>
        <v>1735</v>
      </c>
    </row>
    <row r="204" s="11" customFormat="true" ht="63" hidden="false" customHeight="false" outlineLevel="0" collapsed="false">
      <c r="B204" s="47"/>
      <c r="C204" s="29" t="s">
        <v>181</v>
      </c>
      <c r="D204" s="69" t="s">
        <v>51</v>
      </c>
      <c r="E204" s="69" t="s">
        <v>135</v>
      </c>
      <c r="F204" s="25" t="s">
        <v>182</v>
      </c>
      <c r="G204" s="67"/>
      <c r="H204" s="26" t="n">
        <f aca="false">H205</f>
        <v>1735</v>
      </c>
    </row>
    <row r="205" s="11" customFormat="true" ht="47.25" hidden="false" customHeight="false" outlineLevel="0" collapsed="false">
      <c r="B205" s="47"/>
      <c r="C205" s="29" t="s">
        <v>183</v>
      </c>
      <c r="D205" s="69" t="s">
        <v>51</v>
      </c>
      <c r="E205" s="69" t="s">
        <v>135</v>
      </c>
      <c r="F205" s="25" t="s">
        <v>184</v>
      </c>
      <c r="G205" s="67"/>
      <c r="H205" s="26" t="n">
        <f aca="false">H206+H207</f>
        <v>1735</v>
      </c>
    </row>
    <row r="206" s="11" customFormat="true" ht="47.25" hidden="false" customHeight="false" outlineLevel="0" collapsed="false">
      <c r="B206" s="47"/>
      <c r="C206" s="35" t="s">
        <v>43</v>
      </c>
      <c r="D206" s="32" t="n">
        <v>4</v>
      </c>
      <c r="E206" s="32" t="n">
        <v>10</v>
      </c>
      <c r="F206" s="63" t="s">
        <v>184</v>
      </c>
      <c r="G206" s="67" t="n">
        <v>200</v>
      </c>
      <c r="H206" s="26" t="n">
        <v>1419.2</v>
      </c>
    </row>
    <row r="207" s="11" customFormat="true" ht="15.75" hidden="false" customHeight="false" outlineLevel="0" collapsed="false">
      <c r="B207" s="47"/>
      <c r="C207" s="52" t="s">
        <v>121</v>
      </c>
      <c r="D207" s="32" t="n">
        <v>4</v>
      </c>
      <c r="E207" s="32" t="n">
        <v>10</v>
      </c>
      <c r="F207" s="63" t="s">
        <v>184</v>
      </c>
      <c r="G207" s="67" t="n">
        <v>500</v>
      </c>
      <c r="H207" s="26" t="n">
        <v>315.8</v>
      </c>
    </row>
    <row r="208" s="11" customFormat="true" ht="15.75" hidden="false" customHeight="false" outlineLevel="0" collapsed="false">
      <c r="B208" s="47" t="n">
        <v>20</v>
      </c>
      <c r="C208" s="70" t="s">
        <v>185</v>
      </c>
      <c r="D208" s="71" t="s">
        <v>16</v>
      </c>
      <c r="E208" s="71" t="s">
        <v>53</v>
      </c>
      <c r="F208" s="61"/>
      <c r="G208" s="61"/>
      <c r="H208" s="72" t="n">
        <f aca="false">H209</f>
        <v>15.1</v>
      </c>
    </row>
    <row r="209" s="11" customFormat="true" ht="15.75" hidden="false" customHeight="false" outlineLevel="0" collapsed="false">
      <c r="B209" s="47"/>
      <c r="C209" s="73" t="s">
        <v>35</v>
      </c>
      <c r="D209" s="61" t="s">
        <v>16</v>
      </c>
      <c r="E209" s="61" t="s">
        <v>53</v>
      </c>
      <c r="F209" s="61" t="s">
        <v>36</v>
      </c>
      <c r="G209" s="61"/>
      <c r="H209" s="74" t="n">
        <f aca="false">H210</f>
        <v>15.1</v>
      </c>
    </row>
    <row r="210" s="11" customFormat="true" ht="15.75" hidden="false" customHeight="false" outlineLevel="0" collapsed="false">
      <c r="B210" s="47"/>
      <c r="C210" s="73" t="s">
        <v>37</v>
      </c>
      <c r="D210" s="61" t="s">
        <v>16</v>
      </c>
      <c r="E210" s="61" t="s">
        <v>53</v>
      </c>
      <c r="F210" s="61" t="s">
        <v>38</v>
      </c>
      <c r="G210" s="61"/>
      <c r="H210" s="74" t="n">
        <f aca="false">H211</f>
        <v>15.1</v>
      </c>
    </row>
    <row r="211" s="11" customFormat="true" ht="78.75" hidden="false" customHeight="false" outlineLevel="0" collapsed="false">
      <c r="B211" s="47"/>
      <c r="C211" s="73" t="s">
        <v>186</v>
      </c>
      <c r="D211" s="61" t="s">
        <v>16</v>
      </c>
      <c r="E211" s="61" t="s">
        <v>53</v>
      </c>
      <c r="F211" s="61" t="s">
        <v>187</v>
      </c>
      <c r="G211" s="61"/>
      <c r="H211" s="74" t="n">
        <f aca="false">H212</f>
        <v>15.1</v>
      </c>
    </row>
    <row r="212" s="75" customFormat="true" ht="47.25" hidden="false" customHeight="false" outlineLevel="0" collapsed="false">
      <c r="B212" s="47"/>
      <c r="C212" s="35" t="s">
        <v>43</v>
      </c>
      <c r="D212" s="61" t="s">
        <v>16</v>
      </c>
      <c r="E212" s="61" t="s">
        <v>53</v>
      </c>
      <c r="F212" s="61" t="s">
        <v>187</v>
      </c>
      <c r="G212" s="61" t="s">
        <v>44</v>
      </c>
      <c r="H212" s="74" t="n">
        <v>15.1</v>
      </c>
    </row>
    <row r="213" s="11" customFormat="true" ht="110.25" hidden="false" customHeight="false" outlineLevel="0" collapsed="false">
      <c r="B213" s="18" t="n">
        <v>21</v>
      </c>
      <c r="C213" s="33" t="s">
        <v>188</v>
      </c>
      <c r="D213" s="34"/>
      <c r="E213" s="34"/>
      <c r="F213" s="34"/>
      <c r="G213" s="21"/>
      <c r="H213" s="22" t="n">
        <f aca="false">H214</f>
        <v>6.8</v>
      </c>
    </row>
    <row r="214" s="11" customFormat="true" ht="15.75" hidden="false" customHeight="false" outlineLevel="0" collapsed="false">
      <c r="B214" s="46"/>
      <c r="C214" s="23" t="s">
        <v>32</v>
      </c>
      <c r="D214" s="25" t="s">
        <v>16</v>
      </c>
      <c r="E214" s="25" t="s">
        <v>12</v>
      </c>
      <c r="F214" s="25" t="s">
        <v>13</v>
      </c>
      <c r="G214" s="25" t="s">
        <v>14</v>
      </c>
      <c r="H214" s="26" t="n">
        <f aca="false">H215</f>
        <v>6.8</v>
      </c>
    </row>
    <row r="215" s="11" customFormat="true" ht="15.75" hidden="false" customHeight="false" outlineLevel="0" collapsed="false">
      <c r="B215" s="47"/>
      <c r="C215" s="23" t="s">
        <v>33</v>
      </c>
      <c r="D215" s="25" t="s">
        <v>16</v>
      </c>
      <c r="E215" s="25" t="s">
        <v>34</v>
      </c>
      <c r="F215" s="49"/>
      <c r="G215" s="49"/>
      <c r="H215" s="26" t="n">
        <f aca="false">H216</f>
        <v>6.8</v>
      </c>
    </row>
    <row r="216" s="11" customFormat="true" ht="15.75" hidden="false" customHeight="false" outlineLevel="0" collapsed="false">
      <c r="B216" s="47"/>
      <c r="C216" s="35" t="s">
        <v>35</v>
      </c>
      <c r="D216" s="25" t="s">
        <v>16</v>
      </c>
      <c r="E216" s="25" t="s">
        <v>34</v>
      </c>
      <c r="F216" s="25" t="s">
        <v>38</v>
      </c>
      <c r="G216" s="25"/>
      <c r="H216" s="26" t="n">
        <f aca="false">H217</f>
        <v>6.8</v>
      </c>
    </row>
    <row r="217" s="11" customFormat="true" ht="15.75" hidden="false" customHeight="false" outlineLevel="0" collapsed="false">
      <c r="B217" s="47"/>
      <c r="C217" s="35" t="s">
        <v>37</v>
      </c>
      <c r="D217" s="25" t="s">
        <v>16</v>
      </c>
      <c r="E217" s="25" t="s">
        <v>34</v>
      </c>
      <c r="F217" s="25" t="s">
        <v>38</v>
      </c>
      <c r="G217" s="34"/>
      <c r="H217" s="26" t="n">
        <f aca="false">H218</f>
        <v>6.8</v>
      </c>
    </row>
    <row r="218" s="11" customFormat="true" ht="63" hidden="false" customHeight="false" outlineLevel="0" collapsed="false">
      <c r="B218" s="47"/>
      <c r="C218" s="40" t="s">
        <v>189</v>
      </c>
      <c r="D218" s="25" t="s">
        <v>16</v>
      </c>
      <c r="E218" s="25" t="s">
        <v>34</v>
      </c>
      <c r="F218" s="25" t="s">
        <v>190</v>
      </c>
      <c r="G218" s="25" t="s">
        <v>14</v>
      </c>
      <c r="H218" s="26" t="n">
        <f aca="false">H219</f>
        <v>6.8</v>
      </c>
    </row>
    <row r="219" s="75" customFormat="true" ht="110.25" hidden="false" customHeight="false" outlineLevel="0" collapsed="false">
      <c r="B219" s="47"/>
      <c r="C219" s="39" t="s">
        <v>41</v>
      </c>
      <c r="D219" s="25" t="s">
        <v>16</v>
      </c>
      <c r="E219" s="25" t="s">
        <v>34</v>
      </c>
      <c r="F219" s="25" t="s">
        <v>190</v>
      </c>
      <c r="G219" s="25" t="s">
        <v>42</v>
      </c>
      <c r="H219" s="37" t="n">
        <v>6.8</v>
      </c>
    </row>
    <row r="220" s="75" customFormat="true" ht="47.25" hidden="false" customHeight="false" outlineLevel="0" collapsed="false">
      <c r="B220" s="47" t="n">
        <v>22</v>
      </c>
      <c r="C220" s="76" t="s">
        <v>191</v>
      </c>
      <c r="D220" s="34"/>
      <c r="E220" s="34"/>
      <c r="F220" s="34"/>
      <c r="G220" s="34"/>
      <c r="H220" s="22" t="n">
        <f aca="false">H221</f>
        <v>4002.9</v>
      </c>
    </row>
    <row r="221" s="75" customFormat="true" ht="15.75" hidden="false" customHeight="false" outlineLevel="0" collapsed="false">
      <c r="B221" s="47"/>
      <c r="C221" s="77" t="s">
        <v>134</v>
      </c>
      <c r="D221" s="25" t="s">
        <v>135</v>
      </c>
      <c r="E221" s="25" t="s">
        <v>12</v>
      </c>
      <c r="F221" s="25" t="s">
        <v>13</v>
      </c>
      <c r="G221" s="25" t="s">
        <v>14</v>
      </c>
      <c r="H221" s="26" t="n">
        <f aca="false">H222</f>
        <v>4002.9</v>
      </c>
    </row>
    <row r="222" s="75" customFormat="true" ht="15.75" hidden="false" customHeight="false" outlineLevel="0" collapsed="false">
      <c r="B222" s="47"/>
      <c r="C222" s="78" t="s">
        <v>142</v>
      </c>
      <c r="D222" s="25" t="s">
        <v>135</v>
      </c>
      <c r="E222" s="25" t="s">
        <v>78</v>
      </c>
      <c r="F222" s="25"/>
      <c r="G222" s="25"/>
      <c r="H222" s="26" t="n">
        <f aca="false">H223</f>
        <v>4002.9</v>
      </c>
    </row>
    <row r="223" s="75" customFormat="true" ht="94.5" hidden="false" customHeight="false" outlineLevel="0" collapsed="false">
      <c r="B223" s="47"/>
      <c r="C223" s="79" t="s">
        <v>192</v>
      </c>
      <c r="D223" s="25" t="s">
        <v>135</v>
      </c>
      <c r="E223" s="25" t="s">
        <v>78</v>
      </c>
      <c r="F223" s="25" t="s">
        <v>193</v>
      </c>
      <c r="G223" s="25"/>
      <c r="H223" s="26" t="n">
        <f aca="false">H224</f>
        <v>4002.9</v>
      </c>
    </row>
    <row r="224" s="75" customFormat="true" ht="31.5" hidden="false" customHeight="false" outlineLevel="0" collapsed="false">
      <c r="B224" s="47"/>
      <c r="C224" s="68" t="s">
        <v>194</v>
      </c>
      <c r="D224" s="25" t="s">
        <v>135</v>
      </c>
      <c r="E224" s="25" t="s">
        <v>78</v>
      </c>
      <c r="F224" s="25" t="s">
        <v>195</v>
      </c>
      <c r="G224" s="25"/>
      <c r="H224" s="26" t="n">
        <f aca="false">H225</f>
        <v>4002.9</v>
      </c>
    </row>
    <row r="225" s="75" customFormat="true" ht="31.5" hidden="false" customHeight="false" outlineLevel="0" collapsed="false">
      <c r="B225" s="47"/>
      <c r="C225" s="79" t="s">
        <v>191</v>
      </c>
      <c r="D225" s="25" t="s">
        <v>135</v>
      </c>
      <c r="E225" s="25" t="s">
        <v>78</v>
      </c>
      <c r="F225" s="25" t="s">
        <v>196</v>
      </c>
      <c r="G225" s="25"/>
      <c r="H225" s="26" t="n">
        <f aca="false">H226</f>
        <v>4002.9</v>
      </c>
    </row>
    <row r="226" s="75" customFormat="true" ht="31.5" hidden="false" customHeight="false" outlineLevel="0" collapsed="false">
      <c r="B226" s="47"/>
      <c r="C226" s="77" t="s">
        <v>68</v>
      </c>
      <c r="D226" s="30" t="s">
        <v>135</v>
      </c>
      <c r="E226" s="30" t="s">
        <v>78</v>
      </c>
      <c r="F226" s="25" t="s">
        <v>196</v>
      </c>
      <c r="G226" s="30" t="s">
        <v>69</v>
      </c>
      <c r="H226" s="26" t="n">
        <v>4002.9</v>
      </c>
    </row>
    <row r="227" s="75" customFormat="true" ht="47.25" hidden="false" customHeight="false" outlineLevel="0" collapsed="false">
      <c r="B227" s="47" t="n">
        <v>23</v>
      </c>
      <c r="C227" s="80" t="s">
        <v>197</v>
      </c>
      <c r="D227" s="81"/>
      <c r="E227" s="82"/>
      <c r="F227" s="83"/>
      <c r="G227" s="83"/>
      <c r="H227" s="84" t="n">
        <f aca="false">+H228</f>
        <v>74.3</v>
      </c>
    </row>
    <row r="228" s="75" customFormat="true" ht="15.75" hidden="false" customHeight="false" outlineLevel="0" collapsed="false">
      <c r="B228" s="47"/>
      <c r="C228" s="23" t="s">
        <v>198</v>
      </c>
      <c r="D228" s="25" t="s">
        <v>100</v>
      </c>
      <c r="E228" s="25"/>
      <c r="F228" s="25"/>
      <c r="G228" s="25" t="s">
        <v>14</v>
      </c>
      <c r="H228" s="37" t="n">
        <f aca="false">+H229</f>
        <v>74.3</v>
      </c>
    </row>
    <row r="229" s="75" customFormat="true" ht="31.5" hidden="false" customHeight="false" outlineLevel="0" collapsed="false">
      <c r="B229" s="47"/>
      <c r="C229" s="39" t="s">
        <v>199</v>
      </c>
      <c r="D229" s="25" t="s">
        <v>100</v>
      </c>
      <c r="E229" s="25" t="s">
        <v>78</v>
      </c>
      <c r="F229" s="25"/>
      <c r="G229" s="25"/>
      <c r="H229" s="37" t="n">
        <f aca="false">+H230</f>
        <v>74.3</v>
      </c>
    </row>
    <row r="230" s="75" customFormat="true" ht="94.5" hidden="false" customHeight="false" outlineLevel="0" collapsed="false">
      <c r="B230" s="47"/>
      <c r="C230" s="29" t="s">
        <v>192</v>
      </c>
      <c r="D230" s="25" t="s">
        <v>100</v>
      </c>
      <c r="E230" s="25" t="s">
        <v>78</v>
      </c>
      <c r="F230" s="25" t="s">
        <v>193</v>
      </c>
      <c r="G230" s="34"/>
      <c r="H230" s="37" t="n">
        <f aca="false">+H231</f>
        <v>74.3</v>
      </c>
    </row>
    <row r="231" s="75" customFormat="true" ht="47.25" hidden="false" customHeight="false" outlineLevel="0" collapsed="false">
      <c r="B231" s="47"/>
      <c r="C231" s="29" t="s">
        <v>200</v>
      </c>
      <c r="D231" s="25" t="s">
        <v>100</v>
      </c>
      <c r="E231" s="25" t="s">
        <v>78</v>
      </c>
      <c r="F231" s="25" t="s">
        <v>201</v>
      </c>
      <c r="G231" s="34"/>
      <c r="H231" s="37" t="n">
        <f aca="false">+H232</f>
        <v>74.3</v>
      </c>
    </row>
    <row r="232" s="75" customFormat="true" ht="47.25" hidden="false" customHeight="false" outlineLevel="0" collapsed="false">
      <c r="B232" s="47"/>
      <c r="C232" s="85" t="s">
        <v>197</v>
      </c>
      <c r="D232" s="25" t="s">
        <v>100</v>
      </c>
      <c r="E232" s="25" t="s">
        <v>78</v>
      </c>
      <c r="F232" s="25" t="s">
        <v>202</v>
      </c>
      <c r="G232" s="25"/>
      <c r="H232" s="37" t="n">
        <f aca="false">+H233</f>
        <v>74.3</v>
      </c>
    </row>
    <row r="233" s="75" customFormat="true" ht="47.25" hidden="false" customHeight="false" outlineLevel="0" collapsed="false">
      <c r="B233" s="47"/>
      <c r="C233" s="86" t="s">
        <v>43</v>
      </c>
      <c r="D233" s="25" t="s">
        <v>100</v>
      </c>
      <c r="E233" s="25" t="s">
        <v>78</v>
      </c>
      <c r="F233" s="25" t="s">
        <v>202</v>
      </c>
      <c r="G233" s="25" t="s">
        <v>44</v>
      </c>
      <c r="H233" s="37" t="n">
        <v>74.3</v>
      </c>
    </row>
    <row r="234" s="75" customFormat="true" ht="63" hidden="false" customHeight="false" outlineLevel="0" collapsed="false">
      <c r="B234" s="47" t="n">
        <v>24</v>
      </c>
      <c r="C234" s="87" t="s">
        <v>203</v>
      </c>
      <c r="D234" s="88"/>
      <c r="E234" s="88"/>
      <c r="F234" s="88"/>
      <c r="G234" s="88"/>
      <c r="H234" s="59" t="n">
        <f aca="false">H235</f>
        <v>9072</v>
      </c>
    </row>
    <row r="235" s="75" customFormat="true" ht="31.5" hidden="false" customHeight="false" outlineLevel="0" collapsed="false">
      <c r="B235" s="47"/>
      <c r="C235" s="27" t="s">
        <v>73</v>
      </c>
      <c r="D235" s="60" t="s">
        <v>58</v>
      </c>
      <c r="E235" s="60" t="s">
        <v>71</v>
      </c>
      <c r="F235" s="25" t="s">
        <v>74</v>
      </c>
      <c r="G235" s="88"/>
      <c r="H235" s="37" t="n">
        <f aca="false">H236</f>
        <v>9072</v>
      </c>
    </row>
    <row r="236" s="75" customFormat="true" ht="63" hidden="false" customHeight="false" outlineLevel="0" collapsed="false">
      <c r="B236" s="47"/>
      <c r="C236" s="86" t="s">
        <v>203</v>
      </c>
      <c r="D236" s="25" t="s">
        <v>58</v>
      </c>
      <c r="E236" s="25" t="s">
        <v>71</v>
      </c>
      <c r="F236" s="25" t="s">
        <v>204</v>
      </c>
      <c r="G236" s="88"/>
      <c r="H236" s="37" t="n">
        <f aca="false">H237</f>
        <v>9072</v>
      </c>
    </row>
    <row r="237" s="75" customFormat="true" ht="63" hidden="false" customHeight="false" outlineLevel="0" collapsed="false">
      <c r="B237" s="47"/>
      <c r="C237" s="86" t="s">
        <v>205</v>
      </c>
      <c r="D237" s="25" t="s">
        <v>58</v>
      </c>
      <c r="E237" s="25" t="s">
        <v>71</v>
      </c>
      <c r="F237" s="25" t="s">
        <v>206</v>
      </c>
      <c r="G237" s="25"/>
      <c r="H237" s="37" t="n">
        <f aca="false">H238</f>
        <v>9072</v>
      </c>
    </row>
    <row r="238" s="75" customFormat="true" ht="47.25" hidden="false" customHeight="false" outlineLevel="0" collapsed="false">
      <c r="B238" s="47"/>
      <c r="C238" s="86" t="s">
        <v>43</v>
      </c>
      <c r="D238" s="25" t="s">
        <v>58</v>
      </c>
      <c r="E238" s="25" t="s">
        <v>71</v>
      </c>
      <c r="F238" s="25" t="s">
        <v>206</v>
      </c>
      <c r="G238" s="25" t="s">
        <v>44</v>
      </c>
      <c r="H238" s="37" t="n">
        <v>9072</v>
      </c>
    </row>
    <row r="239" s="75" customFormat="true" ht="173.25" hidden="false" customHeight="false" outlineLevel="0" collapsed="false">
      <c r="B239" s="47" t="n">
        <v>25</v>
      </c>
      <c r="C239" s="87" t="s">
        <v>207</v>
      </c>
      <c r="D239" s="34"/>
      <c r="E239" s="34"/>
      <c r="F239" s="34"/>
      <c r="G239" s="34"/>
      <c r="H239" s="59" t="n">
        <f aca="false">+H240</f>
        <v>11484.7</v>
      </c>
    </row>
    <row r="240" s="75" customFormat="true" ht="31.5" hidden="false" customHeight="false" outlineLevel="0" collapsed="false">
      <c r="B240" s="47"/>
      <c r="C240" s="89" t="s">
        <v>208</v>
      </c>
      <c r="D240" s="25" t="s">
        <v>51</v>
      </c>
      <c r="E240" s="25" t="s">
        <v>209</v>
      </c>
      <c r="F240" s="34"/>
      <c r="G240" s="25"/>
      <c r="H240" s="37" t="n">
        <f aca="false">+H241</f>
        <v>11484.7</v>
      </c>
    </row>
    <row r="241" s="75" customFormat="true" ht="94.5" hidden="false" customHeight="false" outlineLevel="0" collapsed="false">
      <c r="B241" s="47"/>
      <c r="C241" s="90" t="s">
        <v>192</v>
      </c>
      <c r="D241" s="25" t="s">
        <v>51</v>
      </c>
      <c r="E241" s="25" t="s">
        <v>209</v>
      </c>
      <c r="F241" s="25" t="s">
        <v>193</v>
      </c>
      <c r="G241" s="25"/>
      <c r="H241" s="37" t="n">
        <f aca="false">+H242</f>
        <v>11484.7</v>
      </c>
    </row>
    <row r="242" s="75" customFormat="true" ht="63" hidden="false" customHeight="false" outlineLevel="0" collapsed="false">
      <c r="B242" s="47"/>
      <c r="C242" s="90" t="s">
        <v>210</v>
      </c>
      <c r="D242" s="25" t="s">
        <v>51</v>
      </c>
      <c r="E242" s="25" t="s">
        <v>209</v>
      </c>
      <c r="F242" s="25" t="s">
        <v>211</v>
      </c>
      <c r="G242" s="25"/>
      <c r="H242" s="37" t="n">
        <f aca="false">+H243</f>
        <v>11484.7</v>
      </c>
    </row>
    <row r="243" s="75" customFormat="true" ht="15.75" hidden="false" customHeight="false" outlineLevel="0" collapsed="false">
      <c r="B243" s="47"/>
      <c r="C243" s="91" t="s">
        <v>212</v>
      </c>
      <c r="D243" s="25" t="s">
        <v>51</v>
      </c>
      <c r="E243" s="25" t="s">
        <v>209</v>
      </c>
      <c r="F243" s="92" t="s">
        <v>213</v>
      </c>
      <c r="G243" s="25"/>
      <c r="H243" s="37" t="n">
        <f aca="false">+H244</f>
        <v>11484.7</v>
      </c>
    </row>
    <row r="244" s="75" customFormat="true" ht="63" hidden="false" customHeight="false" outlineLevel="0" collapsed="false">
      <c r="B244" s="47"/>
      <c r="C244" s="91" t="s">
        <v>214</v>
      </c>
      <c r="D244" s="25" t="s">
        <v>51</v>
      </c>
      <c r="E244" s="25" t="s">
        <v>209</v>
      </c>
      <c r="F244" s="92" t="s">
        <v>215</v>
      </c>
      <c r="G244" s="25"/>
      <c r="H244" s="37" t="n">
        <f aca="false">+H245</f>
        <v>11484.7</v>
      </c>
    </row>
    <row r="245" s="75" customFormat="true" ht="47.25" hidden="false" customHeight="false" outlineLevel="0" collapsed="false">
      <c r="B245" s="47"/>
      <c r="C245" s="86" t="s">
        <v>43</v>
      </c>
      <c r="D245" s="25" t="s">
        <v>51</v>
      </c>
      <c r="E245" s="25" t="s">
        <v>209</v>
      </c>
      <c r="F245" s="92" t="s">
        <v>215</v>
      </c>
      <c r="G245" s="25" t="s">
        <v>44</v>
      </c>
      <c r="H245" s="37" t="n">
        <v>11484.7</v>
      </c>
    </row>
    <row r="246" s="75" customFormat="true" ht="79.5" hidden="false" customHeight="false" outlineLevel="0" collapsed="false">
      <c r="B246" s="47" t="n">
        <v>26</v>
      </c>
      <c r="C246" s="93" t="s">
        <v>216</v>
      </c>
      <c r="D246" s="94"/>
      <c r="E246" s="94"/>
      <c r="F246" s="92"/>
      <c r="G246" s="25"/>
      <c r="H246" s="59" t="n">
        <f aca="false">H247</f>
        <v>440.6</v>
      </c>
    </row>
    <row r="247" s="75" customFormat="true" ht="15.75" hidden="false" customHeight="false" outlineLevel="0" collapsed="false">
      <c r="B247" s="47"/>
      <c r="C247" s="77" t="s">
        <v>10</v>
      </c>
      <c r="D247" s="95" t="s">
        <v>11</v>
      </c>
      <c r="E247" s="95"/>
      <c r="F247" s="92"/>
      <c r="G247" s="25"/>
      <c r="H247" s="37" t="n">
        <f aca="false">H248</f>
        <v>440.6</v>
      </c>
    </row>
    <row r="248" s="75" customFormat="true" ht="15.75" hidden="false" customHeight="false" outlineLevel="0" collapsed="false">
      <c r="B248" s="47"/>
      <c r="C248" s="77" t="s">
        <v>15</v>
      </c>
      <c r="D248" s="95" t="s">
        <v>11</v>
      </c>
      <c r="E248" s="95" t="s">
        <v>16</v>
      </c>
      <c r="F248" s="96"/>
      <c r="G248" s="25"/>
      <c r="H248" s="37" t="n">
        <f aca="false">H249</f>
        <v>440.6</v>
      </c>
    </row>
    <row r="249" s="75" customFormat="true" ht="78.75" hidden="false" customHeight="false" outlineLevel="0" collapsed="false">
      <c r="B249" s="47"/>
      <c r="C249" s="97" t="s">
        <v>17</v>
      </c>
      <c r="D249" s="95" t="s">
        <v>11</v>
      </c>
      <c r="E249" s="95" t="s">
        <v>16</v>
      </c>
      <c r="F249" s="94" t="s">
        <v>18</v>
      </c>
      <c r="G249" s="25"/>
      <c r="H249" s="37" t="n">
        <f aca="false">H250</f>
        <v>440.6</v>
      </c>
    </row>
    <row r="250" s="75" customFormat="true" ht="31.5" hidden="false" customHeight="false" outlineLevel="0" collapsed="false">
      <c r="B250" s="47"/>
      <c r="C250" s="98" t="s">
        <v>169</v>
      </c>
      <c r="D250" s="95" t="s">
        <v>11</v>
      </c>
      <c r="E250" s="95" t="s">
        <v>16</v>
      </c>
      <c r="F250" s="94" t="s">
        <v>170</v>
      </c>
      <c r="G250" s="25"/>
      <c r="H250" s="37" t="n">
        <f aca="false">H251</f>
        <v>440.6</v>
      </c>
    </row>
    <row r="251" s="75" customFormat="true" ht="78.75" hidden="false" customHeight="false" outlineLevel="0" collapsed="false">
      <c r="B251" s="47"/>
      <c r="C251" s="99" t="s">
        <v>217</v>
      </c>
      <c r="D251" s="95" t="s">
        <v>11</v>
      </c>
      <c r="E251" s="95" t="s">
        <v>16</v>
      </c>
      <c r="F251" s="94" t="s">
        <v>218</v>
      </c>
      <c r="G251" s="25"/>
      <c r="H251" s="37" t="n">
        <f aca="false">H252</f>
        <v>440.6</v>
      </c>
    </row>
    <row r="252" s="75" customFormat="true" ht="63" hidden="false" customHeight="false" outlineLevel="0" collapsed="false">
      <c r="B252" s="47"/>
      <c r="C252" s="99" t="s">
        <v>216</v>
      </c>
      <c r="D252" s="100" t="s">
        <v>11</v>
      </c>
      <c r="E252" s="95" t="s">
        <v>16</v>
      </c>
      <c r="F252" s="94" t="s">
        <v>219</v>
      </c>
      <c r="G252" s="25"/>
      <c r="H252" s="37" t="n">
        <f aca="false">H253+H254</f>
        <v>440.6</v>
      </c>
    </row>
    <row r="253" s="75" customFormat="true" ht="47.25" hidden="false" customHeight="false" outlineLevel="0" collapsed="false">
      <c r="B253" s="47"/>
      <c r="C253" s="23" t="s">
        <v>25</v>
      </c>
      <c r="D253" s="95" t="s">
        <v>11</v>
      </c>
      <c r="E253" s="95" t="s">
        <v>16</v>
      </c>
      <c r="F253" s="94" t="s">
        <v>219</v>
      </c>
      <c r="G253" s="67" t="n">
        <v>600</v>
      </c>
      <c r="H253" s="37" t="n">
        <v>321.6</v>
      </c>
    </row>
    <row r="254" s="75" customFormat="true" ht="47.25" hidden="false" customHeight="false" outlineLevel="0" collapsed="false">
      <c r="B254" s="47"/>
      <c r="C254" s="23" t="s">
        <v>25</v>
      </c>
      <c r="D254" s="95" t="s">
        <v>11</v>
      </c>
      <c r="E254" s="95" t="s">
        <v>16</v>
      </c>
      <c r="F254" s="94" t="s">
        <v>219</v>
      </c>
      <c r="G254" s="67" t="n">
        <v>600</v>
      </c>
      <c r="H254" s="37" t="n">
        <v>119</v>
      </c>
    </row>
    <row r="255" s="75" customFormat="true" ht="47.25" hidden="false" customHeight="false" outlineLevel="0" collapsed="false">
      <c r="B255" s="47" t="n">
        <v>27</v>
      </c>
      <c r="C255" s="101" t="s">
        <v>220</v>
      </c>
      <c r="D255" s="95"/>
      <c r="E255" s="95"/>
      <c r="F255" s="94"/>
      <c r="G255" s="25"/>
      <c r="H255" s="59" t="n">
        <f aca="false">H256</f>
        <v>4493.3</v>
      </c>
    </row>
    <row r="256" s="75" customFormat="true" ht="63" hidden="false" customHeight="false" outlineLevel="0" collapsed="false">
      <c r="B256" s="47"/>
      <c r="C256" s="44" t="s">
        <v>60</v>
      </c>
      <c r="D256" s="95" t="s">
        <v>58</v>
      </c>
      <c r="E256" s="95" t="s">
        <v>71</v>
      </c>
      <c r="F256" s="94" t="s">
        <v>61</v>
      </c>
      <c r="G256" s="25"/>
      <c r="H256" s="37" t="n">
        <f aca="false">H257</f>
        <v>4493.3</v>
      </c>
    </row>
    <row r="257" s="75" customFormat="true" ht="31.5" hidden="false" customHeight="false" outlineLevel="0" collapsed="false">
      <c r="B257" s="47"/>
      <c r="C257" s="44" t="s">
        <v>73</v>
      </c>
      <c r="D257" s="95" t="s">
        <v>58</v>
      </c>
      <c r="E257" s="95" t="s">
        <v>71</v>
      </c>
      <c r="F257" s="94" t="s">
        <v>74</v>
      </c>
      <c r="G257" s="25"/>
      <c r="H257" s="37" t="n">
        <f aca="false">H258+H261</f>
        <v>4493.3</v>
      </c>
    </row>
    <row r="258" s="75" customFormat="true" ht="31.5" hidden="false" customHeight="false" outlineLevel="0" collapsed="false">
      <c r="B258" s="47"/>
      <c r="C258" s="44" t="s">
        <v>221</v>
      </c>
      <c r="D258" s="95" t="s">
        <v>58</v>
      </c>
      <c r="E258" s="95" t="s">
        <v>71</v>
      </c>
      <c r="F258" s="94" t="s">
        <v>222</v>
      </c>
      <c r="G258" s="25"/>
      <c r="H258" s="37" t="n">
        <f aca="false">H259</f>
        <v>2234.1</v>
      </c>
    </row>
    <row r="259" s="75" customFormat="true" ht="63" hidden="false" customHeight="false" outlineLevel="0" collapsed="false">
      <c r="B259" s="47"/>
      <c r="C259" s="44" t="s">
        <v>223</v>
      </c>
      <c r="D259" s="95" t="s">
        <v>58</v>
      </c>
      <c r="E259" s="95" t="s">
        <v>71</v>
      </c>
      <c r="F259" s="94" t="s">
        <v>224</v>
      </c>
      <c r="G259" s="25"/>
      <c r="H259" s="37" t="n">
        <f aca="false">H260</f>
        <v>2234.1</v>
      </c>
    </row>
    <row r="260" s="75" customFormat="true" ht="47.25" hidden="false" customHeight="false" outlineLevel="0" collapsed="false">
      <c r="B260" s="47"/>
      <c r="C260" s="44" t="s">
        <v>43</v>
      </c>
      <c r="D260" s="95" t="s">
        <v>58</v>
      </c>
      <c r="E260" s="95" t="s">
        <v>71</v>
      </c>
      <c r="F260" s="94" t="s">
        <v>224</v>
      </c>
      <c r="G260" s="25" t="s">
        <v>44</v>
      </c>
      <c r="H260" s="37" t="n">
        <v>2234.1</v>
      </c>
    </row>
    <row r="261" s="75" customFormat="true" ht="31.5" hidden="false" customHeight="false" outlineLevel="0" collapsed="false">
      <c r="B261" s="47"/>
      <c r="C261" s="44" t="s">
        <v>225</v>
      </c>
      <c r="D261" s="95" t="s">
        <v>58</v>
      </c>
      <c r="E261" s="95" t="s">
        <v>71</v>
      </c>
      <c r="F261" s="94" t="s">
        <v>226</v>
      </c>
      <c r="G261" s="25"/>
      <c r="H261" s="37" t="n">
        <f aca="false">H262</f>
        <v>2259.2</v>
      </c>
    </row>
    <row r="262" s="75" customFormat="true" ht="78.75" hidden="false" customHeight="false" outlineLevel="0" collapsed="false">
      <c r="B262" s="47"/>
      <c r="C262" s="44" t="s">
        <v>227</v>
      </c>
      <c r="D262" s="95" t="s">
        <v>58</v>
      </c>
      <c r="E262" s="95" t="s">
        <v>71</v>
      </c>
      <c r="F262" s="94" t="s">
        <v>228</v>
      </c>
      <c r="G262" s="25"/>
      <c r="H262" s="37" t="n">
        <f aca="false">H263</f>
        <v>2259.2</v>
      </c>
    </row>
    <row r="263" s="75" customFormat="true" ht="47.25" hidden="false" customHeight="false" outlineLevel="0" collapsed="false">
      <c r="B263" s="47"/>
      <c r="C263" s="44" t="s">
        <v>43</v>
      </c>
      <c r="D263" s="95" t="s">
        <v>58</v>
      </c>
      <c r="E263" s="95" t="s">
        <v>71</v>
      </c>
      <c r="F263" s="94" t="s">
        <v>228</v>
      </c>
      <c r="G263" s="25" t="s">
        <v>44</v>
      </c>
      <c r="H263" s="37" t="n">
        <v>2259.2</v>
      </c>
    </row>
    <row r="264" s="75" customFormat="true" ht="63" hidden="false" customHeight="false" outlineLevel="0" collapsed="false">
      <c r="B264" s="47" t="n">
        <v>28</v>
      </c>
      <c r="C264" s="50" t="s">
        <v>229</v>
      </c>
      <c r="D264" s="34"/>
      <c r="E264" s="34"/>
      <c r="F264" s="34"/>
      <c r="G264" s="34"/>
      <c r="H264" s="22" t="n">
        <f aca="false">H265</f>
        <v>282</v>
      </c>
    </row>
    <row r="265" s="75" customFormat="true" ht="15.75" hidden="false" customHeight="false" outlineLevel="0" collapsed="false">
      <c r="B265" s="47"/>
      <c r="C265" s="23" t="s">
        <v>32</v>
      </c>
      <c r="D265" s="25" t="s">
        <v>16</v>
      </c>
      <c r="E265" s="25"/>
      <c r="F265" s="25"/>
      <c r="G265" s="25"/>
      <c r="H265" s="26" t="n">
        <f aca="false">H266</f>
        <v>282</v>
      </c>
    </row>
    <row r="266" s="75" customFormat="true" ht="15.75" hidden="false" customHeight="false" outlineLevel="0" collapsed="false">
      <c r="B266" s="47"/>
      <c r="C266" s="23" t="s">
        <v>33</v>
      </c>
      <c r="D266" s="25" t="s">
        <v>16</v>
      </c>
      <c r="E266" s="25" t="s">
        <v>34</v>
      </c>
      <c r="F266" s="25"/>
      <c r="G266" s="25"/>
      <c r="H266" s="26" t="n">
        <f aca="false">H267</f>
        <v>282</v>
      </c>
    </row>
    <row r="267" s="75" customFormat="true" ht="110.25" hidden="false" customHeight="false" outlineLevel="0" collapsed="false">
      <c r="B267" s="47"/>
      <c r="C267" s="35" t="s">
        <v>177</v>
      </c>
      <c r="D267" s="25" t="s">
        <v>16</v>
      </c>
      <c r="E267" s="25" t="s">
        <v>34</v>
      </c>
      <c r="F267" s="25" t="s">
        <v>178</v>
      </c>
      <c r="G267" s="25"/>
      <c r="H267" s="26" t="n">
        <f aca="false">H268</f>
        <v>282</v>
      </c>
    </row>
    <row r="268" s="75" customFormat="true" ht="63" hidden="false" customHeight="false" outlineLevel="0" collapsed="false">
      <c r="B268" s="47"/>
      <c r="C268" s="99" t="s">
        <v>230</v>
      </c>
      <c r="D268" s="25" t="s">
        <v>16</v>
      </c>
      <c r="E268" s="25" t="s">
        <v>34</v>
      </c>
      <c r="F268" s="25" t="s">
        <v>231</v>
      </c>
      <c r="G268" s="25"/>
      <c r="H268" s="26" t="n">
        <f aca="false">H269</f>
        <v>282</v>
      </c>
    </row>
    <row r="269" s="75" customFormat="true" ht="78.75" hidden="false" customHeight="false" outlineLevel="0" collapsed="false">
      <c r="B269" s="47"/>
      <c r="C269" s="99" t="s">
        <v>232</v>
      </c>
      <c r="D269" s="25" t="s">
        <v>16</v>
      </c>
      <c r="E269" s="25" t="s">
        <v>34</v>
      </c>
      <c r="F269" s="25" t="s">
        <v>233</v>
      </c>
      <c r="G269" s="25"/>
      <c r="H269" s="37" t="n">
        <f aca="false">H270</f>
        <v>282</v>
      </c>
    </row>
    <row r="270" s="75" customFormat="true" ht="63" hidden="false" customHeight="false" outlineLevel="0" collapsed="false">
      <c r="B270" s="47"/>
      <c r="C270" s="99" t="s">
        <v>234</v>
      </c>
      <c r="D270" s="25" t="s">
        <v>16</v>
      </c>
      <c r="E270" s="25" t="s">
        <v>34</v>
      </c>
      <c r="F270" s="25" t="s">
        <v>235</v>
      </c>
      <c r="G270" s="25"/>
      <c r="H270" s="37" t="n">
        <f aca="false">H271</f>
        <v>282</v>
      </c>
    </row>
    <row r="271" s="75" customFormat="true" ht="110.25" hidden="false" customHeight="false" outlineLevel="0" collapsed="false">
      <c r="B271" s="47"/>
      <c r="C271" s="39" t="s">
        <v>41</v>
      </c>
      <c r="D271" s="25" t="s">
        <v>16</v>
      </c>
      <c r="E271" s="25" t="s">
        <v>34</v>
      </c>
      <c r="F271" s="25" t="s">
        <v>235</v>
      </c>
      <c r="G271" s="25" t="s">
        <v>42</v>
      </c>
      <c r="H271" s="37" t="n">
        <v>282</v>
      </c>
    </row>
    <row r="272" s="75" customFormat="true" ht="78.75" hidden="false" customHeight="false" outlineLevel="0" collapsed="false">
      <c r="B272" s="102" t="n">
        <v>29</v>
      </c>
      <c r="C272" s="50" t="s">
        <v>236</v>
      </c>
      <c r="D272" s="25" t="s">
        <v>237</v>
      </c>
      <c r="E272" s="25"/>
      <c r="F272" s="25"/>
      <c r="G272" s="25"/>
      <c r="H272" s="59" t="n">
        <f aca="false">H273</f>
        <v>698</v>
      </c>
    </row>
    <row r="273" s="75" customFormat="true" ht="15.75" hidden="false" customHeight="false" outlineLevel="0" collapsed="false">
      <c r="B273" s="102"/>
      <c r="C273" s="39" t="s">
        <v>50</v>
      </c>
      <c r="D273" s="25" t="s">
        <v>51</v>
      </c>
      <c r="E273" s="25"/>
      <c r="F273" s="25"/>
      <c r="G273" s="25"/>
      <c r="H273" s="37" t="n">
        <f aca="false">H274</f>
        <v>698</v>
      </c>
    </row>
    <row r="274" s="75" customFormat="true" ht="31.5" hidden="false" customHeight="false" outlineLevel="0" collapsed="false">
      <c r="B274" s="102"/>
      <c r="C274" s="23" t="s">
        <v>238</v>
      </c>
      <c r="D274" s="25" t="s">
        <v>51</v>
      </c>
      <c r="E274" s="25" t="s">
        <v>239</v>
      </c>
      <c r="F274" s="25"/>
      <c r="G274" s="25"/>
      <c r="H274" s="37" t="n">
        <f aca="false">H275</f>
        <v>698</v>
      </c>
    </row>
    <row r="275" s="75" customFormat="true" ht="94.5" hidden="false" customHeight="false" outlineLevel="0" collapsed="false">
      <c r="B275" s="102"/>
      <c r="C275" s="39" t="s">
        <v>240</v>
      </c>
      <c r="D275" s="25" t="s">
        <v>51</v>
      </c>
      <c r="E275" s="25" t="s">
        <v>239</v>
      </c>
      <c r="F275" s="25" t="s">
        <v>241</v>
      </c>
      <c r="G275" s="25"/>
      <c r="H275" s="37" t="n">
        <f aca="false">H276</f>
        <v>698</v>
      </c>
    </row>
    <row r="276" s="75" customFormat="true" ht="16.5" hidden="false" customHeight="false" outlineLevel="0" collapsed="false">
      <c r="B276" s="102"/>
      <c r="C276" s="103" t="s">
        <v>242</v>
      </c>
      <c r="D276" s="25" t="s">
        <v>51</v>
      </c>
      <c r="E276" s="25" t="s">
        <v>239</v>
      </c>
      <c r="F276" s="25" t="s">
        <v>243</v>
      </c>
      <c r="G276" s="25"/>
      <c r="H276" s="37" t="n">
        <f aca="false">H277</f>
        <v>698</v>
      </c>
    </row>
    <row r="277" s="75" customFormat="true" ht="47.25" hidden="false" customHeight="false" outlineLevel="0" collapsed="false">
      <c r="B277" s="102"/>
      <c r="C277" s="39" t="s">
        <v>244</v>
      </c>
      <c r="D277" s="25" t="s">
        <v>51</v>
      </c>
      <c r="E277" s="25" t="s">
        <v>239</v>
      </c>
      <c r="F277" s="25" t="s">
        <v>245</v>
      </c>
      <c r="G277" s="25"/>
      <c r="H277" s="37" t="n">
        <f aca="false">H278</f>
        <v>698</v>
      </c>
    </row>
    <row r="278" s="75" customFormat="true" ht="47.25" hidden="false" customHeight="false" outlineLevel="0" collapsed="false">
      <c r="B278" s="102"/>
      <c r="C278" s="39" t="s">
        <v>246</v>
      </c>
      <c r="D278" s="25" t="s">
        <v>51</v>
      </c>
      <c r="E278" s="25" t="s">
        <v>239</v>
      </c>
      <c r="F278" s="25" t="s">
        <v>247</v>
      </c>
      <c r="G278" s="25"/>
      <c r="H278" s="37" t="n">
        <f aca="false">H279</f>
        <v>698</v>
      </c>
    </row>
    <row r="279" s="75" customFormat="true" ht="47.25" hidden="false" customHeight="false" outlineLevel="0" collapsed="false">
      <c r="B279" s="102"/>
      <c r="C279" s="86" t="s">
        <v>248</v>
      </c>
      <c r="D279" s="25" t="s">
        <v>51</v>
      </c>
      <c r="E279" s="25" t="s">
        <v>239</v>
      </c>
      <c r="F279" s="25" t="s">
        <v>247</v>
      </c>
      <c r="G279" s="25" t="s">
        <v>44</v>
      </c>
      <c r="H279" s="37" t="n">
        <v>698</v>
      </c>
    </row>
    <row r="280" s="75" customFormat="true" ht="47.25" hidden="false" customHeight="false" outlineLevel="0" collapsed="false">
      <c r="B280" s="102" t="n">
        <v>30</v>
      </c>
      <c r="C280" s="87" t="s">
        <v>249</v>
      </c>
      <c r="D280" s="34"/>
      <c r="E280" s="34"/>
      <c r="F280" s="104"/>
      <c r="G280" s="34"/>
      <c r="H280" s="59" t="n">
        <f aca="false">H281</f>
        <v>100</v>
      </c>
    </row>
    <row r="281" s="75" customFormat="true" ht="15.75" hidden="false" customHeight="false" outlineLevel="0" collapsed="false">
      <c r="B281" s="102"/>
      <c r="C281" s="86" t="s">
        <v>10</v>
      </c>
      <c r="D281" s="25" t="s">
        <v>11</v>
      </c>
      <c r="E281" s="25" t="s">
        <v>250</v>
      </c>
      <c r="F281" s="96"/>
      <c r="G281" s="25"/>
      <c r="H281" s="37" t="n">
        <f aca="false">H282</f>
        <v>100</v>
      </c>
    </row>
    <row r="282" s="75" customFormat="true" ht="15.75" hidden="false" customHeight="false" outlineLevel="0" collapsed="false">
      <c r="B282" s="102"/>
      <c r="C282" s="86" t="s">
        <v>15</v>
      </c>
      <c r="D282" s="25" t="s">
        <v>11</v>
      </c>
      <c r="E282" s="25" t="s">
        <v>16</v>
      </c>
      <c r="F282" s="96"/>
      <c r="G282" s="25"/>
      <c r="H282" s="37" t="n">
        <f aca="false">H283</f>
        <v>100</v>
      </c>
    </row>
    <row r="283" s="75" customFormat="true" ht="78.75" hidden="false" customHeight="false" outlineLevel="0" collapsed="false">
      <c r="B283" s="102"/>
      <c r="C283" s="86" t="s">
        <v>17</v>
      </c>
      <c r="D283" s="25" t="s">
        <v>11</v>
      </c>
      <c r="E283" s="25" t="s">
        <v>16</v>
      </c>
      <c r="F283" s="96" t="s">
        <v>251</v>
      </c>
      <c r="G283" s="25"/>
      <c r="H283" s="37" t="n">
        <f aca="false">H284</f>
        <v>100</v>
      </c>
    </row>
    <row r="284" s="75" customFormat="true" ht="47.25" hidden="false" customHeight="false" outlineLevel="0" collapsed="false">
      <c r="B284" s="102"/>
      <c r="C284" s="86" t="s">
        <v>252</v>
      </c>
      <c r="D284" s="25" t="s">
        <v>11</v>
      </c>
      <c r="E284" s="25" t="s">
        <v>16</v>
      </c>
      <c r="F284" s="96" t="s">
        <v>253</v>
      </c>
      <c r="G284" s="25"/>
      <c r="H284" s="37" t="n">
        <f aca="false">H285</f>
        <v>100</v>
      </c>
    </row>
    <row r="285" s="75" customFormat="true" ht="31.5" hidden="false" customHeight="false" outlineLevel="0" collapsed="false">
      <c r="B285" s="102"/>
      <c r="C285" s="86" t="s">
        <v>254</v>
      </c>
      <c r="D285" s="25" t="s">
        <v>11</v>
      </c>
      <c r="E285" s="25" t="s">
        <v>16</v>
      </c>
      <c r="F285" s="96" t="s">
        <v>255</v>
      </c>
      <c r="G285" s="25"/>
      <c r="H285" s="37" t="n">
        <f aca="false">H286</f>
        <v>100</v>
      </c>
    </row>
    <row r="286" s="75" customFormat="true" ht="48" hidden="false" customHeight="false" outlineLevel="0" collapsed="false">
      <c r="B286" s="102"/>
      <c r="C286" s="105" t="s">
        <v>256</v>
      </c>
      <c r="D286" s="25" t="s">
        <v>11</v>
      </c>
      <c r="E286" s="25" t="s">
        <v>16</v>
      </c>
      <c r="F286" s="96" t="s">
        <v>257</v>
      </c>
      <c r="G286" s="25"/>
      <c r="H286" s="37" t="n">
        <f aca="false">H287</f>
        <v>100</v>
      </c>
    </row>
    <row r="287" s="75" customFormat="true" ht="47.25" hidden="false" customHeight="false" outlineLevel="0" collapsed="false">
      <c r="B287" s="102"/>
      <c r="C287" s="23" t="s">
        <v>25</v>
      </c>
      <c r="D287" s="25" t="s">
        <v>11</v>
      </c>
      <c r="E287" s="25" t="s">
        <v>16</v>
      </c>
      <c r="F287" s="96" t="s">
        <v>257</v>
      </c>
      <c r="G287" s="25" t="s">
        <v>26</v>
      </c>
      <c r="H287" s="37" t="n">
        <v>100</v>
      </c>
    </row>
    <row r="288" s="75" customFormat="true" ht="110.25" hidden="false" customHeight="false" outlineLevel="0" collapsed="false">
      <c r="B288" s="102" t="n">
        <v>31</v>
      </c>
      <c r="C288" s="87" t="s">
        <v>258</v>
      </c>
      <c r="D288" s="25"/>
      <c r="E288" s="25"/>
      <c r="F288" s="25"/>
      <c r="G288" s="25"/>
      <c r="H288" s="59" t="n">
        <f aca="false">H289</f>
        <v>1900</v>
      </c>
    </row>
    <row r="289" s="75" customFormat="true" ht="15.75" hidden="false" customHeight="false" outlineLevel="0" collapsed="false">
      <c r="B289" s="102"/>
      <c r="C289" s="86" t="s">
        <v>10</v>
      </c>
      <c r="D289" s="25" t="s">
        <v>11</v>
      </c>
      <c r="E289" s="25" t="s">
        <v>250</v>
      </c>
      <c r="F289" s="25"/>
      <c r="G289" s="25"/>
      <c r="H289" s="37" t="n">
        <f aca="false">H290</f>
        <v>1900</v>
      </c>
    </row>
    <row r="290" s="75" customFormat="true" ht="15.75" hidden="false" customHeight="false" outlineLevel="0" collapsed="false">
      <c r="B290" s="102"/>
      <c r="C290" s="86" t="s">
        <v>15</v>
      </c>
      <c r="D290" s="25" t="s">
        <v>11</v>
      </c>
      <c r="E290" s="25" t="s">
        <v>16</v>
      </c>
      <c r="F290" s="25"/>
      <c r="G290" s="25"/>
      <c r="H290" s="37" t="n">
        <f aca="false">H291</f>
        <v>1900</v>
      </c>
    </row>
    <row r="291" s="75" customFormat="true" ht="78.75" hidden="false" customHeight="false" outlineLevel="0" collapsed="false">
      <c r="B291" s="102"/>
      <c r="C291" s="86" t="s">
        <v>17</v>
      </c>
      <c r="D291" s="25" t="s">
        <v>11</v>
      </c>
      <c r="E291" s="25" t="s">
        <v>16</v>
      </c>
      <c r="F291" s="96" t="s">
        <v>251</v>
      </c>
      <c r="G291" s="25"/>
      <c r="H291" s="37" t="n">
        <f aca="false">H292</f>
        <v>1900</v>
      </c>
    </row>
    <row r="292" s="75" customFormat="true" ht="31.5" hidden="false" customHeight="false" outlineLevel="0" collapsed="false">
      <c r="B292" s="102"/>
      <c r="C292" s="98" t="s">
        <v>169</v>
      </c>
      <c r="D292" s="95" t="s">
        <v>11</v>
      </c>
      <c r="E292" s="95" t="s">
        <v>16</v>
      </c>
      <c r="F292" s="94" t="s">
        <v>170</v>
      </c>
      <c r="G292" s="25"/>
      <c r="H292" s="37" t="n">
        <f aca="false">H293</f>
        <v>1900</v>
      </c>
    </row>
    <row r="293" s="75" customFormat="true" ht="48" hidden="false" customHeight="false" outlineLevel="0" collapsed="false">
      <c r="B293" s="102"/>
      <c r="C293" s="105" t="s">
        <v>259</v>
      </c>
      <c r="D293" s="95" t="s">
        <v>11</v>
      </c>
      <c r="E293" s="95" t="s">
        <v>16</v>
      </c>
      <c r="F293" s="106" t="s">
        <v>260</v>
      </c>
      <c r="G293" s="25"/>
      <c r="H293" s="37" t="n">
        <f aca="false">H294</f>
        <v>1900</v>
      </c>
    </row>
    <row r="294" s="75" customFormat="true" ht="174" hidden="false" customHeight="false" outlineLevel="0" collapsed="false">
      <c r="B294" s="102"/>
      <c r="C294" s="107" t="s">
        <v>261</v>
      </c>
      <c r="D294" s="95" t="s">
        <v>11</v>
      </c>
      <c r="E294" s="95" t="s">
        <v>16</v>
      </c>
      <c r="F294" s="106" t="s">
        <v>262</v>
      </c>
      <c r="G294" s="25"/>
      <c r="H294" s="37" t="n">
        <f aca="false">H295+H296</f>
        <v>1900</v>
      </c>
    </row>
    <row r="295" s="75" customFormat="true" ht="48" hidden="false" customHeight="false" outlineLevel="0" collapsed="false">
      <c r="B295" s="102"/>
      <c r="C295" s="86" t="s">
        <v>43</v>
      </c>
      <c r="D295" s="95" t="s">
        <v>11</v>
      </c>
      <c r="E295" s="95" t="s">
        <v>16</v>
      </c>
      <c r="F295" s="106" t="s">
        <v>262</v>
      </c>
      <c r="G295" s="25" t="s">
        <v>44</v>
      </c>
      <c r="H295" s="37" t="n">
        <v>513</v>
      </c>
    </row>
    <row r="296" s="75" customFormat="true" ht="48" hidden="false" customHeight="false" outlineLevel="0" collapsed="false">
      <c r="B296" s="102"/>
      <c r="C296" s="86" t="s">
        <v>43</v>
      </c>
      <c r="D296" s="95" t="s">
        <v>11</v>
      </c>
      <c r="E296" s="95" t="s">
        <v>16</v>
      </c>
      <c r="F296" s="106" t="s">
        <v>262</v>
      </c>
      <c r="G296" s="25" t="s">
        <v>44</v>
      </c>
      <c r="H296" s="37" t="n">
        <v>1387</v>
      </c>
    </row>
    <row r="297" s="75" customFormat="true" ht="15.75" hidden="false" customHeight="false" outlineLevel="0" collapsed="false">
      <c r="B297" s="102"/>
      <c r="C297" s="108" t="s">
        <v>263</v>
      </c>
      <c r="D297" s="109"/>
      <c r="E297" s="109"/>
      <c r="F297" s="109"/>
      <c r="G297" s="109"/>
      <c r="H297" s="72" t="n">
        <f aca="false">H16+H28+H36+H44+H51+H80+H89+H101+H109+H116+H124+H132+H153+H161+H168+H176+H183+H191+H199+H208+H213+H220+H227+H234+H239+H246+H255+H264+H272+H280+H288</f>
        <v>455015.7</v>
      </c>
    </row>
    <row r="298" s="75" customFormat="true" ht="15.75" hidden="false" customHeight="false" outlineLevel="0" collapsed="false">
      <c r="A298" s="110"/>
      <c r="B298" s="111"/>
      <c r="C298" s="11"/>
      <c r="D298" s="11"/>
      <c r="E298" s="11"/>
      <c r="F298" s="11"/>
      <c r="G298" s="11"/>
      <c r="H298" s="11"/>
    </row>
    <row r="299" s="75" customFormat="true" ht="15.75" hidden="false" customHeight="false" outlineLevel="0" collapsed="false">
      <c r="A299" s="110"/>
      <c r="B299" s="111"/>
      <c r="C299" s="11"/>
      <c r="D299" s="11" t="s">
        <v>264</v>
      </c>
      <c r="E299" s="11"/>
      <c r="F299" s="11"/>
      <c r="G299" s="11"/>
      <c r="H299" s="11"/>
    </row>
    <row r="300" s="75" customFormat="true" ht="15.75" hidden="false" customHeight="false" outlineLevel="0" collapsed="false">
      <c r="A300" s="110"/>
      <c r="B300" s="111"/>
      <c r="C300" s="11"/>
      <c r="D300" s="11"/>
      <c r="E300" s="11"/>
      <c r="F300" s="11"/>
      <c r="G300" s="11"/>
      <c r="H300" s="11"/>
    </row>
    <row r="301" s="75" customFormat="true" ht="15.75" hidden="false" customHeight="false" outlineLevel="0" collapsed="false">
      <c r="A301" s="110"/>
      <c r="B301" s="111"/>
      <c r="C301" s="11"/>
      <c r="D301" s="11"/>
      <c r="E301" s="11"/>
      <c r="F301" s="11"/>
      <c r="G301" s="11"/>
      <c r="H301" s="11"/>
    </row>
    <row r="302" s="75" customFormat="true" ht="15.75" hidden="false" customHeight="false" outlineLevel="0" collapsed="false">
      <c r="A302" s="110"/>
      <c r="B302" s="111"/>
      <c r="C302" s="112"/>
      <c r="D302" s="11"/>
      <c r="E302" s="11"/>
      <c r="F302" s="11"/>
      <c r="G302" s="11"/>
      <c r="H302" s="113"/>
    </row>
    <row r="303" s="75" customFormat="true" ht="15.75" hidden="false" customHeight="false" outlineLevel="0" collapsed="false">
      <c r="A303" s="110"/>
      <c r="B303" s="111"/>
      <c r="C303" s="112"/>
      <c r="D303" s="11"/>
      <c r="E303" s="11"/>
      <c r="F303" s="11"/>
      <c r="G303" s="11"/>
      <c r="H303" s="11"/>
    </row>
    <row r="304" s="75" customFormat="true" ht="15.75" hidden="false" customHeight="false" outlineLevel="0" collapsed="false">
      <c r="A304" s="110"/>
      <c r="B304" s="111"/>
      <c r="C304" s="11"/>
      <c r="D304" s="11"/>
      <c r="E304" s="11"/>
      <c r="F304" s="11"/>
      <c r="G304" s="11"/>
      <c r="H304" s="11"/>
    </row>
    <row r="305" s="75" customFormat="true" ht="15.75" hidden="false" customHeight="false" outlineLevel="0" collapsed="false">
      <c r="A305" s="110"/>
      <c r="B305" s="111"/>
      <c r="C305" s="11"/>
      <c r="D305" s="11"/>
      <c r="E305" s="11"/>
      <c r="F305" s="11"/>
      <c r="G305" s="11"/>
      <c r="H305" s="11"/>
    </row>
    <row r="306" s="75" customFormat="true" ht="15.75" hidden="false" customHeight="false" outlineLevel="0" collapsed="false">
      <c r="A306" s="110"/>
      <c r="B306" s="111"/>
      <c r="C306" s="1"/>
      <c r="D306" s="1"/>
      <c r="E306" s="1"/>
      <c r="F306" s="1"/>
      <c r="G306" s="1"/>
      <c r="H306" s="1"/>
    </row>
    <row r="307" s="75" customFormat="true" ht="15.75" hidden="false" customHeight="false" outlineLevel="0" collapsed="false">
      <c r="A307" s="110"/>
      <c r="B307" s="111"/>
      <c r="C307" s="1"/>
      <c r="D307" s="1"/>
      <c r="E307" s="1"/>
      <c r="F307" s="1"/>
      <c r="G307" s="1"/>
      <c r="H307" s="1"/>
    </row>
    <row r="308" s="75" customFormat="true" ht="15.75" hidden="false" customHeight="false" outlineLevel="0" collapsed="false">
      <c r="A308" s="110"/>
      <c r="B308" s="111"/>
      <c r="C308" s="1"/>
      <c r="D308" s="1"/>
      <c r="E308" s="1"/>
      <c r="F308" s="1"/>
      <c r="G308" s="1"/>
      <c r="H308" s="1"/>
    </row>
    <row r="309" s="75" customFormat="true" ht="15.75" hidden="false" customHeight="false" outlineLevel="0" collapsed="false">
      <c r="A309" s="110"/>
      <c r="B309" s="111"/>
      <c r="C309" s="1"/>
      <c r="D309" s="1"/>
      <c r="E309" s="1"/>
      <c r="F309" s="1"/>
      <c r="G309" s="1"/>
      <c r="H309" s="1"/>
    </row>
    <row r="310" s="75" customFormat="true" ht="15.75" hidden="false" customHeight="false" outlineLevel="0" collapsed="false">
      <c r="A310" s="110"/>
      <c r="B310" s="111"/>
      <c r="C310" s="1"/>
      <c r="D310" s="1"/>
      <c r="E310" s="1"/>
      <c r="F310" s="1"/>
      <c r="G310" s="1"/>
      <c r="H310" s="1"/>
    </row>
    <row r="311" s="75" customFormat="true" ht="15.75" hidden="false" customHeight="false" outlineLevel="0" collapsed="false">
      <c r="A311" s="110"/>
      <c r="B311" s="111"/>
      <c r="C311" s="1"/>
      <c r="D311" s="1"/>
      <c r="E311" s="1"/>
      <c r="F311" s="1"/>
      <c r="G311" s="1"/>
      <c r="H311" s="1"/>
    </row>
    <row r="312" s="75" customFormat="true" ht="15.75" hidden="false" customHeight="false" outlineLevel="0" collapsed="false">
      <c r="A312" s="110"/>
      <c r="B312" s="111"/>
      <c r="C312" s="1"/>
      <c r="D312" s="1"/>
      <c r="E312" s="1"/>
      <c r="F312" s="1"/>
      <c r="G312" s="1"/>
      <c r="H312" s="1"/>
    </row>
    <row r="313" s="75" customFormat="true" ht="15.75" hidden="false" customHeight="false" outlineLevel="0" collapsed="false">
      <c r="A313" s="110"/>
      <c r="B313" s="111"/>
      <c r="C313" s="1"/>
      <c r="D313" s="1"/>
      <c r="E313" s="1"/>
      <c r="F313" s="1"/>
      <c r="G313" s="1"/>
      <c r="H313" s="1"/>
    </row>
    <row r="314" s="75" customFormat="true" ht="15.75" hidden="false" customHeight="false" outlineLevel="0" collapsed="false">
      <c r="A314" s="110"/>
      <c r="B314" s="111"/>
      <c r="C314" s="1"/>
      <c r="D314" s="1"/>
      <c r="E314" s="1"/>
      <c r="F314" s="1"/>
      <c r="G314" s="1"/>
      <c r="H314" s="1"/>
    </row>
    <row r="315" s="11" customFormat="true" ht="15.75" hidden="false" customHeight="false" outlineLevel="0" collapsed="false">
      <c r="A315" s="114"/>
      <c r="B315" s="111"/>
      <c r="C315" s="1"/>
      <c r="D315" s="1"/>
      <c r="E315" s="1"/>
      <c r="F315" s="1"/>
      <c r="G315" s="1"/>
      <c r="H315" s="1"/>
    </row>
    <row r="316" s="115" customFormat="true" ht="15.75" hidden="false" customHeight="false" outlineLevel="0" collapsed="false">
      <c r="B316" s="11"/>
      <c r="C316" s="1"/>
      <c r="D316" s="1"/>
      <c r="E316" s="1"/>
      <c r="F316" s="1"/>
      <c r="G316" s="1"/>
      <c r="H316" s="1"/>
    </row>
    <row r="317" s="115" customFormat="true" ht="15.75" hidden="false" customHeight="false" outlineLevel="0" collapsed="false">
      <c r="B317" s="75"/>
      <c r="C317" s="1"/>
      <c r="D317" s="1"/>
      <c r="E317" s="1"/>
      <c r="F317" s="1"/>
      <c r="G317" s="1"/>
      <c r="H317" s="1"/>
    </row>
    <row r="318" s="115" customFormat="true" ht="15.75" hidden="false" customHeight="false" outlineLevel="0" collapsed="false">
      <c r="B318" s="75"/>
      <c r="C318" s="1"/>
      <c r="D318" s="1"/>
      <c r="E318" s="1"/>
      <c r="F318" s="1"/>
      <c r="G318" s="1"/>
      <c r="H318" s="1"/>
    </row>
    <row r="319" s="115" customFormat="true" ht="15.75" hidden="false" customHeight="false" outlineLevel="0" collapsed="false">
      <c r="B319" s="75"/>
      <c r="C319" s="1"/>
      <c r="D319" s="1"/>
      <c r="E319" s="1"/>
      <c r="F319" s="1"/>
      <c r="G319" s="1"/>
      <c r="H319" s="1"/>
    </row>
    <row r="320" s="115" customFormat="true" ht="15.75" hidden="false" customHeight="false" outlineLevel="0" collapsed="false">
      <c r="B320" s="75"/>
      <c r="C320" s="1"/>
      <c r="D320" s="1"/>
      <c r="E320" s="1"/>
      <c r="F320" s="1"/>
      <c r="G320" s="1"/>
      <c r="H320" s="1"/>
      <c r="I320" s="11"/>
    </row>
    <row r="321" s="115" customFormat="true" ht="15.75" hidden="false" customHeight="false" outlineLevel="0" collapsed="false">
      <c r="B321" s="75"/>
      <c r="C321" s="1"/>
      <c r="D321" s="1"/>
      <c r="E321" s="1"/>
      <c r="F321" s="1"/>
      <c r="G321" s="1"/>
      <c r="H321" s="1"/>
      <c r="I321" s="11"/>
    </row>
    <row r="322" s="11" customFormat="true" ht="15.75" hidden="false" customHeight="false" outlineLevel="0" collapsed="false">
      <c r="B322" s="75"/>
      <c r="C322" s="1"/>
      <c r="D322" s="1"/>
      <c r="E322" s="1"/>
      <c r="F322" s="1"/>
      <c r="G322" s="1"/>
      <c r="H322" s="1"/>
    </row>
    <row r="323" s="11" customFormat="true" ht="15.75" hidden="false" customHeight="false" outlineLevel="0" collapsed="false">
      <c r="B323" s="75"/>
      <c r="C323" s="1"/>
      <c r="D323" s="1"/>
      <c r="E323" s="1"/>
      <c r="F323" s="1"/>
      <c r="G323" s="1"/>
      <c r="H323" s="1"/>
    </row>
    <row r="324" s="11" customFormat="true" ht="15.75" hidden="false" customHeight="false" outlineLevel="0" collapsed="false">
      <c r="B324" s="2"/>
      <c r="C324" s="1"/>
      <c r="D324" s="1"/>
      <c r="E324" s="1"/>
      <c r="F324" s="1"/>
      <c r="G324" s="1"/>
      <c r="H324" s="1"/>
    </row>
    <row r="325" s="11" customFormat="true" ht="94.7" hidden="false" customHeight="true" outlineLevel="0" collapsed="false">
      <c r="B325" s="2"/>
      <c r="C325" s="1"/>
      <c r="D325" s="1"/>
      <c r="E325" s="1"/>
      <c r="F325" s="1"/>
      <c r="G325" s="1"/>
      <c r="H325" s="1"/>
    </row>
    <row r="326" s="11" customFormat="true" ht="34.35" hidden="false" customHeight="true" outlineLevel="0" collapsed="false">
      <c r="B326" s="2"/>
      <c r="C326" s="1"/>
      <c r="D326" s="1"/>
      <c r="E326" s="1"/>
      <c r="F326" s="1"/>
      <c r="G326" s="1"/>
      <c r="H326" s="1"/>
    </row>
    <row r="327" s="11" customFormat="true" ht="15.75" hidden="false" customHeight="false" outlineLevel="0" collapsed="false">
      <c r="B327" s="2"/>
      <c r="C327" s="1"/>
      <c r="D327" s="1"/>
      <c r="E327" s="1"/>
      <c r="F327" s="1"/>
      <c r="G327" s="1"/>
      <c r="H327" s="1"/>
      <c r="I327" s="1"/>
    </row>
    <row r="328" s="11" customFormat="true" ht="15.75" hidden="false" customHeight="false" outlineLevel="0" collapsed="false">
      <c r="B328" s="2"/>
      <c r="C328" s="1"/>
      <c r="D328" s="1"/>
      <c r="E328" s="1"/>
      <c r="F328" s="1"/>
      <c r="G328" s="1"/>
      <c r="H328" s="1"/>
      <c r="I328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12-14T09:21:57Z</cp:lastPrinted>
  <dcterms:modified xsi:type="dcterms:W3CDTF">2020-02-28T11:26:27Z</dcterms:modified>
  <cp:revision>0</cp:revision>
  <dc:subject/>
  <dc:title/>
</cp:coreProperties>
</file>