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6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680</xdr:colOff>
      <xdr:row>1</xdr:row>
      <xdr:rowOff>95400</xdr:rowOff>
    </xdr:from>
    <xdr:to>
      <xdr:col>8</xdr:col>
      <xdr:colOff>360</xdr:colOff>
      <xdr:row>8</xdr:row>
      <xdr:rowOff>446400</xdr:rowOff>
    </xdr:to>
    <xdr:sp>
      <xdr:nvSpPr>
        <xdr:cNvPr id="0" name="Text Box 2"/>
        <xdr:cNvSpPr/>
      </xdr:nvSpPr>
      <xdr:spPr>
        <a:xfrm>
          <a:off x="1549080" y="343080"/>
          <a:ext cx="4853520" cy="30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9  года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0880</xdr:colOff>
      <xdr:row>0</xdr:row>
      <xdr:rowOff>0</xdr:rowOff>
    </xdr:from>
    <xdr:to>
      <xdr:col>7</xdr:col>
      <xdr:colOff>654120</xdr:colOff>
      <xdr:row>0</xdr:row>
      <xdr:rowOff>44640</xdr:rowOff>
    </xdr:to>
    <xdr:sp>
      <xdr:nvSpPr>
        <xdr:cNvPr id="1" name="Text Box 6"/>
        <xdr:cNvSpPr/>
      </xdr:nvSpPr>
      <xdr:spPr>
        <a:xfrm>
          <a:off x="1574280" y="0"/>
          <a:ext cx="4617720" cy="4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4" activeCellId="0" sqref="L374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72"/>
    <col collapsed="false" customWidth="true" hidden="false" outlineLevel="0" max="7" min="7" style="1" width="6.26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6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5" hidden="false" customHeight="true" outlineLevel="0" collapsed="false">
      <c r="C8" s="5"/>
      <c r="D8" s="6"/>
      <c r="E8" s="6"/>
      <c r="F8" s="6"/>
      <c r="G8" s="6"/>
      <c r="H8" s="7"/>
    </row>
    <row r="9" customFormat="false" ht="35.15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4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5" hidden="false" customHeight="true" outlineLevel="0" collapsed="false"/>
    <row r="14" s="11" customFormat="true" ht="15.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0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7.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08.5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08.5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50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5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93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6.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3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0.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93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0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676.4</v>
      </c>
    </row>
    <row r="45" s="11" customFormat="true" ht="15.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676.4</v>
      </c>
    </row>
    <row r="46" s="11" customFormat="true" ht="15.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676.4</v>
      </c>
    </row>
    <row r="47" s="11" customFormat="true" ht="15.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676.4</v>
      </c>
    </row>
    <row r="48" s="11" customFormat="true" ht="15.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676.4</v>
      </c>
    </row>
    <row r="49" s="11" customFormat="true" ht="186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676.4</v>
      </c>
    </row>
    <row r="50" s="11" customFormat="true" ht="46.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676.4</v>
      </c>
    </row>
    <row r="51" s="11" customFormat="true" ht="90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285.6</v>
      </c>
    </row>
    <row r="52" s="11" customFormat="true" ht="15.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285.6</v>
      </c>
    </row>
    <row r="53" s="11" customFormat="true" ht="15.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2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62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62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93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42</v>
      </c>
    </row>
    <row r="59" s="11" customFormat="true" ht="46.5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0</v>
      </c>
    </row>
    <row r="60" s="11" customFormat="true" ht="31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5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437</v>
      </c>
    </row>
    <row r="62" s="11" customFormat="true" ht="62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437</v>
      </c>
    </row>
    <row r="63" s="11" customFormat="true" ht="31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437</v>
      </c>
    </row>
    <row r="64" s="11" customFormat="true" ht="62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437</v>
      </c>
    </row>
    <row r="65" s="11" customFormat="true" ht="62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437</v>
      </c>
    </row>
    <row r="66" s="11" customFormat="true" ht="93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1458.7</v>
      </c>
    </row>
    <row r="67" s="11" customFormat="true" ht="46.5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0</v>
      </c>
    </row>
    <row r="68" s="11" customFormat="true" ht="31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978.3</v>
      </c>
    </row>
    <row r="69" s="11" customFormat="true" ht="15.5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62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62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3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62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62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6.5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62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62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62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6.5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25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5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5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2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3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3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+H90</f>
        <v>7400.9</v>
      </c>
    </row>
    <row r="89" s="11" customFormat="true" ht="46.5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363.7</v>
      </c>
    </row>
    <row r="90" s="11" customFormat="true" ht="31" hidden="false" customHeight="false" outlineLevel="0" collapsed="false">
      <c r="B90" s="18"/>
      <c r="C90" s="23" t="s">
        <v>68</v>
      </c>
      <c r="D90" s="25" t="s">
        <v>58</v>
      </c>
      <c r="E90" s="25" t="s">
        <v>71</v>
      </c>
      <c r="F90" s="25" t="s">
        <v>97</v>
      </c>
      <c r="G90" s="41" t="n">
        <v>300</v>
      </c>
      <c r="H90" s="37" t="n">
        <v>37.2</v>
      </c>
    </row>
    <row r="91" s="11" customFormat="true" ht="120" hidden="false" customHeight="false" outlineLevel="0" collapsed="false">
      <c r="B91" s="18" t="n">
        <v>7</v>
      </c>
      <c r="C91" s="33" t="s">
        <v>98</v>
      </c>
      <c r="D91" s="34"/>
      <c r="E91" s="34"/>
      <c r="F91" s="34"/>
      <c r="G91" s="21"/>
      <c r="H91" s="22" t="n">
        <f aca="false">H92</f>
        <v>6.9</v>
      </c>
    </row>
    <row r="92" s="11" customFormat="true" ht="15.5" hidden="false" customHeight="false" outlineLevel="0" collapsed="false">
      <c r="B92" s="45"/>
      <c r="C92" s="23" t="s">
        <v>32</v>
      </c>
      <c r="D92" s="25" t="s">
        <v>16</v>
      </c>
      <c r="E92" s="25" t="s">
        <v>12</v>
      </c>
      <c r="F92" s="25" t="s">
        <v>13</v>
      </c>
      <c r="G92" s="25" t="s">
        <v>14</v>
      </c>
      <c r="H92" s="26" t="n">
        <f aca="false">H93+H98</f>
        <v>6.9</v>
      </c>
    </row>
    <row r="93" s="11" customFormat="true" ht="62" hidden="false" customHeight="false" outlineLevel="0" collapsed="false">
      <c r="B93" s="18"/>
      <c r="C93" s="23" t="s">
        <v>99</v>
      </c>
      <c r="D93" s="25" t="s">
        <v>16</v>
      </c>
      <c r="E93" s="25" t="s">
        <v>100</v>
      </c>
      <c r="F93" s="25" t="s">
        <v>13</v>
      </c>
      <c r="G93" s="25" t="s">
        <v>14</v>
      </c>
      <c r="H93" s="26" t="n">
        <f aca="false">H94</f>
        <v>4.4</v>
      </c>
    </row>
    <row r="94" s="11" customFormat="true" ht="15.5" hidden="false" customHeight="false" outlineLevel="0" collapsed="false">
      <c r="B94" s="18"/>
      <c r="C94" s="35" t="s">
        <v>35</v>
      </c>
      <c r="D94" s="25" t="s">
        <v>16</v>
      </c>
      <c r="E94" s="25" t="s">
        <v>100</v>
      </c>
      <c r="F94" s="25" t="s">
        <v>36</v>
      </c>
      <c r="G94" s="25"/>
      <c r="H94" s="26" t="n">
        <f aca="false">H95</f>
        <v>4.4</v>
      </c>
    </row>
    <row r="95" s="11" customFormat="true" ht="15.5" hidden="false" customHeight="false" outlineLevel="0" collapsed="false">
      <c r="B95" s="18"/>
      <c r="C95" s="35" t="s">
        <v>37</v>
      </c>
      <c r="D95" s="25" t="s">
        <v>16</v>
      </c>
      <c r="E95" s="25" t="s">
        <v>100</v>
      </c>
      <c r="F95" s="25" t="s">
        <v>38</v>
      </c>
      <c r="G95" s="25"/>
      <c r="H95" s="26" t="n">
        <f aca="false">H96</f>
        <v>4.4</v>
      </c>
    </row>
    <row r="96" s="11" customFormat="true" ht="124" hidden="false" customHeight="false" outlineLevel="0" collapsed="false">
      <c r="B96" s="18"/>
      <c r="C96" s="40" t="s">
        <v>101</v>
      </c>
      <c r="D96" s="25" t="s">
        <v>16</v>
      </c>
      <c r="E96" s="25" t="s">
        <v>100</v>
      </c>
      <c r="F96" s="25" t="s">
        <v>102</v>
      </c>
      <c r="G96" s="25"/>
      <c r="H96" s="26" t="n">
        <f aca="false">H97</f>
        <v>4.4</v>
      </c>
    </row>
    <row r="97" s="11" customFormat="true" ht="46.5" hidden="false" customHeight="false" outlineLevel="0" collapsed="false">
      <c r="B97" s="18"/>
      <c r="C97" s="35" t="s">
        <v>43</v>
      </c>
      <c r="D97" s="25" t="s">
        <v>16</v>
      </c>
      <c r="E97" s="25" t="s">
        <v>100</v>
      </c>
      <c r="F97" s="25" t="s">
        <v>102</v>
      </c>
      <c r="G97" s="25" t="s">
        <v>44</v>
      </c>
      <c r="H97" s="26" t="n">
        <v>4.4</v>
      </c>
    </row>
    <row r="98" s="11" customFormat="true" ht="15.5" hidden="false" customHeight="false" outlineLevel="0" collapsed="false">
      <c r="B98" s="18"/>
      <c r="C98" s="23" t="s">
        <v>33</v>
      </c>
      <c r="D98" s="25" t="s">
        <v>16</v>
      </c>
      <c r="E98" s="25" t="s">
        <v>34</v>
      </c>
      <c r="F98" s="25" t="s">
        <v>13</v>
      </c>
      <c r="G98" s="25" t="s">
        <v>14</v>
      </c>
      <c r="H98" s="26" t="n">
        <f aca="false">H99</f>
        <v>2.5</v>
      </c>
    </row>
    <row r="99" s="11" customFormat="true" ht="15.5" hidden="false" customHeight="false" outlineLevel="0" collapsed="false">
      <c r="B99" s="18"/>
      <c r="C99" s="35" t="s">
        <v>35</v>
      </c>
      <c r="D99" s="25" t="s">
        <v>16</v>
      </c>
      <c r="E99" s="25" t="s">
        <v>34</v>
      </c>
      <c r="F99" s="25" t="s">
        <v>36</v>
      </c>
      <c r="G99" s="25"/>
      <c r="H99" s="26" t="n">
        <f aca="false">H100</f>
        <v>2.5</v>
      </c>
    </row>
    <row r="100" s="11" customFormat="true" ht="15.5" hidden="false" customHeight="false" outlineLevel="0" collapsed="false">
      <c r="B100" s="18"/>
      <c r="C100" s="35" t="s">
        <v>37</v>
      </c>
      <c r="D100" s="25" t="s">
        <v>16</v>
      </c>
      <c r="E100" s="25" t="s">
        <v>34</v>
      </c>
      <c r="F100" s="25" t="s">
        <v>38</v>
      </c>
      <c r="G100" s="25"/>
      <c r="H100" s="26" t="n">
        <f aca="false">H101</f>
        <v>2.5</v>
      </c>
    </row>
    <row r="101" s="11" customFormat="true" ht="124" hidden="false" customHeight="false" outlineLevel="0" collapsed="false">
      <c r="B101" s="18"/>
      <c r="C101" s="40" t="s">
        <v>101</v>
      </c>
      <c r="D101" s="25" t="s">
        <v>16</v>
      </c>
      <c r="E101" s="25" t="s">
        <v>34</v>
      </c>
      <c r="F101" s="25" t="s">
        <v>102</v>
      </c>
      <c r="G101" s="25"/>
      <c r="H101" s="26" t="n">
        <f aca="false">H102</f>
        <v>2.5</v>
      </c>
    </row>
    <row r="102" s="11" customFormat="true" ht="46.5" hidden="false" customHeight="false" outlineLevel="0" collapsed="false">
      <c r="B102" s="18"/>
      <c r="C102" s="35" t="s">
        <v>43</v>
      </c>
      <c r="D102" s="25" t="s">
        <v>16</v>
      </c>
      <c r="E102" s="25" t="s">
        <v>34</v>
      </c>
      <c r="F102" s="25" t="s">
        <v>102</v>
      </c>
      <c r="G102" s="25" t="s">
        <v>44</v>
      </c>
      <c r="H102" s="26" t="n">
        <v>2.5</v>
      </c>
    </row>
    <row r="103" s="11" customFormat="true" ht="90" hidden="false" customHeight="false" outlineLevel="0" collapsed="false">
      <c r="B103" s="18" t="n">
        <v>8</v>
      </c>
      <c r="C103" s="33" t="s">
        <v>103</v>
      </c>
      <c r="D103" s="34"/>
      <c r="E103" s="34"/>
      <c r="F103" s="34"/>
      <c r="G103" s="21"/>
      <c r="H103" s="22" t="n">
        <f aca="false">H104</f>
        <v>2550</v>
      </c>
    </row>
    <row r="104" s="11" customFormat="true" ht="31" hidden="false" customHeight="false" outlineLevel="0" collapsed="false">
      <c r="B104" s="46"/>
      <c r="C104" s="23" t="s">
        <v>104</v>
      </c>
      <c r="D104" s="25" t="s">
        <v>78</v>
      </c>
      <c r="E104" s="25" t="s">
        <v>12</v>
      </c>
      <c r="F104" s="25" t="s">
        <v>13</v>
      </c>
      <c r="G104" s="25" t="s">
        <v>14</v>
      </c>
      <c r="H104" s="26" t="n">
        <f aca="false">H105</f>
        <v>2550</v>
      </c>
    </row>
    <row r="105" s="11" customFormat="true" ht="15.5" hidden="false" customHeight="false" outlineLevel="0" collapsed="false">
      <c r="B105" s="47"/>
      <c r="C105" s="48" t="s">
        <v>105</v>
      </c>
      <c r="D105" s="25" t="s">
        <v>78</v>
      </c>
      <c r="E105" s="25" t="s">
        <v>51</v>
      </c>
      <c r="F105" s="49"/>
      <c r="G105" s="49"/>
      <c r="H105" s="26" t="n">
        <f aca="false">H106</f>
        <v>2550</v>
      </c>
    </row>
    <row r="106" s="11" customFormat="true" ht="15.5" hidden="false" customHeight="false" outlineLevel="0" collapsed="false">
      <c r="B106" s="47"/>
      <c r="C106" s="35" t="s">
        <v>35</v>
      </c>
      <c r="D106" s="25" t="s">
        <v>78</v>
      </c>
      <c r="E106" s="25" t="s">
        <v>51</v>
      </c>
      <c r="F106" s="25" t="s">
        <v>38</v>
      </c>
      <c r="G106" s="25"/>
      <c r="H106" s="26" t="n">
        <f aca="false">H107</f>
        <v>2550</v>
      </c>
    </row>
    <row r="107" s="11" customFormat="true" ht="15.5" hidden="false" customHeight="false" outlineLevel="0" collapsed="false">
      <c r="B107" s="47"/>
      <c r="C107" s="35" t="s">
        <v>37</v>
      </c>
      <c r="D107" s="25" t="s">
        <v>78</v>
      </c>
      <c r="E107" s="25" t="s">
        <v>51</v>
      </c>
      <c r="F107" s="25" t="s">
        <v>38</v>
      </c>
      <c r="G107" s="34"/>
      <c r="H107" s="26" t="n">
        <f aca="false">H108</f>
        <v>2550</v>
      </c>
    </row>
    <row r="108" s="11" customFormat="true" ht="124" hidden="false" customHeight="false" outlineLevel="0" collapsed="false">
      <c r="B108" s="47"/>
      <c r="C108" s="40" t="s">
        <v>106</v>
      </c>
      <c r="D108" s="25" t="s">
        <v>78</v>
      </c>
      <c r="E108" s="25" t="s">
        <v>51</v>
      </c>
      <c r="F108" s="25" t="s">
        <v>107</v>
      </c>
      <c r="G108" s="25" t="s">
        <v>14</v>
      </c>
      <c r="H108" s="26" t="n">
        <f aca="false">H109+H110</f>
        <v>2550</v>
      </c>
    </row>
    <row r="109" s="11" customFormat="true" ht="93" hidden="false" customHeight="false" outlineLevel="0" collapsed="false">
      <c r="B109" s="47"/>
      <c r="C109" s="39" t="s">
        <v>41</v>
      </c>
      <c r="D109" s="25" t="s">
        <v>78</v>
      </c>
      <c r="E109" s="25" t="s">
        <v>51</v>
      </c>
      <c r="F109" s="25" t="s">
        <v>107</v>
      </c>
      <c r="G109" s="25" t="s">
        <v>42</v>
      </c>
      <c r="H109" s="37" t="n">
        <v>2332.6</v>
      </c>
    </row>
    <row r="110" s="11" customFormat="true" ht="46.5" hidden="false" customHeight="false" outlineLevel="0" collapsed="false">
      <c r="B110" s="47"/>
      <c r="C110" s="35" t="s">
        <v>43</v>
      </c>
      <c r="D110" s="25" t="s">
        <v>78</v>
      </c>
      <c r="E110" s="25" t="s">
        <v>51</v>
      </c>
      <c r="F110" s="25" t="s">
        <v>107</v>
      </c>
      <c r="G110" s="25" t="s">
        <v>44</v>
      </c>
      <c r="H110" s="37" t="n">
        <v>217.4</v>
      </c>
    </row>
    <row r="111" s="11" customFormat="true" ht="150" hidden="false" customHeight="false" outlineLevel="0" collapsed="false">
      <c r="B111" s="18" t="n">
        <v>9</v>
      </c>
      <c r="C111" s="33" t="s">
        <v>108</v>
      </c>
      <c r="D111" s="25"/>
      <c r="E111" s="25"/>
      <c r="F111" s="25"/>
      <c r="G111" s="25"/>
      <c r="H111" s="22" t="n">
        <f aca="false">H112</f>
        <v>58.3</v>
      </c>
    </row>
    <row r="112" s="11" customFormat="true" ht="15.5" hidden="false" customHeight="false" outlineLevel="0" collapsed="false">
      <c r="B112" s="45"/>
      <c r="C112" s="23" t="s">
        <v>32</v>
      </c>
      <c r="D112" s="25" t="s">
        <v>16</v>
      </c>
      <c r="E112" s="25" t="s">
        <v>12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5" hidden="false" customHeight="false" outlineLevel="0" collapsed="false">
      <c r="B113" s="45"/>
      <c r="C113" s="23" t="s">
        <v>33</v>
      </c>
      <c r="D113" s="25" t="s">
        <v>16</v>
      </c>
      <c r="E113" s="25" t="s">
        <v>34</v>
      </c>
      <c r="F113" s="25" t="s">
        <v>13</v>
      </c>
      <c r="G113" s="25" t="s">
        <v>14</v>
      </c>
      <c r="H113" s="26" t="n">
        <f aca="false">H114</f>
        <v>58.3</v>
      </c>
    </row>
    <row r="114" s="11" customFormat="true" ht="15.5" hidden="false" customHeight="false" outlineLevel="0" collapsed="false">
      <c r="B114" s="18"/>
      <c r="C114" s="35" t="s">
        <v>35</v>
      </c>
      <c r="D114" s="25" t="s">
        <v>16</v>
      </c>
      <c r="E114" s="25" t="s">
        <v>34</v>
      </c>
      <c r="F114" s="25" t="s">
        <v>36</v>
      </c>
      <c r="G114" s="25"/>
      <c r="H114" s="26" t="n">
        <f aca="false">H115</f>
        <v>58.3</v>
      </c>
    </row>
    <row r="115" s="11" customFormat="true" ht="15.5" hidden="false" customHeight="false" outlineLevel="0" collapsed="false">
      <c r="B115" s="18"/>
      <c r="C115" s="35" t="s">
        <v>37</v>
      </c>
      <c r="D115" s="25" t="s">
        <v>16</v>
      </c>
      <c r="E115" s="25" t="s">
        <v>34</v>
      </c>
      <c r="F115" s="25" t="s">
        <v>38</v>
      </c>
      <c r="G115" s="34"/>
      <c r="H115" s="26" t="n">
        <f aca="false">H116</f>
        <v>58.3</v>
      </c>
    </row>
    <row r="116" s="11" customFormat="true" ht="155" hidden="false" customHeight="false" outlineLevel="0" collapsed="false">
      <c r="B116" s="18"/>
      <c r="C116" s="40" t="s">
        <v>109</v>
      </c>
      <c r="D116" s="25" t="s">
        <v>16</v>
      </c>
      <c r="E116" s="25" t="s">
        <v>34</v>
      </c>
      <c r="F116" s="25" t="s">
        <v>110</v>
      </c>
      <c r="G116" s="25"/>
      <c r="H116" s="26" t="n">
        <f aca="false">H117</f>
        <v>58.3</v>
      </c>
    </row>
    <row r="117" s="11" customFormat="true" ht="93" hidden="false" customHeight="false" outlineLevel="0" collapsed="false">
      <c r="B117" s="18"/>
      <c r="C117" s="35" t="s">
        <v>41</v>
      </c>
      <c r="D117" s="25" t="s">
        <v>16</v>
      </c>
      <c r="E117" s="25" t="s">
        <v>34</v>
      </c>
      <c r="F117" s="25" t="s">
        <v>110</v>
      </c>
      <c r="G117" s="25" t="s">
        <v>42</v>
      </c>
      <c r="H117" s="26" t="n">
        <v>58.3</v>
      </c>
    </row>
    <row r="118" s="11" customFormat="true" ht="165" hidden="false" customHeight="false" outlineLevel="0" collapsed="false">
      <c r="B118" s="47" t="n">
        <v>10</v>
      </c>
      <c r="C118" s="33" t="s">
        <v>111</v>
      </c>
      <c r="D118" s="34"/>
      <c r="E118" s="34"/>
      <c r="F118" s="34"/>
      <c r="G118" s="34"/>
      <c r="H118" s="22" t="n">
        <f aca="false">H119</f>
        <v>31.1</v>
      </c>
    </row>
    <row r="119" s="11" customFormat="true" ht="15.5" hidden="false" customHeight="false" outlineLevel="0" collapsed="false">
      <c r="B119" s="46"/>
      <c r="C119" s="23" t="s">
        <v>32</v>
      </c>
      <c r="D119" s="25" t="s">
        <v>16</v>
      </c>
      <c r="E119" s="25" t="s">
        <v>12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15.5" hidden="false" customHeight="false" outlineLevel="0" collapsed="false">
      <c r="B120" s="47"/>
      <c r="C120" s="23" t="s">
        <v>33</v>
      </c>
      <c r="D120" s="25" t="s">
        <v>16</v>
      </c>
      <c r="E120" s="25" t="s">
        <v>34</v>
      </c>
      <c r="F120" s="25" t="s">
        <v>13</v>
      </c>
      <c r="G120" s="25" t="s">
        <v>14</v>
      </c>
      <c r="H120" s="26" t="n">
        <f aca="false">H121</f>
        <v>31.1</v>
      </c>
    </row>
    <row r="121" s="11" customFormat="true" ht="77.5" hidden="false" customHeight="false" outlineLevel="0" collapsed="false">
      <c r="B121" s="47"/>
      <c r="C121" s="29" t="s">
        <v>112</v>
      </c>
      <c r="D121" s="25" t="s">
        <v>16</v>
      </c>
      <c r="E121" s="25" t="s">
        <v>34</v>
      </c>
      <c r="F121" s="34"/>
      <c r="G121" s="34"/>
      <c r="H121" s="26" t="n">
        <f aca="false">H122</f>
        <v>31.1</v>
      </c>
    </row>
    <row r="122" s="11" customFormat="true" ht="15.5" hidden="false" customHeight="false" outlineLevel="0" collapsed="false">
      <c r="B122" s="47"/>
      <c r="C122" s="35" t="s">
        <v>35</v>
      </c>
      <c r="D122" s="25" t="s">
        <v>16</v>
      </c>
      <c r="E122" s="25" t="s">
        <v>34</v>
      </c>
      <c r="F122" s="25" t="s">
        <v>36</v>
      </c>
      <c r="G122" s="25"/>
      <c r="H122" s="26" t="n">
        <f aca="false">H123</f>
        <v>31.1</v>
      </c>
    </row>
    <row r="123" s="11" customFormat="true" ht="15.5" hidden="false" customHeight="false" outlineLevel="0" collapsed="false">
      <c r="B123" s="47"/>
      <c r="C123" s="35" t="s">
        <v>37</v>
      </c>
      <c r="D123" s="25" t="s">
        <v>16</v>
      </c>
      <c r="E123" s="25" t="s">
        <v>34</v>
      </c>
      <c r="F123" s="25" t="s">
        <v>38</v>
      </c>
      <c r="G123" s="34"/>
      <c r="H123" s="26" t="n">
        <f aca="false">H124</f>
        <v>31.1</v>
      </c>
    </row>
    <row r="124" s="11" customFormat="true" ht="186" hidden="false" customHeight="false" outlineLevel="0" collapsed="false">
      <c r="B124" s="47"/>
      <c r="C124" s="40" t="s">
        <v>113</v>
      </c>
      <c r="D124" s="25" t="s">
        <v>16</v>
      </c>
      <c r="E124" s="25" t="s">
        <v>34</v>
      </c>
      <c r="F124" s="25" t="s">
        <v>114</v>
      </c>
      <c r="G124" s="25"/>
      <c r="H124" s="26" t="n">
        <f aca="false">H125</f>
        <v>31.1</v>
      </c>
    </row>
    <row r="125" s="11" customFormat="true" ht="93" hidden="false" customHeight="false" outlineLevel="0" collapsed="false">
      <c r="B125" s="47"/>
      <c r="C125" s="39" t="s">
        <v>41</v>
      </c>
      <c r="D125" s="25" t="s">
        <v>16</v>
      </c>
      <c r="E125" s="25" t="s">
        <v>34</v>
      </c>
      <c r="F125" s="25" t="s">
        <v>114</v>
      </c>
      <c r="G125" s="25" t="s">
        <v>42</v>
      </c>
      <c r="H125" s="26" t="n">
        <v>31.1</v>
      </c>
    </row>
    <row r="126" s="11" customFormat="true" ht="30" hidden="false" customHeight="false" outlineLevel="0" collapsed="false">
      <c r="B126" s="47" t="n">
        <v>11</v>
      </c>
      <c r="C126" s="50" t="s">
        <v>115</v>
      </c>
      <c r="D126" s="34"/>
      <c r="E126" s="34"/>
      <c r="F126" s="34"/>
      <c r="G126" s="34"/>
      <c r="H126" s="22" t="n">
        <f aca="false">H127</f>
        <v>655.1</v>
      </c>
    </row>
    <row r="127" s="11" customFormat="true" ht="62" hidden="false" customHeight="false" outlineLevel="0" collapsed="false">
      <c r="B127" s="46"/>
      <c r="C127" s="23" t="s">
        <v>116</v>
      </c>
      <c r="D127" s="25"/>
      <c r="E127" s="25"/>
      <c r="F127" s="25"/>
      <c r="G127" s="25"/>
      <c r="H127" s="26" t="n">
        <f aca="false">H128</f>
        <v>655.1</v>
      </c>
    </row>
    <row r="128" s="11" customFormat="true" ht="15.5" hidden="false" customHeight="false" outlineLevel="0" collapsed="false">
      <c r="B128" s="47"/>
      <c r="C128" s="23" t="s">
        <v>117</v>
      </c>
      <c r="D128" s="25" t="s">
        <v>71</v>
      </c>
      <c r="E128" s="25"/>
      <c r="F128" s="25"/>
      <c r="G128" s="25"/>
      <c r="H128" s="26" t="n">
        <f aca="false">H129</f>
        <v>655.1</v>
      </c>
    </row>
    <row r="129" s="11" customFormat="true" ht="31" hidden="false" customHeight="false" outlineLevel="0" collapsed="false">
      <c r="B129" s="47"/>
      <c r="C129" s="23" t="s">
        <v>118</v>
      </c>
      <c r="D129" s="25" t="s">
        <v>71</v>
      </c>
      <c r="E129" s="25" t="s">
        <v>78</v>
      </c>
      <c r="F129" s="25"/>
      <c r="G129" s="25"/>
      <c r="H129" s="26" t="n">
        <f aca="false">H130</f>
        <v>655.1</v>
      </c>
    </row>
    <row r="130" s="11" customFormat="true" ht="15.5" hidden="false" customHeight="false" outlineLevel="0" collapsed="false">
      <c r="B130" s="47"/>
      <c r="C130" s="23" t="s">
        <v>35</v>
      </c>
      <c r="D130" s="25" t="s">
        <v>71</v>
      </c>
      <c r="E130" s="25" t="s">
        <v>78</v>
      </c>
      <c r="F130" s="25" t="s">
        <v>36</v>
      </c>
      <c r="G130" s="25"/>
      <c r="H130" s="26" t="n">
        <f aca="false">H131</f>
        <v>655.1</v>
      </c>
    </row>
    <row r="131" s="11" customFormat="true" ht="15.5" hidden="false" customHeight="false" outlineLevel="0" collapsed="false">
      <c r="B131" s="47"/>
      <c r="C131" s="39" t="s">
        <v>37</v>
      </c>
      <c r="D131" s="51" t="s">
        <v>71</v>
      </c>
      <c r="E131" s="51" t="s">
        <v>78</v>
      </c>
      <c r="F131" s="51" t="s">
        <v>38</v>
      </c>
      <c r="G131" s="34"/>
      <c r="H131" s="26" t="n">
        <f aca="false">H132</f>
        <v>655.1</v>
      </c>
    </row>
    <row r="132" s="11" customFormat="true" ht="62" hidden="false" customHeight="false" outlineLevel="0" collapsed="false">
      <c r="B132" s="47"/>
      <c r="C132" s="40" t="s">
        <v>119</v>
      </c>
      <c r="D132" s="25" t="s">
        <v>71</v>
      </c>
      <c r="E132" s="25" t="s">
        <v>78</v>
      </c>
      <c r="F132" s="25" t="s">
        <v>120</v>
      </c>
      <c r="G132" s="25"/>
      <c r="H132" s="26" t="n">
        <f aca="false">H133</f>
        <v>655.1</v>
      </c>
    </row>
    <row r="133" s="11" customFormat="true" ht="15.5" hidden="false" customHeight="false" outlineLevel="0" collapsed="false">
      <c r="B133" s="47"/>
      <c r="C133" s="52" t="s">
        <v>121</v>
      </c>
      <c r="D133" s="25" t="s">
        <v>71</v>
      </c>
      <c r="E133" s="25" t="s">
        <v>78</v>
      </c>
      <c r="F133" s="25" t="s">
        <v>120</v>
      </c>
      <c r="G133" s="25" t="s">
        <v>122</v>
      </c>
      <c r="H133" s="26" t="n">
        <v>655.1</v>
      </c>
    </row>
    <row r="134" s="11" customFormat="true" ht="24" hidden="false" customHeight="true" outlineLevel="0" collapsed="false">
      <c r="B134" s="18" t="n">
        <v>12</v>
      </c>
      <c r="C134" s="19" t="s">
        <v>123</v>
      </c>
      <c r="D134" s="34"/>
      <c r="E134" s="34"/>
      <c r="F134" s="34"/>
      <c r="G134" s="34"/>
      <c r="H134" s="22" t="n">
        <f aca="false">H135</f>
        <v>355216.7</v>
      </c>
    </row>
    <row r="135" s="11" customFormat="true" ht="15.5" hidden="false" customHeight="false" outlineLevel="0" collapsed="false">
      <c r="B135" s="47"/>
      <c r="C135" s="23" t="s">
        <v>57</v>
      </c>
      <c r="D135" s="25" t="s">
        <v>58</v>
      </c>
      <c r="E135" s="25" t="s">
        <v>12</v>
      </c>
      <c r="F135" s="25" t="s">
        <v>13</v>
      </c>
      <c r="G135" s="25" t="s">
        <v>14</v>
      </c>
      <c r="H135" s="26" t="n">
        <f aca="false">H136+H143+H150</f>
        <v>355216.7</v>
      </c>
    </row>
    <row r="136" s="11" customFormat="true" ht="15.5" hidden="false" customHeight="false" outlineLevel="0" collapsed="false">
      <c r="B136" s="47"/>
      <c r="C136" s="23" t="s">
        <v>124</v>
      </c>
      <c r="D136" s="25" t="s">
        <v>58</v>
      </c>
      <c r="E136" s="25" t="s">
        <v>16</v>
      </c>
      <c r="F136" s="25"/>
      <c r="G136" s="25"/>
      <c r="H136" s="26" t="n">
        <f aca="false">H137</f>
        <v>109399.1</v>
      </c>
    </row>
    <row r="137" s="11" customFormat="true" ht="62" hidden="false" customHeight="false" outlineLevel="0" collapsed="false">
      <c r="B137" s="47"/>
      <c r="C137" s="27" t="s">
        <v>72</v>
      </c>
      <c r="D137" s="25" t="s">
        <v>58</v>
      </c>
      <c r="E137" s="25" t="s">
        <v>16</v>
      </c>
      <c r="F137" s="25" t="s">
        <v>61</v>
      </c>
      <c r="G137" s="25"/>
      <c r="H137" s="26" t="n">
        <f aca="false">H138</f>
        <v>109399.1</v>
      </c>
    </row>
    <row r="138" s="11" customFormat="true" ht="31" hidden="false" customHeight="false" outlineLevel="0" collapsed="false">
      <c r="B138" s="47"/>
      <c r="C138" s="27" t="s">
        <v>62</v>
      </c>
      <c r="D138" s="25" t="s">
        <v>58</v>
      </c>
      <c r="E138" s="25" t="s">
        <v>16</v>
      </c>
      <c r="F138" s="25" t="s">
        <v>63</v>
      </c>
      <c r="G138" s="25"/>
      <c r="H138" s="26" t="n">
        <f aca="false">H139</f>
        <v>109399.1</v>
      </c>
    </row>
    <row r="139" s="11" customFormat="true" ht="108.5" hidden="false" customHeight="false" outlineLevel="0" collapsed="false">
      <c r="B139" s="47"/>
      <c r="C139" s="29" t="s">
        <v>125</v>
      </c>
      <c r="D139" s="25" t="s">
        <v>58</v>
      </c>
      <c r="E139" s="25" t="s">
        <v>16</v>
      </c>
      <c r="F139" s="25" t="s">
        <v>126</v>
      </c>
      <c r="G139" s="25"/>
      <c r="H139" s="26" t="n">
        <f aca="false">H140</f>
        <v>109399.1</v>
      </c>
    </row>
    <row r="140" s="11" customFormat="true" ht="108.5" hidden="false" customHeight="false" outlineLevel="0" collapsed="false">
      <c r="B140" s="47"/>
      <c r="C140" s="29" t="s">
        <v>127</v>
      </c>
      <c r="D140" s="25" t="s">
        <v>58</v>
      </c>
      <c r="E140" s="25" t="s">
        <v>16</v>
      </c>
      <c r="F140" s="25" t="s">
        <v>128</v>
      </c>
      <c r="G140" s="34"/>
      <c r="H140" s="26" t="n">
        <f aca="false">H141+H142</f>
        <v>109399.1</v>
      </c>
    </row>
    <row r="141" s="11" customFormat="true" ht="93" hidden="false" customHeight="false" outlineLevel="0" collapsed="false">
      <c r="B141" s="47"/>
      <c r="C141" s="35" t="s">
        <v>41</v>
      </c>
      <c r="D141" s="25" t="s">
        <v>58</v>
      </c>
      <c r="E141" s="25" t="s">
        <v>16</v>
      </c>
      <c r="F141" s="25" t="s">
        <v>128</v>
      </c>
      <c r="G141" s="25" t="s">
        <v>42</v>
      </c>
      <c r="H141" s="26" t="n">
        <v>103713.2</v>
      </c>
    </row>
    <row r="142" s="11" customFormat="true" ht="46.5" hidden="false" customHeight="false" outlineLevel="0" collapsed="false">
      <c r="B142" s="47"/>
      <c r="C142" s="35" t="s">
        <v>43</v>
      </c>
      <c r="D142" s="25" t="s">
        <v>58</v>
      </c>
      <c r="E142" s="25" t="s">
        <v>16</v>
      </c>
      <c r="F142" s="25" t="s">
        <v>128</v>
      </c>
      <c r="G142" s="25" t="s">
        <v>44</v>
      </c>
      <c r="H142" s="26" t="n">
        <v>5685.9</v>
      </c>
    </row>
    <row r="143" s="11" customFormat="true" ht="15.5" hidden="false" customHeight="false" outlineLevel="0" collapsed="false">
      <c r="B143" s="47"/>
      <c r="C143" s="23" t="s">
        <v>70</v>
      </c>
      <c r="D143" s="25" t="s">
        <v>58</v>
      </c>
      <c r="E143" s="25" t="s">
        <v>71</v>
      </c>
      <c r="F143" s="25" t="s">
        <v>13</v>
      </c>
      <c r="G143" s="25" t="s">
        <v>14</v>
      </c>
      <c r="H143" s="26" t="n">
        <f aca="false">H144</f>
        <v>236022.5</v>
      </c>
    </row>
    <row r="144" s="11" customFormat="true" ht="62" hidden="false" customHeight="false" outlineLevel="0" collapsed="false">
      <c r="B144" s="47"/>
      <c r="C144" s="27" t="s">
        <v>72</v>
      </c>
      <c r="D144" s="25" t="s">
        <v>58</v>
      </c>
      <c r="E144" s="25" t="s">
        <v>71</v>
      </c>
      <c r="F144" s="25" t="s">
        <v>61</v>
      </c>
      <c r="G144" s="25"/>
      <c r="H144" s="26" t="n">
        <f aca="false">H145</f>
        <v>236022.5</v>
      </c>
    </row>
    <row r="145" s="11" customFormat="true" ht="31" hidden="false" customHeight="false" outlineLevel="0" collapsed="false">
      <c r="B145" s="47"/>
      <c r="C145" s="27" t="s">
        <v>73</v>
      </c>
      <c r="D145" s="25" t="s">
        <v>58</v>
      </c>
      <c r="E145" s="25" t="s">
        <v>71</v>
      </c>
      <c r="F145" s="25" t="s">
        <v>74</v>
      </c>
      <c r="G145" s="25"/>
      <c r="H145" s="26" t="n">
        <f aca="false">H146</f>
        <v>236022.5</v>
      </c>
    </row>
    <row r="146" s="11" customFormat="true" ht="124" hidden="false" customHeight="false" outlineLevel="0" collapsed="false">
      <c r="B146" s="47"/>
      <c r="C146" s="29" t="s">
        <v>129</v>
      </c>
      <c r="D146" s="25" t="s">
        <v>58</v>
      </c>
      <c r="E146" s="25" t="s">
        <v>71</v>
      </c>
      <c r="F146" s="25" t="s">
        <v>130</v>
      </c>
      <c r="G146" s="25"/>
      <c r="H146" s="26" t="n">
        <f aca="false">H147</f>
        <v>236022.5</v>
      </c>
    </row>
    <row r="147" s="11" customFormat="true" ht="124" hidden="false" customHeight="false" outlineLevel="0" collapsed="false">
      <c r="B147" s="47"/>
      <c r="C147" s="29" t="s">
        <v>131</v>
      </c>
      <c r="D147" s="25" t="s">
        <v>58</v>
      </c>
      <c r="E147" s="25" t="s">
        <v>71</v>
      </c>
      <c r="F147" s="25" t="s">
        <v>132</v>
      </c>
      <c r="G147" s="25" t="s">
        <v>14</v>
      </c>
      <c r="H147" s="26" t="n">
        <f aca="false">H148+H149</f>
        <v>236022.5</v>
      </c>
    </row>
    <row r="148" s="11" customFormat="true" ht="93" hidden="false" customHeight="false" outlineLevel="0" collapsed="false">
      <c r="B148" s="47"/>
      <c r="C148" s="23" t="s">
        <v>48</v>
      </c>
      <c r="D148" s="25" t="s">
        <v>58</v>
      </c>
      <c r="E148" s="25" t="s">
        <v>71</v>
      </c>
      <c r="F148" s="25" t="s">
        <v>132</v>
      </c>
      <c r="G148" s="25" t="s">
        <v>42</v>
      </c>
      <c r="H148" s="26" t="n">
        <v>220981</v>
      </c>
    </row>
    <row r="149" s="11" customFormat="true" ht="46.5" hidden="false" customHeight="false" outlineLevel="0" collapsed="false">
      <c r="B149" s="47"/>
      <c r="C149" s="35" t="s">
        <v>43</v>
      </c>
      <c r="D149" s="25" t="s">
        <v>58</v>
      </c>
      <c r="E149" s="25" t="s">
        <v>71</v>
      </c>
      <c r="F149" s="25" t="s">
        <v>132</v>
      </c>
      <c r="G149" s="25" t="s">
        <v>44</v>
      </c>
      <c r="H149" s="26" t="n">
        <v>15041.5</v>
      </c>
    </row>
    <row r="150" s="11" customFormat="true" ht="15.5" hidden="false" customHeight="false" outlineLevel="0" collapsed="false">
      <c r="B150" s="47"/>
      <c r="C150" s="23" t="s">
        <v>77</v>
      </c>
      <c r="D150" s="25" t="s">
        <v>58</v>
      </c>
      <c r="E150" s="25" t="s">
        <v>78</v>
      </c>
      <c r="F150" s="25"/>
      <c r="G150" s="25"/>
      <c r="H150" s="26" t="n">
        <f aca="false">H151</f>
        <v>9795.1</v>
      </c>
    </row>
    <row r="151" s="11" customFormat="true" ht="124" hidden="false" customHeight="false" outlineLevel="0" collapsed="false">
      <c r="B151" s="47"/>
      <c r="C151" s="29" t="s">
        <v>129</v>
      </c>
      <c r="D151" s="25" t="s">
        <v>58</v>
      </c>
      <c r="E151" s="25" t="s">
        <v>78</v>
      </c>
      <c r="F151" s="25" t="s">
        <v>130</v>
      </c>
      <c r="G151" s="25"/>
      <c r="H151" s="26" t="n">
        <f aca="false">H152</f>
        <v>9795.1</v>
      </c>
    </row>
    <row r="152" s="11" customFormat="true" ht="124" hidden="false" customHeight="false" outlineLevel="0" collapsed="false">
      <c r="B152" s="47"/>
      <c r="C152" s="29" t="s">
        <v>131</v>
      </c>
      <c r="D152" s="25" t="s">
        <v>58</v>
      </c>
      <c r="E152" s="25" t="s">
        <v>78</v>
      </c>
      <c r="F152" s="25" t="s">
        <v>132</v>
      </c>
      <c r="G152" s="25"/>
      <c r="H152" s="26" t="n">
        <f aca="false">H153+H154</f>
        <v>9795.1</v>
      </c>
    </row>
    <row r="153" s="11" customFormat="true" ht="93" hidden="false" customHeight="false" outlineLevel="0" collapsed="false">
      <c r="B153" s="47"/>
      <c r="C153" s="23" t="s">
        <v>48</v>
      </c>
      <c r="D153" s="25" t="s">
        <v>58</v>
      </c>
      <c r="E153" s="25" t="s">
        <v>78</v>
      </c>
      <c r="F153" s="25" t="s">
        <v>132</v>
      </c>
      <c r="G153" s="25" t="s">
        <v>42</v>
      </c>
      <c r="H153" s="26" t="n">
        <v>9209.5</v>
      </c>
    </row>
    <row r="154" s="11" customFormat="true" ht="46.5" hidden="false" customHeight="false" outlineLevel="0" collapsed="false">
      <c r="B154" s="47"/>
      <c r="C154" s="35" t="s">
        <v>43</v>
      </c>
      <c r="D154" s="25" t="s">
        <v>58</v>
      </c>
      <c r="E154" s="25" t="s">
        <v>78</v>
      </c>
      <c r="F154" s="25" t="s">
        <v>132</v>
      </c>
      <c r="G154" s="25" t="s">
        <v>44</v>
      </c>
      <c r="H154" s="26" t="n">
        <v>585.6</v>
      </c>
    </row>
    <row r="155" s="11" customFormat="true" ht="180" hidden="false" customHeight="false" outlineLevel="0" collapsed="false">
      <c r="B155" s="47" t="n">
        <v>13</v>
      </c>
      <c r="C155" s="19" t="s">
        <v>133</v>
      </c>
      <c r="D155" s="25"/>
      <c r="E155" s="25"/>
      <c r="F155" s="25"/>
      <c r="G155" s="25"/>
      <c r="H155" s="22" t="n">
        <f aca="false">H156</f>
        <v>5699.9</v>
      </c>
    </row>
    <row r="156" s="11" customFormat="true" ht="15.5" hidden="false" customHeight="false" outlineLevel="0" collapsed="false">
      <c r="B156" s="47"/>
      <c r="C156" s="23" t="s">
        <v>134</v>
      </c>
      <c r="D156" s="25" t="s">
        <v>135</v>
      </c>
      <c r="E156" s="25" t="s">
        <v>12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15.5" hidden="false" customHeight="false" outlineLevel="0" collapsed="false">
      <c r="B157" s="47"/>
      <c r="C157" s="23" t="s">
        <v>136</v>
      </c>
      <c r="D157" s="25" t="s">
        <v>135</v>
      </c>
      <c r="E157" s="25" t="s">
        <v>51</v>
      </c>
      <c r="F157" s="25" t="s">
        <v>13</v>
      </c>
      <c r="G157" s="25" t="s">
        <v>14</v>
      </c>
      <c r="H157" s="26" t="n">
        <f aca="false">H158</f>
        <v>5699.9</v>
      </c>
    </row>
    <row r="158" s="11" customFormat="true" ht="62" hidden="false" customHeight="false" outlineLevel="0" collapsed="false">
      <c r="B158" s="47"/>
      <c r="C158" s="27" t="s">
        <v>60</v>
      </c>
      <c r="D158" s="25" t="s">
        <v>135</v>
      </c>
      <c r="E158" s="25" t="s">
        <v>51</v>
      </c>
      <c r="F158" s="25" t="s">
        <v>61</v>
      </c>
      <c r="G158" s="25"/>
      <c r="H158" s="26" t="n">
        <f aca="false">H159</f>
        <v>5699.9</v>
      </c>
    </row>
    <row r="159" s="11" customFormat="true" ht="31" hidden="false" customHeight="false" outlineLevel="0" collapsed="false">
      <c r="B159" s="47"/>
      <c r="C159" s="27" t="s">
        <v>62</v>
      </c>
      <c r="D159" s="25" t="s">
        <v>135</v>
      </c>
      <c r="E159" s="25" t="s">
        <v>51</v>
      </c>
      <c r="F159" s="25" t="s">
        <v>63</v>
      </c>
      <c r="G159" s="25"/>
      <c r="H159" s="26" t="n">
        <f aca="false">H160</f>
        <v>5699.9</v>
      </c>
    </row>
    <row r="160" s="11" customFormat="true" ht="139.5" hidden="false" customHeight="false" outlineLevel="0" collapsed="false">
      <c r="B160" s="47"/>
      <c r="C160" s="29" t="s">
        <v>137</v>
      </c>
      <c r="D160" s="25" t="s">
        <v>135</v>
      </c>
      <c r="E160" s="25" t="s">
        <v>51</v>
      </c>
      <c r="F160" s="25" t="s">
        <v>138</v>
      </c>
      <c r="G160" s="25"/>
      <c r="H160" s="26" t="n">
        <f aca="false">H161</f>
        <v>5699.9</v>
      </c>
    </row>
    <row r="161" s="11" customFormat="true" ht="139.5" hidden="false" customHeight="false" outlineLevel="0" collapsed="false">
      <c r="B161" s="47"/>
      <c r="C161" s="29" t="s">
        <v>139</v>
      </c>
      <c r="D161" s="25" t="s">
        <v>135</v>
      </c>
      <c r="E161" s="25" t="s">
        <v>51</v>
      </c>
      <c r="F161" s="25" t="s">
        <v>140</v>
      </c>
      <c r="G161" s="25"/>
      <c r="H161" s="26" t="n">
        <f aca="false">H162</f>
        <v>5699.9</v>
      </c>
    </row>
    <row r="162" s="11" customFormat="true" ht="31" hidden="false" customHeight="false" outlineLevel="0" collapsed="false">
      <c r="B162" s="47"/>
      <c r="C162" s="23" t="s">
        <v>68</v>
      </c>
      <c r="D162" s="25" t="s">
        <v>135</v>
      </c>
      <c r="E162" s="25" t="s">
        <v>51</v>
      </c>
      <c r="F162" s="25" t="s">
        <v>140</v>
      </c>
      <c r="G162" s="25" t="s">
        <v>69</v>
      </c>
      <c r="H162" s="26" t="n">
        <v>5699.9</v>
      </c>
    </row>
    <row r="163" s="11" customFormat="true" ht="105" hidden="false" customHeight="false" outlineLevel="0" collapsed="false">
      <c r="B163" s="18" t="n">
        <v>14</v>
      </c>
      <c r="C163" s="53" t="s">
        <v>141</v>
      </c>
      <c r="D163" s="34"/>
      <c r="E163" s="34"/>
      <c r="F163" s="34"/>
      <c r="G163" s="34"/>
      <c r="H163" s="22" t="n">
        <f aca="false">H164</f>
        <v>697.4</v>
      </c>
    </row>
    <row r="164" s="11" customFormat="true" ht="15.5" hidden="false" customHeight="false" outlineLevel="0" collapsed="false">
      <c r="B164" s="18"/>
      <c r="C164" s="23" t="s">
        <v>134</v>
      </c>
      <c r="D164" s="25" t="s">
        <v>135</v>
      </c>
      <c r="E164" s="25" t="s">
        <v>12</v>
      </c>
      <c r="F164" s="25" t="s">
        <v>13</v>
      </c>
      <c r="G164" s="25" t="s">
        <v>14</v>
      </c>
      <c r="H164" s="26" t="n">
        <f aca="false">H165</f>
        <v>697.4</v>
      </c>
    </row>
    <row r="165" s="11" customFormat="true" ht="15.5" hidden="false" customHeight="false" outlineLevel="0" collapsed="false">
      <c r="B165" s="18"/>
      <c r="C165" s="35" t="s">
        <v>142</v>
      </c>
      <c r="D165" s="25" t="s">
        <v>135</v>
      </c>
      <c r="E165" s="25" t="s">
        <v>78</v>
      </c>
      <c r="F165" s="25"/>
      <c r="G165" s="25"/>
      <c r="H165" s="26" t="n">
        <f aca="false">H166</f>
        <v>697.4</v>
      </c>
    </row>
    <row r="166" s="11" customFormat="true" ht="15.5" hidden="false" customHeight="false" outlineLevel="0" collapsed="false">
      <c r="B166" s="18"/>
      <c r="C166" s="39" t="s">
        <v>35</v>
      </c>
      <c r="D166" s="25" t="s">
        <v>135</v>
      </c>
      <c r="E166" s="25" t="s">
        <v>78</v>
      </c>
      <c r="F166" s="25" t="s">
        <v>36</v>
      </c>
      <c r="G166" s="25"/>
      <c r="H166" s="26" t="n">
        <f aca="false">H167</f>
        <v>697.4</v>
      </c>
    </row>
    <row r="167" s="11" customFormat="true" ht="15.5" hidden="false" customHeight="false" outlineLevel="0" collapsed="false">
      <c r="B167" s="18"/>
      <c r="C167" s="39" t="s">
        <v>37</v>
      </c>
      <c r="D167" s="25" t="s">
        <v>135</v>
      </c>
      <c r="E167" s="25" t="s">
        <v>78</v>
      </c>
      <c r="F167" s="25" t="s">
        <v>38</v>
      </c>
      <c r="G167" s="25"/>
      <c r="H167" s="26" t="n">
        <f aca="false">H168</f>
        <v>697.4</v>
      </c>
    </row>
    <row r="168" s="11" customFormat="true" ht="108.5" hidden="false" customHeight="false" outlineLevel="0" collapsed="false">
      <c r="B168" s="46"/>
      <c r="C168" s="40" t="s">
        <v>141</v>
      </c>
      <c r="D168" s="30" t="s">
        <v>135</v>
      </c>
      <c r="E168" s="30" t="s">
        <v>78</v>
      </c>
      <c r="F168" s="54" t="s">
        <v>143</v>
      </c>
      <c r="G168" s="30"/>
      <c r="H168" s="26" t="n">
        <f aca="false">H169</f>
        <v>697.4</v>
      </c>
    </row>
    <row r="169" s="11" customFormat="true" ht="31" hidden="false" customHeight="false" outlineLevel="0" collapsed="false">
      <c r="B169" s="18"/>
      <c r="C169" s="23" t="s">
        <v>68</v>
      </c>
      <c r="D169" s="30" t="s">
        <v>135</v>
      </c>
      <c r="E169" s="30" t="s">
        <v>78</v>
      </c>
      <c r="F169" s="54" t="s">
        <v>143</v>
      </c>
      <c r="G169" s="30" t="s">
        <v>69</v>
      </c>
      <c r="H169" s="26" t="n">
        <v>697.4</v>
      </c>
    </row>
    <row r="170" s="11" customFormat="true" ht="60" hidden="false" customHeight="false" outlineLevel="0" collapsed="false">
      <c r="B170" s="47" t="n">
        <v>15</v>
      </c>
      <c r="C170" s="55" t="s">
        <v>144</v>
      </c>
      <c r="D170" s="56"/>
      <c r="E170" s="56"/>
      <c r="F170" s="56"/>
      <c r="G170" s="56"/>
      <c r="H170" s="22" t="n">
        <f aca="false">H171</f>
        <v>6675</v>
      </c>
    </row>
    <row r="171" s="11" customFormat="true" ht="46.5" hidden="false" customHeight="false" outlineLevel="0" collapsed="false">
      <c r="B171" s="47"/>
      <c r="C171" s="52" t="s">
        <v>145</v>
      </c>
      <c r="D171" s="30" t="s">
        <v>146</v>
      </c>
      <c r="E171" s="30"/>
      <c r="F171" s="30"/>
      <c r="G171" s="30"/>
      <c r="H171" s="26" t="n">
        <f aca="false">H172</f>
        <v>6675</v>
      </c>
    </row>
    <row r="172" s="11" customFormat="true" ht="62" hidden="false" customHeight="false" outlineLevel="0" collapsed="false">
      <c r="B172" s="47"/>
      <c r="C172" s="52" t="s">
        <v>144</v>
      </c>
      <c r="D172" s="30" t="s">
        <v>146</v>
      </c>
      <c r="E172" s="30" t="s">
        <v>16</v>
      </c>
      <c r="F172" s="30"/>
      <c r="G172" s="30"/>
      <c r="H172" s="26" t="n">
        <f aca="false">H173</f>
        <v>6675</v>
      </c>
    </row>
    <row r="173" s="11" customFormat="true" ht="77.5" hidden="false" customHeight="false" outlineLevel="0" collapsed="false">
      <c r="B173" s="47"/>
      <c r="C173" s="27" t="s">
        <v>147</v>
      </c>
      <c r="D173" s="30" t="s">
        <v>146</v>
      </c>
      <c r="E173" s="30" t="s">
        <v>16</v>
      </c>
      <c r="F173" s="30" t="s">
        <v>148</v>
      </c>
      <c r="G173" s="30"/>
      <c r="H173" s="26" t="n">
        <f aca="false">H174</f>
        <v>6675</v>
      </c>
    </row>
    <row r="174" s="11" customFormat="true" ht="46.5" hidden="false" customHeight="false" outlineLevel="0" collapsed="false">
      <c r="B174" s="47"/>
      <c r="C174" s="52" t="s">
        <v>149</v>
      </c>
      <c r="D174" s="30" t="s">
        <v>146</v>
      </c>
      <c r="E174" s="30" t="s">
        <v>16</v>
      </c>
      <c r="F174" s="30" t="s">
        <v>150</v>
      </c>
      <c r="G174" s="30"/>
      <c r="H174" s="26" t="n">
        <f aca="false">H175</f>
        <v>6675</v>
      </c>
    </row>
    <row r="175" s="11" customFormat="true" ht="62" hidden="false" customHeight="false" outlineLevel="0" collapsed="false">
      <c r="B175" s="47"/>
      <c r="C175" s="52" t="s">
        <v>151</v>
      </c>
      <c r="D175" s="30" t="s">
        <v>146</v>
      </c>
      <c r="E175" s="30" t="s">
        <v>16</v>
      </c>
      <c r="F175" s="30" t="s">
        <v>152</v>
      </c>
      <c r="G175" s="30"/>
      <c r="H175" s="26" t="n">
        <f aca="false">H176</f>
        <v>6675</v>
      </c>
    </row>
    <row r="176" s="11" customFormat="true" ht="46.5" hidden="false" customHeight="false" outlineLevel="0" collapsed="false">
      <c r="B176" s="47"/>
      <c r="C176" s="29" t="s">
        <v>153</v>
      </c>
      <c r="D176" s="30" t="s">
        <v>146</v>
      </c>
      <c r="E176" s="30" t="s">
        <v>16</v>
      </c>
      <c r="F176" s="30" t="s">
        <v>154</v>
      </c>
      <c r="G176" s="30"/>
      <c r="H176" s="26" t="n">
        <f aca="false">H177</f>
        <v>6675</v>
      </c>
    </row>
    <row r="177" s="11" customFormat="true" ht="15.5" hidden="false" customHeight="false" outlineLevel="0" collapsed="false">
      <c r="B177" s="47"/>
      <c r="C177" s="52" t="s">
        <v>121</v>
      </c>
      <c r="D177" s="30" t="s">
        <v>146</v>
      </c>
      <c r="E177" s="30" t="s">
        <v>16</v>
      </c>
      <c r="F177" s="30" t="s">
        <v>154</v>
      </c>
      <c r="G177" s="30" t="s">
        <v>122</v>
      </c>
      <c r="H177" s="26" t="n">
        <v>6675</v>
      </c>
    </row>
    <row r="178" s="11" customFormat="true" ht="45" hidden="false" customHeight="false" outlineLevel="0" collapsed="false">
      <c r="B178" s="47" t="n">
        <v>16</v>
      </c>
      <c r="C178" s="55" t="s">
        <v>155</v>
      </c>
      <c r="D178" s="30"/>
      <c r="E178" s="30"/>
      <c r="F178" s="30"/>
      <c r="G178" s="30"/>
      <c r="H178" s="22" t="n">
        <f aca="false">H179</f>
        <v>557.5</v>
      </c>
    </row>
    <row r="179" s="11" customFormat="true" ht="15.5" hidden="false" customHeight="false" outlineLevel="0" collapsed="false">
      <c r="B179" s="47"/>
      <c r="C179" s="35" t="s">
        <v>50</v>
      </c>
      <c r="D179" s="25" t="s">
        <v>51</v>
      </c>
      <c r="E179" s="25" t="s">
        <v>12</v>
      </c>
      <c r="F179" s="25" t="s">
        <v>13</v>
      </c>
      <c r="G179" s="30"/>
      <c r="H179" s="26" t="n">
        <f aca="false">H180</f>
        <v>557.5</v>
      </c>
    </row>
    <row r="180" s="11" customFormat="true" ht="15.5" hidden="false" customHeight="false" outlineLevel="0" collapsed="false">
      <c r="B180" s="47"/>
      <c r="C180" s="35" t="s">
        <v>156</v>
      </c>
      <c r="D180" s="25" t="s">
        <v>51</v>
      </c>
      <c r="E180" s="25" t="s">
        <v>16</v>
      </c>
      <c r="F180" s="25"/>
      <c r="G180" s="30"/>
      <c r="H180" s="26" t="n">
        <f aca="false">H181</f>
        <v>557.5</v>
      </c>
    </row>
    <row r="181" s="11" customFormat="true" ht="15.5" hidden="false" customHeight="false" outlineLevel="0" collapsed="false">
      <c r="B181" s="47"/>
      <c r="C181" s="35" t="s">
        <v>35</v>
      </c>
      <c r="D181" s="25" t="s">
        <v>51</v>
      </c>
      <c r="E181" s="25" t="s">
        <v>16</v>
      </c>
      <c r="F181" s="25" t="s">
        <v>36</v>
      </c>
      <c r="G181" s="30"/>
      <c r="H181" s="26" t="n">
        <f aca="false">H182</f>
        <v>557.5</v>
      </c>
    </row>
    <row r="182" s="11" customFormat="true" ht="15.5" hidden="false" customHeight="false" outlineLevel="0" collapsed="false">
      <c r="B182" s="47"/>
      <c r="C182" s="35" t="s">
        <v>37</v>
      </c>
      <c r="D182" s="25" t="s">
        <v>51</v>
      </c>
      <c r="E182" s="25" t="s">
        <v>16</v>
      </c>
      <c r="F182" s="25" t="s">
        <v>38</v>
      </c>
      <c r="G182" s="30"/>
      <c r="H182" s="26" t="n">
        <f aca="false">H183</f>
        <v>557.5</v>
      </c>
    </row>
    <row r="183" s="11" customFormat="true" ht="62" hidden="false" customHeight="false" outlineLevel="0" collapsed="false">
      <c r="B183" s="47"/>
      <c r="C183" s="35" t="s">
        <v>157</v>
      </c>
      <c r="D183" s="25" t="s">
        <v>51</v>
      </c>
      <c r="E183" s="25" t="s">
        <v>16</v>
      </c>
      <c r="F183" s="25" t="s">
        <v>158</v>
      </c>
      <c r="G183" s="30"/>
      <c r="H183" s="26" t="n">
        <f aca="false">H184</f>
        <v>557.5</v>
      </c>
    </row>
    <row r="184" s="11" customFormat="true" ht="46.5" hidden="false" customHeight="false" outlineLevel="0" collapsed="false">
      <c r="B184" s="47"/>
      <c r="C184" s="39" t="s">
        <v>43</v>
      </c>
      <c r="D184" s="25" t="s">
        <v>51</v>
      </c>
      <c r="E184" s="25" t="s">
        <v>16</v>
      </c>
      <c r="F184" s="25" t="s">
        <v>158</v>
      </c>
      <c r="G184" s="30" t="s">
        <v>44</v>
      </c>
      <c r="H184" s="26" t="n">
        <v>557.5</v>
      </c>
    </row>
    <row r="185" s="11" customFormat="true" ht="30" hidden="false" customHeight="false" outlineLevel="0" collapsed="false">
      <c r="B185" s="18" t="n">
        <v>17</v>
      </c>
      <c r="C185" s="55" t="s">
        <v>159</v>
      </c>
      <c r="D185" s="56"/>
      <c r="E185" s="56"/>
      <c r="F185" s="56"/>
      <c r="G185" s="56"/>
      <c r="H185" s="22" t="n">
        <f aca="false">H186</f>
        <v>5263.3</v>
      </c>
    </row>
    <row r="186" s="11" customFormat="true" ht="15.5" hidden="false" customHeight="false" outlineLevel="0" collapsed="false">
      <c r="B186" s="18"/>
      <c r="C186" s="23" t="s">
        <v>57</v>
      </c>
      <c r="D186" s="30" t="s">
        <v>58</v>
      </c>
      <c r="E186" s="56"/>
      <c r="F186" s="56"/>
      <c r="G186" s="56"/>
      <c r="H186" s="26" t="n">
        <f aca="false">H187</f>
        <v>5263.3</v>
      </c>
    </row>
    <row r="187" s="11" customFormat="true" ht="15.5" hidden="false" customHeight="false" outlineLevel="0" collapsed="false">
      <c r="B187" s="18"/>
      <c r="C187" s="35" t="s">
        <v>160</v>
      </c>
      <c r="D187" s="25" t="s">
        <v>58</v>
      </c>
      <c r="E187" s="25" t="s">
        <v>58</v>
      </c>
      <c r="F187" s="25"/>
      <c r="G187" s="25"/>
      <c r="H187" s="26" t="n">
        <f aca="false">H188</f>
        <v>5263.3</v>
      </c>
    </row>
    <row r="188" s="11" customFormat="true" ht="62" hidden="false" customHeight="false" outlineLevel="0" collapsed="false">
      <c r="B188" s="18"/>
      <c r="C188" s="27" t="s">
        <v>72</v>
      </c>
      <c r="D188" s="25" t="s">
        <v>58</v>
      </c>
      <c r="E188" s="25" t="s">
        <v>58</v>
      </c>
      <c r="F188" s="25" t="s">
        <v>61</v>
      </c>
      <c r="G188" s="25"/>
      <c r="H188" s="26" t="n">
        <f aca="false">H189</f>
        <v>5263.3</v>
      </c>
    </row>
    <row r="189" s="11" customFormat="true" ht="31" hidden="false" customHeight="false" outlineLevel="0" collapsed="false">
      <c r="B189" s="18"/>
      <c r="C189" s="27" t="s">
        <v>161</v>
      </c>
      <c r="D189" s="25" t="s">
        <v>58</v>
      </c>
      <c r="E189" s="25" t="s">
        <v>58</v>
      </c>
      <c r="F189" s="25" t="s">
        <v>162</v>
      </c>
      <c r="G189" s="25"/>
      <c r="H189" s="26" t="n">
        <f aca="false">H191</f>
        <v>5263.3</v>
      </c>
    </row>
    <row r="190" s="11" customFormat="true" ht="46.5" hidden="false" customHeight="false" outlineLevel="0" collapsed="false">
      <c r="B190" s="18"/>
      <c r="C190" s="27" t="s">
        <v>163</v>
      </c>
      <c r="D190" s="25" t="s">
        <v>58</v>
      </c>
      <c r="E190" s="25" t="s">
        <v>58</v>
      </c>
      <c r="F190" s="25" t="s">
        <v>164</v>
      </c>
      <c r="G190" s="25"/>
      <c r="H190" s="37" t="n">
        <f aca="false">H191</f>
        <v>5263.3</v>
      </c>
    </row>
    <row r="191" s="11" customFormat="true" ht="31" hidden="false" customHeight="false" outlineLevel="0" collapsed="false">
      <c r="B191" s="18"/>
      <c r="C191" s="57" t="s">
        <v>165</v>
      </c>
      <c r="D191" s="25" t="s">
        <v>58</v>
      </c>
      <c r="E191" s="25" t="s">
        <v>58</v>
      </c>
      <c r="F191" s="25" t="s">
        <v>166</v>
      </c>
      <c r="G191" s="25"/>
      <c r="H191" s="37" t="n">
        <f aca="false">H192</f>
        <v>5263.3</v>
      </c>
    </row>
    <row r="192" s="11" customFormat="true" ht="46.5" hidden="false" customHeight="false" outlineLevel="0" collapsed="false">
      <c r="B192" s="18"/>
      <c r="C192" s="35" t="s">
        <v>43</v>
      </c>
      <c r="D192" s="25" t="s">
        <v>58</v>
      </c>
      <c r="E192" s="25" t="s">
        <v>58</v>
      </c>
      <c r="F192" s="25" t="s">
        <v>166</v>
      </c>
      <c r="G192" s="25" t="s">
        <v>44</v>
      </c>
      <c r="H192" s="37" t="n">
        <v>5263.3</v>
      </c>
    </row>
    <row r="193" s="11" customFormat="true" ht="45" hidden="false" customHeight="false" outlineLevel="0" collapsed="false">
      <c r="B193" s="18" t="n">
        <v>18</v>
      </c>
      <c r="C193" s="58" t="s">
        <v>167</v>
      </c>
      <c r="D193" s="28"/>
      <c r="E193" s="30"/>
      <c r="F193" s="25"/>
      <c r="G193" s="25"/>
      <c r="H193" s="59" t="n">
        <f aca="false">H194</f>
        <v>1657.5</v>
      </c>
    </row>
    <row r="194" s="11" customFormat="true" ht="15.5" hidden="false" customHeight="false" outlineLevel="0" collapsed="false">
      <c r="B194" s="47"/>
      <c r="C194" s="23" t="s">
        <v>10</v>
      </c>
      <c r="D194" s="24" t="s">
        <v>11</v>
      </c>
      <c r="E194" s="60"/>
      <c r="F194" s="61"/>
      <c r="G194" s="25"/>
      <c r="H194" s="37" t="n">
        <f aca="false">H195</f>
        <v>1657.5</v>
      </c>
    </row>
    <row r="195" s="11" customFormat="true" ht="15.5" hidden="false" customHeight="false" outlineLevel="0" collapsed="false">
      <c r="B195" s="47"/>
      <c r="C195" s="23" t="s">
        <v>15</v>
      </c>
      <c r="D195" s="25" t="s">
        <v>11</v>
      </c>
      <c r="E195" s="60" t="s">
        <v>16</v>
      </c>
      <c r="F195" s="61"/>
      <c r="G195" s="25"/>
      <c r="H195" s="37" t="n">
        <f aca="false">H196</f>
        <v>1657.5</v>
      </c>
    </row>
    <row r="196" s="11" customFormat="true" ht="77.5" hidden="false" customHeight="false" outlineLevel="0" collapsed="false">
      <c r="B196" s="47"/>
      <c r="C196" s="27" t="s">
        <v>168</v>
      </c>
      <c r="D196" s="25" t="s">
        <v>11</v>
      </c>
      <c r="E196" s="60" t="s">
        <v>16</v>
      </c>
      <c r="F196" s="61" t="s">
        <v>18</v>
      </c>
      <c r="G196" s="25"/>
      <c r="H196" s="37" t="n">
        <f aca="false">H197</f>
        <v>1657.5</v>
      </c>
    </row>
    <row r="197" s="11" customFormat="true" ht="31" hidden="false" customHeight="false" outlineLevel="0" collapsed="false">
      <c r="B197" s="47"/>
      <c r="C197" s="27" t="s">
        <v>169</v>
      </c>
      <c r="D197" s="25" t="s">
        <v>11</v>
      </c>
      <c r="E197" s="60" t="s">
        <v>16</v>
      </c>
      <c r="F197" s="61" t="s">
        <v>170</v>
      </c>
      <c r="G197" s="25"/>
      <c r="H197" s="37" t="n">
        <f aca="false">H198</f>
        <v>1657.5</v>
      </c>
    </row>
    <row r="198" s="11" customFormat="true" ht="189" hidden="false" customHeight="true" outlineLevel="0" collapsed="false">
      <c r="B198" s="47"/>
      <c r="C198" s="62" t="s">
        <v>171</v>
      </c>
      <c r="D198" s="30" t="s">
        <v>11</v>
      </c>
      <c r="E198" s="30" t="s">
        <v>16</v>
      </c>
      <c r="F198" s="28" t="s">
        <v>172</v>
      </c>
      <c r="G198" s="25"/>
      <c r="H198" s="37" t="n">
        <f aca="false">H199</f>
        <v>1657.5</v>
      </c>
    </row>
    <row r="199" s="11" customFormat="true" ht="192.75" hidden="false" customHeight="true" outlineLevel="0" collapsed="false">
      <c r="B199" s="47"/>
      <c r="C199" s="62" t="s">
        <v>173</v>
      </c>
      <c r="D199" s="30" t="s">
        <v>11</v>
      </c>
      <c r="E199" s="30" t="s">
        <v>16</v>
      </c>
      <c r="F199" s="63" t="s">
        <v>174</v>
      </c>
      <c r="G199" s="25"/>
      <c r="H199" s="37" t="n">
        <f aca="false">H200</f>
        <v>1657.5</v>
      </c>
    </row>
    <row r="200" s="11" customFormat="true" ht="46.5" hidden="false" customHeight="false" outlineLevel="0" collapsed="false">
      <c r="B200" s="47"/>
      <c r="C200" s="23" t="s">
        <v>25</v>
      </c>
      <c r="D200" s="24" t="s">
        <v>11</v>
      </c>
      <c r="E200" s="24" t="s">
        <v>16</v>
      </c>
      <c r="F200" s="63" t="s">
        <v>174</v>
      </c>
      <c r="G200" s="25" t="s">
        <v>26</v>
      </c>
      <c r="H200" s="37" t="n">
        <v>1657.5</v>
      </c>
    </row>
    <row r="201" s="11" customFormat="true" ht="15.5" hidden="false" customHeight="false" outlineLevel="0" collapsed="false">
      <c r="B201" s="47" t="n">
        <v>19</v>
      </c>
      <c r="C201" s="19" t="s">
        <v>175</v>
      </c>
      <c r="D201" s="64"/>
      <c r="E201" s="64"/>
      <c r="F201" s="65"/>
      <c r="G201" s="34"/>
      <c r="H201" s="59" t="n">
        <f aca="false">H202</f>
        <v>74.5</v>
      </c>
    </row>
    <row r="202" s="11" customFormat="true" ht="15.5" hidden="false" customHeight="false" outlineLevel="0" collapsed="false">
      <c r="B202" s="47"/>
      <c r="C202" s="66" t="s">
        <v>50</v>
      </c>
      <c r="D202" s="34" t="s">
        <v>51</v>
      </c>
      <c r="E202" s="34" t="s">
        <v>12</v>
      </c>
      <c r="F202" s="34" t="s">
        <v>13</v>
      </c>
      <c r="G202" s="30"/>
      <c r="H202" s="22" t="n">
        <f aca="false">H203</f>
        <v>74.5</v>
      </c>
    </row>
    <row r="203" s="11" customFormat="true" ht="15.5" hidden="false" customHeight="false" outlineLevel="0" collapsed="false">
      <c r="B203" s="47"/>
      <c r="C203" s="66" t="s">
        <v>156</v>
      </c>
      <c r="D203" s="34" t="s">
        <v>51</v>
      </c>
      <c r="E203" s="34" t="s">
        <v>16</v>
      </c>
      <c r="F203" s="34"/>
      <c r="G203" s="30"/>
      <c r="H203" s="22" t="n">
        <f aca="false">H204</f>
        <v>74.5</v>
      </c>
    </row>
    <row r="204" s="11" customFormat="true" ht="15.5" hidden="false" customHeight="false" outlineLevel="0" collapsed="false">
      <c r="B204" s="47"/>
      <c r="C204" s="35" t="s">
        <v>35</v>
      </c>
      <c r="D204" s="25" t="s">
        <v>51</v>
      </c>
      <c r="E204" s="25" t="s">
        <v>16</v>
      </c>
      <c r="F204" s="25" t="s">
        <v>36</v>
      </c>
      <c r="G204" s="30"/>
      <c r="H204" s="26" t="n">
        <f aca="false">H205</f>
        <v>74.5</v>
      </c>
    </row>
    <row r="205" s="11" customFormat="true" ht="15.5" hidden="false" customHeight="false" outlineLevel="0" collapsed="false">
      <c r="B205" s="47"/>
      <c r="C205" s="35" t="s">
        <v>37</v>
      </c>
      <c r="D205" s="25" t="s">
        <v>51</v>
      </c>
      <c r="E205" s="25" t="s">
        <v>16</v>
      </c>
      <c r="F205" s="25" t="s">
        <v>38</v>
      </c>
      <c r="G205" s="30"/>
      <c r="H205" s="26" t="n">
        <f aca="false">H206</f>
        <v>74.5</v>
      </c>
    </row>
    <row r="206" s="11" customFormat="true" ht="62" hidden="false" customHeight="false" outlineLevel="0" collapsed="false">
      <c r="B206" s="47"/>
      <c r="C206" s="35" t="s">
        <v>176</v>
      </c>
      <c r="D206" s="25" t="s">
        <v>51</v>
      </c>
      <c r="E206" s="25" t="s">
        <v>16</v>
      </c>
      <c r="F206" s="25" t="s">
        <v>177</v>
      </c>
      <c r="G206" s="30"/>
      <c r="H206" s="26" t="n">
        <f aca="false">H207</f>
        <v>74.5</v>
      </c>
    </row>
    <row r="207" s="11" customFormat="true" ht="93" hidden="false" customHeight="false" outlineLevel="0" collapsed="false">
      <c r="B207" s="47"/>
      <c r="C207" s="23" t="s">
        <v>48</v>
      </c>
      <c r="D207" s="25" t="s">
        <v>51</v>
      </c>
      <c r="E207" s="25" t="s">
        <v>16</v>
      </c>
      <c r="F207" s="25" t="s">
        <v>177</v>
      </c>
      <c r="G207" s="30" t="s">
        <v>42</v>
      </c>
      <c r="H207" s="26" t="n">
        <v>74.5</v>
      </c>
    </row>
    <row r="208" s="11" customFormat="true" ht="30" hidden="false" customHeight="false" outlineLevel="0" collapsed="false">
      <c r="B208" s="47" t="n">
        <v>20</v>
      </c>
      <c r="C208" s="67" t="s">
        <v>178</v>
      </c>
      <c r="D208" s="32"/>
      <c r="E208" s="32"/>
      <c r="F208" s="25"/>
      <c r="G208" s="30"/>
      <c r="H208" s="22" t="n">
        <f aca="false">H209</f>
        <v>220.6</v>
      </c>
    </row>
    <row r="209" s="11" customFormat="true" ht="15.5" hidden="false" customHeight="false" outlineLevel="0" collapsed="false">
      <c r="B209" s="47"/>
      <c r="C209" s="23" t="s">
        <v>10</v>
      </c>
      <c r="D209" s="32" t="n">
        <v>8</v>
      </c>
      <c r="E209" s="32"/>
      <c r="F209" s="25"/>
      <c r="G209" s="30"/>
      <c r="H209" s="26" t="n">
        <f aca="false">H210</f>
        <v>220.6</v>
      </c>
    </row>
    <row r="210" s="11" customFormat="true" ht="15.5" hidden="false" customHeight="false" outlineLevel="0" collapsed="false">
      <c r="B210" s="47"/>
      <c r="C210" s="23" t="s">
        <v>15</v>
      </c>
      <c r="D210" s="32" t="n">
        <v>8</v>
      </c>
      <c r="E210" s="32" t="n">
        <v>1</v>
      </c>
      <c r="F210" s="25"/>
      <c r="G210" s="30"/>
      <c r="H210" s="26" t="n">
        <f aca="false">H211</f>
        <v>220.6</v>
      </c>
    </row>
    <row r="211" s="11" customFormat="true" ht="77.5" hidden="false" customHeight="false" outlineLevel="0" collapsed="false">
      <c r="B211" s="47"/>
      <c r="C211" s="27" t="s">
        <v>17</v>
      </c>
      <c r="D211" s="32" t="n">
        <v>8</v>
      </c>
      <c r="E211" s="32" t="n">
        <v>1</v>
      </c>
      <c r="F211" s="25" t="s">
        <v>18</v>
      </c>
      <c r="G211" s="30"/>
      <c r="H211" s="26" t="n">
        <f aca="false">H212</f>
        <v>220.6</v>
      </c>
    </row>
    <row r="212" s="11" customFormat="true" ht="31" hidden="false" customHeight="false" outlineLevel="0" collapsed="false">
      <c r="B212" s="47"/>
      <c r="C212" s="27" t="s">
        <v>19</v>
      </c>
      <c r="D212" s="32" t="n">
        <v>8</v>
      </c>
      <c r="E212" s="32" t="n">
        <v>1</v>
      </c>
      <c r="F212" s="25" t="s">
        <v>20</v>
      </c>
      <c r="G212" s="30"/>
      <c r="H212" s="26" t="n">
        <f aca="false">H213</f>
        <v>220.6</v>
      </c>
    </row>
    <row r="213" s="11" customFormat="true" ht="46.5" hidden="false" customHeight="false" outlineLevel="0" collapsed="false">
      <c r="B213" s="47"/>
      <c r="C213" s="52" t="s">
        <v>179</v>
      </c>
      <c r="D213" s="32" t="n">
        <v>8</v>
      </c>
      <c r="E213" s="32" t="n">
        <v>1</v>
      </c>
      <c r="F213" s="28" t="s">
        <v>180</v>
      </c>
      <c r="G213" s="30"/>
      <c r="H213" s="26" t="n">
        <f aca="false">H214</f>
        <v>220.6</v>
      </c>
    </row>
    <row r="214" s="11" customFormat="true" ht="114" hidden="false" customHeight="true" outlineLevel="0" collapsed="false">
      <c r="B214" s="47"/>
      <c r="C214" s="39" t="s">
        <v>181</v>
      </c>
      <c r="D214" s="32" t="n">
        <v>8</v>
      </c>
      <c r="E214" s="32" t="n">
        <v>1</v>
      </c>
      <c r="F214" s="63" t="s">
        <v>182</v>
      </c>
      <c r="G214" s="30"/>
      <c r="H214" s="26" t="n">
        <f aca="false">H215</f>
        <v>220.6</v>
      </c>
    </row>
    <row r="215" s="11" customFormat="true" ht="46.5" hidden="false" customHeight="false" outlineLevel="0" collapsed="false">
      <c r="B215" s="47"/>
      <c r="C215" s="23" t="s">
        <v>25</v>
      </c>
      <c r="D215" s="32" t="n">
        <v>8</v>
      </c>
      <c r="E215" s="32" t="n">
        <v>1</v>
      </c>
      <c r="F215" s="63" t="s">
        <v>182</v>
      </c>
      <c r="G215" s="68" t="n">
        <v>600</v>
      </c>
      <c r="H215" s="26" t="n">
        <v>220.6</v>
      </c>
    </row>
    <row r="216" s="11" customFormat="true" ht="150" hidden="false" customHeight="false" outlineLevel="0" collapsed="false">
      <c r="B216" s="47" t="n">
        <v>21</v>
      </c>
      <c r="C216" s="19" t="s">
        <v>183</v>
      </c>
      <c r="D216" s="69"/>
      <c r="E216" s="69"/>
      <c r="F216" s="65"/>
      <c r="G216" s="70"/>
      <c r="H216" s="22" t="n">
        <f aca="false">H217</f>
        <v>1730.1</v>
      </c>
    </row>
    <row r="217" s="11" customFormat="true" ht="15.5" hidden="false" customHeight="false" outlineLevel="0" collapsed="false">
      <c r="B217" s="47"/>
      <c r="C217" s="23" t="s">
        <v>50</v>
      </c>
      <c r="D217" s="32" t="n">
        <v>4</v>
      </c>
      <c r="E217" s="32"/>
      <c r="F217" s="63"/>
      <c r="G217" s="68"/>
      <c r="H217" s="26" t="n">
        <f aca="false">H218</f>
        <v>1730.1</v>
      </c>
    </row>
    <row r="218" s="11" customFormat="true" ht="15.5" hidden="false" customHeight="false" outlineLevel="0" collapsed="false">
      <c r="B218" s="47"/>
      <c r="C218" s="35" t="s">
        <v>184</v>
      </c>
      <c r="D218" s="32" t="n">
        <v>4</v>
      </c>
      <c r="E218" s="32" t="n">
        <v>10</v>
      </c>
      <c r="F218" s="63"/>
      <c r="G218" s="68"/>
      <c r="H218" s="26" t="n">
        <f aca="false">H219</f>
        <v>1730.1</v>
      </c>
    </row>
    <row r="219" s="11" customFormat="true" ht="108.5" hidden="false" customHeight="false" outlineLevel="0" collapsed="false">
      <c r="B219" s="47"/>
      <c r="C219" s="35" t="s">
        <v>185</v>
      </c>
      <c r="D219" s="32" t="n">
        <v>4</v>
      </c>
      <c r="E219" s="32" t="n">
        <v>10</v>
      </c>
      <c r="F219" s="25" t="s">
        <v>186</v>
      </c>
      <c r="G219" s="68"/>
      <c r="H219" s="26" t="n">
        <f aca="false">H220</f>
        <v>1730.1</v>
      </c>
    </row>
    <row r="220" s="11" customFormat="true" ht="62" hidden="false" customHeight="false" outlineLevel="0" collapsed="false">
      <c r="B220" s="47"/>
      <c r="C220" s="71" t="s">
        <v>187</v>
      </c>
      <c r="D220" s="32" t="n">
        <v>4</v>
      </c>
      <c r="E220" s="32" t="n">
        <v>10</v>
      </c>
      <c r="F220" s="25" t="s">
        <v>188</v>
      </c>
      <c r="G220" s="68"/>
      <c r="H220" s="26" t="n">
        <f aca="false">H221</f>
        <v>1730.1</v>
      </c>
    </row>
    <row r="221" s="11" customFormat="true" ht="62" hidden="false" customHeight="false" outlineLevel="0" collapsed="false">
      <c r="B221" s="47"/>
      <c r="C221" s="29" t="s">
        <v>189</v>
      </c>
      <c r="D221" s="72" t="s">
        <v>51</v>
      </c>
      <c r="E221" s="72" t="s">
        <v>135</v>
      </c>
      <c r="F221" s="25" t="s">
        <v>190</v>
      </c>
      <c r="G221" s="68"/>
      <c r="H221" s="26" t="n">
        <f aca="false">H222</f>
        <v>1730.1</v>
      </c>
    </row>
    <row r="222" s="11" customFormat="true" ht="46.5" hidden="false" customHeight="false" outlineLevel="0" collapsed="false">
      <c r="B222" s="47"/>
      <c r="C222" s="29" t="s">
        <v>191</v>
      </c>
      <c r="D222" s="72" t="s">
        <v>51</v>
      </c>
      <c r="E222" s="72" t="s">
        <v>135</v>
      </c>
      <c r="F222" s="25" t="s">
        <v>192</v>
      </c>
      <c r="G222" s="68"/>
      <c r="H222" s="26" t="n">
        <f aca="false">H223+H224</f>
        <v>1730.1</v>
      </c>
    </row>
    <row r="223" s="11" customFormat="true" ht="46.5" hidden="false" customHeight="false" outlineLevel="0" collapsed="false">
      <c r="B223" s="47"/>
      <c r="C223" s="35" t="s">
        <v>43</v>
      </c>
      <c r="D223" s="32" t="n">
        <v>4</v>
      </c>
      <c r="E223" s="32" t="n">
        <v>10</v>
      </c>
      <c r="F223" s="63" t="s">
        <v>192</v>
      </c>
      <c r="G223" s="68" t="n">
        <v>200</v>
      </c>
      <c r="H223" s="26" t="n">
        <v>1409.5</v>
      </c>
    </row>
    <row r="224" s="11" customFormat="true" ht="15.5" hidden="false" customHeight="false" outlineLevel="0" collapsed="false">
      <c r="B224" s="47"/>
      <c r="C224" s="52" t="s">
        <v>121</v>
      </c>
      <c r="D224" s="32" t="n">
        <v>4</v>
      </c>
      <c r="E224" s="32" t="n">
        <v>10</v>
      </c>
      <c r="F224" s="63" t="s">
        <v>192</v>
      </c>
      <c r="G224" s="68" t="n">
        <v>500</v>
      </c>
      <c r="H224" s="26" t="n">
        <v>320.6</v>
      </c>
    </row>
    <row r="225" s="11" customFormat="true" ht="15.5" hidden="false" customHeight="false" outlineLevel="0" collapsed="false">
      <c r="B225" s="47" t="n">
        <v>22</v>
      </c>
      <c r="C225" s="73" t="s">
        <v>193</v>
      </c>
      <c r="D225" s="74" t="s">
        <v>16</v>
      </c>
      <c r="E225" s="74" t="s">
        <v>53</v>
      </c>
      <c r="F225" s="61"/>
      <c r="G225" s="61"/>
      <c r="H225" s="75" t="n">
        <f aca="false">H226</f>
        <v>15</v>
      </c>
    </row>
    <row r="226" s="11" customFormat="true" ht="15.5" hidden="false" customHeight="false" outlineLevel="0" collapsed="false">
      <c r="B226" s="47"/>
      <c r="C226" s="76" t="s">
        <v>35</v>
      </c>
      <c r="D226" s="61" t="s">
        <v>16</v>
      </c>
      <c r="E226" s="61" t="s">
        <v>53</v>
      </c>
      <c r="F226" s="61" t="s">
        <v>36</v>
      </c>
      <c r="G226" s="61"/>
      <c r="H226" s="77" t="n">
        <f aca="false">H227</f>
        <v>15</v>
      </c>
    </row>
    <row r="227" s="11" customFormat="true" ht="15.5" hidden="false" customHeight="false" outlineLevel="0" collapsed="false">
      <c r="B227" s="47"/>
      <c r="C227" s="76" t="s">
        <v>37</v>
      </c>
      <c r="D227" s="61" t="s">
        <v>16</v>
      </c>
      <c r="E227" s="61" t="s">
        <v>53</v>
      </c>
      <c r="F227" s="61" t="s">
        <v>38</v>
      </c>
      <c r="G227" s="61"/>
      <c r="H227" s="77" t="n">
        <f aca="false">H228</f>
        <v>15</v>
      </c>
    </row>
    <row r="228" s="11" customFormat="true" ht="77.5" hidden="false" customHeight="false" outlineLevel="0" collapsed="false">
      <c r="B228" s="47"/>
      <c r="C228" s="76" t="s">
        <v>194</v>
      </c>
      <c r="D228" s="61" t="s">
        <v>16</v>
      </c>
      <c r="E228" s="61" t="s">
        <v>53</v>
      </c>
      <c r="F228" s="61" t="s">
        <v>195</v>
      </c>
      <c r="G228" s="61"/>
      <c r="H228" s="77" t="n">
        <f aca="false">H229</f>
        <v>15</v>
      </c>
    </row>
    <row r="229" s="78" customFormat="true" ht="46.5" hidden="false" customHeight="false" outlineLevel="0" collapsed="false">
      <c r="B229" s="47"/>
      <c r="C229" s="35" t="s">
        <v>43</v>
      </c>
      <c r="D229" s="61" t="s">
        <v>16</v>
      </c>
      <c r="E229" s="61" t="s">
        <v>53</v>
      </c>
      <c r="F229" s="61" t="s">
        <v>195</v>
      </c>
      <c r="G229" s="61" t="s">
        <v>44</v>
      </c>
      <c r="H229" s="77" t="n">
        <v>15</v>
      </c>
    </row>
    <row r="230" s="11" customFormat="true" ht="90" hidden="false" customHeight="false" outlineLevel="0" collapsed="false">
      <c r="B230" s="18" t="n">
        <v>23</v>
      </c>
      <c r="C230" s="33" t="s">
        <v>196</v>
      </c>
      <c r="D230" s="34"/>
      <c r="E230" s="34"/>
      <c r="F230" s="34"/>
      <c r="G230" s="21"/>
      <c r="H230" s="22" t="n">
        <f aca="false">H231</f>
        <v>6.6</v>
      </c>
    </row>
    <row r="231" s="11" customFormat="true" ht="15.5" hidden="false" customHeight="false" outlineLevel="0" collapsed="false">
      <c r="B231" s="46"/>
      <c r="C231" s="23" t="s">
        <v>32</v>
      </c>
      <c r="D231" s="25" t="s">
        <v>16</v>
      </c>
      <c r="E231" s="25" t="s">
        <v>12</v>
      </c>
      <c r="F231" s="25" t="s">
        <v>13</v>
      </c>
      <c r="G231" s="25" t="s">
        <v>14</v>
      </c>
      <c r="H231" s="26" t="n">
        <f aca="false">H232</f>
        <v>6.6</v>
      </c>
    </row>
    <row r="232" s="11" customFormat="true" ht="15.5" hidden="false" customHeight="false" outlineLevel="0" collapsed="false">
      <c r="B232" s="47"/>
      <c r="C232" s="23" t="s">
        <v>33</v>
      </c>
      <c r="D232" s="25" t="s">
        <v>16</v>
      </c>
      <c r="E232" s="25" t="s">
        <v>34</v>
      </c>
      <c r="F232" s="49"/>
      <c r="G232" s="49"/>
      <c r="H232" s="26" t="n">
        <f aca="false">H233</f>
        <v>6.6</v>
      </c>
    </row>
    <row r="233" s="11" customFormat="true" ht="15.5" hidden="false" customHeight="false" outlineLevel="0" collapsed="false">
      <c r="B233" s="47"/>
      <c r="C233" s="35" t="s">
        <v>35</v>
      </c>
      <c r="D233" s="25" t="s">
        <v>16</v>
      </c>
      <c r="E233" s="25" t="s">
        <v>34</v>
      </c>
      <c r="F233" s="25" t="s">
        <v>38</v>
      </c>
      <c r="G233" s="25"/>
      <c r="H233" s="26" t="n">
        <f aca="false">H234</f>
        <v>6.6</v>
      </c>
    </row>
    <row r="234" s="11" customFormat="true" ht="15.5" hidden="false" customHeight="false" outlineLevel="0" collapsed="false">
      <c r="B234" s="47"/>
      <c r="C234" s="35" t="s">
        <v>37</v>
      </c>
      <c r="D234" s="25" t="s">
        <v>16</v>
      </c>
      <c r="E234" s="25" t="s">
        <v>34</v>
      </c>
      <c r="F234" s="25" t="s">
        <v>38</v>
      </c>
      <c r="G234" s="34"/>
      <c r="H234" s="26" t="n">
        <f aca="false">H235</f>
        <v>6.6</v>
      </c>
    </row>
    <row r="235" s="11" customFormat="true" ht="62" hidden="false" customHeight="false" outlineLevel="0" collapsed="false">
      <c r="B235" s="47"/>
      <c r="C235" s="40" t="s">
        <v>197</v>
      </c>
      <c r="D235" s="25" t="s">
        <v>16</v>
      </c>
      <c r="E235" s="25" t="s">
        <v>34</v>
      </c>
      <c r="F235" s="25" t="s">
        <v>198</v>
      </c>
      <c r="G235" s="25" t="s">
        <v>14</v>
      </c>
      <c r="H235" s="26" t="n">
        <f aca="false">H236</f>
        <v>6.6</v>
      </c>
    </row>
    <row r="236" s="78" customFormat="true" ht="93" hidden="false" customHeight="false" outlineLevel="0" collapsed="false">
      <c r="B236" s="47"/>
      <c r="C236" s="39" t="s">
        <v>41</v>
      </c>
      <c r="D236" s="25" t="s">
        <v>16</v>
      </c>
      <c r="E236" s="25" t="s">
        <v>34</v>
      </c>
      <c r="F236" s="25" t="s">
        <v>198</v>
      </c>
      <c r="G236" s="25" t="s">
        <v>42</v>
      </c>
      <c r="H236" s="37" t="n">
        <v>6.6</v>
      </c>
    </row>
    <row r="237" s="78" customFormat="true" ht="60" hidden="false" customHeight="false" outlineLevel="0" collapsed="false">
      <c r="B237" s="47" t="n">
        <v>24</v>
      </c>
      <c r="C237" s="79" t="s">
        <v>60</v>
      </c>
      <c r="D237" s="80" t="s">
        <v>58</v>
      </c>
      <c r="E237" s="80" t="s">
        <v>16</v>
      </c>
      <c r="F237" s="34" t="s">
        <v>61</v>
      </c>
      <c r="G237" s="34"/>
      <c r="H237" s="59" t="n">
        <f aca="false">H238</f>
        <v>121289.5</v>
      </c>
    </row>
    <row r="238" s="78" customFormat="true" ht="31" hidden="false" customHeight="false" outlineLevel="0" collapsed="false">
      <c r="B238" s="47"/>
      <c r="C238" s="81" t="s">
        <v>62</v>
      </c>
      <c r="D238" s="60" t="s">
        <v>58</v>
      </c>
      <c r="E238" s="60" t="s">
        <v>16</v>
      </c>
      <c r="F238" s="25" t="s">
        <v>63</v>
      </c>
      <c r="G238" s="34"/>
      <c r="H238" s="37" t="n">
        <f aca="false">H239+H242</f>
        <v>121289.5</v>
      </c>
    </row>
    <row r="239" s="78" customFormat="true" ht="108.5" hidden="false" customHeight="false" outlineLevel="0" collapsed="false">
      <c r="B239" s="47"/>
      <c r="C239" s="82" t="s">
        <v>199</v>
      </c>
      <c r="D239" s="60" t="s">
        <v>58</v>
      </c>
      <c r="E239" s="60" t="s">
        <v>16</v>
      </c>
      <c r="F239" s="25" t="s">
        <v>200</v>
      </c>
      <c r="G239" s="25"/>
      <c r="H239" s="37" t="n">
        <f aca="false">H240</f>
        <v>79463.4</v>
      </c>
    </row>
    <row r="240" s="78" customFormat="true" ht="108.5" hidden="false" customHeight="false" outlineLevel="0" collapsed="false">
      <c r="B240" s="47"/>
      <c r="C240" s="82" t="s">
        <v>201</v>
      </c>
      <c r="D240" s="60" t="s">
        <v>58</v>
      </c>
      <c r="E240" s="60" t="s">
        <v>16</v>
      </c>
      <c r="F240" s="25" t="s">
        <v>202</v>
      </c>
      <c r="G240" s="25"/>
      <c r="H240" s="37" t="n">
        <f aca="false">H241</f>
        <v>79463.4</v>
      </c>
    </row>
    <row r="241" s="78" customFormat="true" ht="46.5" hidden="false" customHeight="false" outlineLevel="0" collapsed="false">
      <c r="B241" s="47"/>
      <c r="C241" s="82" t="s">
        <v>203</v>
      </c>
      <c r="D241" s="60" t="s">
        <v>58</v>
      </c>
      <c r="E241" s="60" t="s">
        <v>16</v>
      </c>
      <c r="F241" s="25" t="s">
        <v>202</v>
      </c>
      <c r="G241" s="25" t="s">
        <v>204</v>
      </c>
      <c r="H241" s="37" t="n">
        <v>79463.4</v>
      </c>
    </row>
    <row r="242" s="78" customFormat="true" ht="62" hidden="false" customHeight="false" outlineLevel="0" collapsed="false">
      <c r="B242" s="47"/>
      <c r="C242" s="81" t="s">
        <v>205</v>
      </c>
      <c r="D242" s="25" t="s">
        <v>58</v>
      </c>
      <c r="E242" s="25" t="s">
        <v>16</v>
      </c>
      <c r="F242" s="25" t="s">
        <v>206</v>
      </c>
      <c r="G242" s="25"/>
      <c r="H242" s="37" t="n">
        <f aca="false">H243+H245</f>
        <v>41826.1</v>
      </c>
    </row>
    <row r="243" s="78" customFormat="true" ht="93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8</v>
      </c>
      <c r="G243" s="25"/>
      <c r="H243" s="37" t="n">
        <f aca="false">H244</f>
        <v>23687.1</v>
      </c>
    </row>
    <row r="244" s="78" customFormat="true" ht="46.5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8</v>
      </c>
      <c r="G244" s="25" t="s">
        <v>204</v>
      </c>
      <c r="H244" s="37" t="n">
        <v>23687.1</v>
      </c>
    </row>
    <row r="245" s="78" customFormat="true" ht="93" hidden="false" customHeight="false" outlineLevel="0" collapsed="false">
      <c r="B245" s="47"/>
      <c r="C245" s="81" t="s">
        <v>207</v>
      </c>
      <c r="D245" s="25" t="s">
        <v>58</v>
      </c>
      <c r="E245" s="25" t="s">
        <v>16</v>
      </c>
      <c r="F245" s="25" t="s">
        <v>209</v>
      </c>
      <c r="G245" s="25"/>
      <c r="H245" s="37" t="n">
        <f aca="false">H246</f>
        <v>18139</v>
      </c>
    </row>
    <row r="246" s="78" customFormat="true" ht="46.5" hidden="false" customHeight="false" outlineLevel="0" collapsed="false">
      <c r="B246" s="47"/>
      <c r="C246" s="82" t="s">
        <v>203</v>
      </c>
      <c r="D246" s="25" t="s">
        <v>58</v>
      </c>
      <c r="E246" s="25" t="s">
        <v>16</v>
      </c>
      <c r="F246" s="25" t="s">
        <v>209</v>
      </c>
      <c r="G246" s="25" t="s">
        <v>204</v>
      </c>
      <c r="H246" s="37" t="n">
        <v>18139</v>
      </c>
    </row>
    <row r="247" s="78" customFormat="true" ht="34.5" hidden="false" customHeight="true" outlineLevel="0" collapsed="false">
      <c r="B247" s="47" t="n">
        <v>25</v>
      </c>
      <c r="C247" s="83" t="s">
        <v>210</v>
      </c>
      <c r="D247" s="34"/>
      <c r="E247" s="34"/>
      <c r="F247" s="34"/>
      <c r="G247" s="34"/>
      <c r="H247" s="22" t="n">
        <f aca="false">H248</f>
        <v>1740.4</v>
      </c>
    </row>
    <row r="248" s="78" customFormat="true" ht="15.5" hidden="false" customHeight="false" outlineLevel="0" collapsed="false">
      <c r="B248" s="47"/>
      <c r="C248" s="84" t="s">
        <v>134</v>
      </c>
      <c r="D248" s="25" t="s">
        <v>135</v>
      </c>
      <c r="E248" s="25" t="s">
        <v>12</v>
      </c>
      <c r="F248" s="25" t="s">
        <v>13</v>
      </c>
      <c r="G248" s="25" t="s">
        <v>14</v>
      </c>
      <c r="H248" s="26" t="n">
        <f aca="false">H249</f>
        <v>1740.4</v>
      </c>
    </row>
    <row r="249" s="78" customFormat="true" ht="15.5" hidden="false" customHeight="false" outlineLevel="0" collapsed="false">
      <c r="B249" s="47"/>
      <c r="C249" s="85" t="s">
        <v>142</v>
      </c>
      <c r="D249" s="25" t="s">
        <v>135</v>
      </c>
      <c r="E249" s="25" t="s">
        <v>78</v>
      </c>
      <c r="F249" s="25"/>
      <c r="G249" s="25"/>
      <c r="H249" s="26" t="n">
        <f aca="false">H250</f>
        <v>1740.4</v>
      </c>
    </row>
    <row r="250" s="78" customFormat="true" ht="93" hidden="false" customHeight="false" outlineLevel="0" collapsed="false">
      <c r="B250" s="47"/>
      <c r="C250" s="86" t="s">
        <v>211</v>
      </c>
      <c r="D250" s="25" t="s">
        <v>135</v>
      </c>
      <c r="E250" s="25" t="s">
        <v>78</v>
      </c>
      <c r="F250" s="25" t="s">
        <v>212</v>
      </c>
      <c r="G250" s="25"/>
      <c r="H250" s="26" t="n">
        <f aca="false">H251</f>
        <v>1740.4</v>
      </c>
    </row>
    <row r="251" s="78" customFormat="true" ht="31" hidden="false" customHeight="false" outlineLevel="0" collapsed="false">
      <c r="B251" s="47"/>
      <c r="C251" s="71" t="s">
        <v>213</v>
      </c>
      <c r="D251" s="25" t="s">
        <v>135</v>
      </c>
      <c r="E251" s="25" t="s">
        <v>78</v>
      </c>
      <c r="F251" s="25" t="s">
        <v>214</v>
      </c>
      <c r="G251" s="25"/>
      <c r="H251" s="26" t="n">
        <f aca="false">H252</f>
        <v>1740.4</v>
      </c>
    </row>
    <row r="252" s="78" customFormat="true" ht="31" hidden="false" customHeight="false" outlineLevel="0" collapsed="false">
      <c r="B252" s="47"/>
      <c r="C252" s="86" t="s">
        <v>210</v>
      </c>
      <c r="D252" s="25" t="s">
        <v>135</v>
      </c>
      <c r="E252" s="25" t="s">
        <v>78</v>
      </c>
      <c r="F252" s="25" t="s">
        <v>215</v>
      </c>
      <c r="G252" s="25"/>
      <c r="H252" s="26" t="n">
        <f aca="false">H253</f>
        <v>1740.4</v>
      </c>
    </row>
    <row r="253" s="78" customFormat="true" ht="31" hidden="false" customHeight="false" outlineLevel="0" collapsed="false">
      <c r="B253" s="47"/>
      <c r="C253" s="84" t="s">
        <v>68</v>
      </c>
      <c r="D253" s="30" t="s">
        <v>135</v>
      </c>
      <c r="E253" s="30" t="s">
        <v>78</v>
      </c>
      <c r="F253" s="25" t="s">
        <v>215</v>
      </c>
      <c r="G253" s="30" t="s">
        <v>69</v>
      </c>
      <c r="H253" s="26" t="n">
        <v>1740.4</v>
      </c>
    </row>
    <row r="254" s="78" customFormat="true" ht="45" hidden="false" customHeight="false" outlineLevel="0" collapsed="false">
      <c r="B254" s="47" t="n">
        <v>26</v>
      </c>
      <c r="C254" s="87" t="s">
        <v>216</v>
      </c>
      <c r="D254" s="88"/>
      <c r="E254" s="89"/>
      <c r="F254" s="90"/>
      <c r="G254" s="90"/>
      <c r="H254" s="91" t="n">
        <f aca="false">+H255</f>
        <v>176.8</v>
      </c>
    </row>
    <row r="255" s="78" customFormat="true" ht="15.5" hidden="false" customHeight="false" outlineLevel="0" collapsed="false">
      <c r="B255" s="47"/>
      <c r="C255" s="23" t="s">
        <v>217</v>
      </c>
      <c r="D255" s="25" t="s">
        <v>100</v>
      </c>
      <c r="E255" s="25"/>
      <c r="F255" s="25"/>
      <c r="G255" s="25" t="s">
        <v>14</v>
      </c>
      <c r="H255" s="37" t="n">
        <f aca="false">+H256</f>
        <v>176.8</v>
      </c>
    </row>
    <row r="256" s="78" customFormat="true" ht="31" hidden="false" customHeight="false" outlineLevel="0" collapsed="false">
      <c r="B256" s="47"/>
      <c r="C256" s="39" t="s">
        <v>218</v>
      </c>
      <c r="D256" s="25" t="s">
        <v>100</v>
      </c>
      <c r="E256" s="25" t="s">
        <v>78</v>
      </c>
      <c r="F256" s="25"/>
      <c r="G256" s="25"/>
      <c r="H256" s="37" t="n">
        <f aca="false">+H257</f>
        <v>176.8</v>
      </c>
    </row>
    <row r="257" s="78" customFormat="true" ht="93" hidden="false" customHeight="false" outlineLevel="0" collapsed="false">
      <c r="B257" s="47"/>
      <c r="C257" s="29" t="s">
        <v>211</v>
      </c>
      <c r="D257" s="25" t="s">
        <v>100</v>
      </c>
      <c r="E257" s="25" t="s">
        <v>78</v>
      </c>
      <c r="F257" s="25" t="s">
        <v>212</v>
      </c>
      <c r="G257" s="34"/>
      <c r="H257" s="37" t="n">
        <f aca="false">+H258</f>
        <v>176.8</v>
      </c>
    </row>
    <row r="258" s="78" customFormat="true" ht="46.5" hidden="false" customHeight="false" outlineLevel="0" collapsed="false">
      <c r="B258" s="47"/>
      <c r="C258" s="29" t="s">
        <v>219</v>
      </c>
      <c r="D258" s="25" t="s">
        <v>100</v>
      </c>
      <c r="E258" s="25" t="s">
        <v>78</v>
      </c>
      <c r="F258" s="25" t="s">
        <v>220</v>
      </c>
      <c r="G258" s="34"/>
      <c r="H258" s="37" t="n">
        <f aca="false">+H259</f>
        <v>176.8</v>
      </c>
    </row>
    <row r="259" s="78" customFormat="true" ht="31" hidden="false" customHeight="false" outlineLevel="0" collapsed="false">
      <c r="B259" s="47"/>
      <c r="C259" s="92" t="s">
        <v>216</v>
      </c>
      <c r="D259" s="25" t="s">
        <v>100</v>
      </c>
      <c r="E259" s="25" t="s">
        <v>78</v>
      </c>
      <c r="F259" s="25" t="s">
        <v>221</v>
      </c>
      <c r="G259" s="25"/>
      <c r="H259" s="37" t="n">
        <f aca="false">+H260</f>
        <v>176.8</v>
      </c>
    </row>
    <row r="260" s="78" customFormat="true" ht="46.5" hidden="false" customHeight="false" outlineLevel="0" collapsed="false">
      <c r="B260" s="47"/>
      <c r="C260" s="93" t="s">
        <v>43</v>
      </c>
      <c r="D260" s="25" t="s">
        <v>100</v>
      </c>
      <c r="E260" s="25" t="s">
        <v>78</v>
      </c>
      <c r="F260" s="25" t="s">
        <v>221</v>
      </c>
      <c r="G260" s="25" t="s">
        <v>44</v>
      </c>
      <c r="H260" s="37" t="n">
        <v>176.8</v>
      </c>
    </row>
    <row r="261" s="78" customFormat="true" ht="60.5" hidden="false" customHeight="false" outlineLevel="0" collapsed="false">
      <c r="B261" s="47" t="n">
        <v>27</v>
      </c>
      <c r="C261" s="94" t="s">
        <v>222</v>
      </c>
      <c r="D261" s="95"/>
      <c r="E261" s="95"/>
      <c r="F261" s="95"/>
      <c r="G261" s="95"/>
      <c r="H261" s="59" t="n">
        <f aca="false">H262</f>
        <v>1350</v>
      </c>
    </row>
    <row r="262" s="78" customFormat="true" ht="31" hidden="false" customHeight="false" outlineLevel="0" collapsed="false">
      <c r="B262" s="47"/>
      <c r="C262" s="81" t="s">
        <v>62</v>
      </c>
      <c r="D262" s="60" t="s">
        <v>58</v>
      </c>
      <c r="E262" s="60" t="s">
        <v>16</v>
      </c>
      <c r="F262" s="25" t="s">
        <v>63</v>
      </c>
      <c r="G262" s="95"/>
      <c r="H262" s="37" t="n">
        <f aca="false">H263</f>
        <v>1350</v>
      </c>
    </row>
    <row r="263" s="78" customFormat="true" ht="62" hidden="false" customHeight="false" outlineLevel="0" collapsed="false">
      <c r="B263" s="47"/>
      <c r="C263" s="93" t="s">
        <v>222</v>
      </c>
      <c r="D263" s="25" t="s">
        <v>58</v>
      </c>
      <c r="E263" s="25" t="s">
        <v>16</v>
      </c>
      <c r="F263" s="25" t="s">
        <v>223</v>
      </c>
      <c r="G263" s="95"/>
      <c r="H263" s="37" t="n">
        <f aca="false">H264</f>
        <v>1350</v>
      </c>
    </row>
    <row r="264" s="78" customFormat="true" ht="62" hidden="false" customHeight="false" outlineLevel="0" collapsed="false">
      <c r="B264" s="47"/>
      <c r="C264" s="93" t="s">
        <v>224</v>
      </c>
      <c r="D264" s="25" t="s">
        <v>58</v>
      </c>
      <c r="E264" s="25" t="s">
        <v>16</v>
      </c>
      <c r="F264" s="25" t="s">
        <v>225</v>
      </c>
      <c r="G264" s="25"/>
      <c r="H264" s="37" t="n">
        <f aca="false">H265</f>
        <v>1350</v>
      </c>
    </row>
    <row r="265" s="78" customFormat="true" ht="46.5" hidden="false" customHeight="false" outlineLevel="0" collapsed="false">
      <c r="B265" s="47"/>
      <c r="C265" s="93" t="s">
        <v>43</v>
      </c>
      <c r="D265" s="25" t="s">
        <v>58</v>
      </c>
      <c r="E265" s="25" t="s">
        <v>16</v>
      </c>
      <c r="F265" s="25" t="s">
        <v>225</v>
      </c>
      <c r="G265" s="25" t="s">
        <v>44</v>
      </c>
      <c r="H265" s="37" t="n">
        <v>1350</v>
      </c>
    </row>
    <row r="266" s="78" customFormat="true" ht="76.5" hidden="false" customHeight="true" outlineLevel="0" collapsed="false">
      <c r="B266" s="47" t="n">
        <v>28</v>
      </c>
      <c r="C266" s="94" t="s">
        <v>226</v>
      </c>
      <c r="D266" s="25"/>
      <c r="E266" s="25"/>
      <c r="F266" s="25"/>
      <c r="G266" s="25"/>
      <c r="H266" s="37" t="n">
        <f aca="false">+H267</f>
        <v>22773</v>
      </c>
    </row>
    <row r="267" s="78" customFormat="true" ht="93" hidden="false" customHeight="false" outlineLevel="0" collapsed="false">
      <c r="B267" s="47"/>
      <c r="C267" s="81" t="s">
        <v>211</v>
      </c>
      <c r="D267" s="25" t="s">
        <v>53</v>
      </c>
      <c r="E267" s="25" t="s">
        <v>71</v>
      </c>
      <c r="F267" s="25" t="s">
        <v>212</v>
      </c>
      <c r="G267" s="25"/>
      <c r="H267" s="37" t="n">
        <f aca="false">+H268</f>
        <v>22773</v>
      </c>
    </row>
    <row r="268" s="78" customFormat="true" ht="46.5" hidden="false" customHeight="false" outlineLevel="0" collapsed="false">
      <c r="B268" s="47"/>
      <c r="C268" s="29" t="s">
        <v>219</v>
      </c>
      <c r="D268" s="25" t="s">
        <v>53</v>
      </c>
      <c r="E268" s="25" t="s">
        <v>71</v>
      </c>
      <c r="F268" s="25" t="s">
        <v>220</v>
      </c>
      <c r="G268" s="25"/>
      <c r="H268" s="37" t="n">
        <f aca="false">+H269</f>
        <v>22773</v>
      </c>
    </row>
    <row r="269" s="78" customFormat="true" ht="31" hidden="false" customHeight="false" outlineLevel="0" collapsed="false">
      <c r="B269" s="47"/>
      <c r="C269" s="44" t="s">
        <v>227</v>
      </c>
      <c r="D269" s="25" t="s">
        <v>53</v>
      </c>
      <c r="E269" s="25" t="s">
        <v>71</v>
      </c>
      <c r="F269" s="25" t="s">
        <v>228</v>
      </c>
      <c r="G269" s="25"/>
      <c r="H269" s="37" t="n">
        <f aca="false">+H270</f>
        <v>22773</v>
      </c>
    </row>
    <row r="270" s="78" customFormat="true" ht="46.5" hidden="false" customHeight="false" outlineLevel="0" collapsed="false">
      <c r="B270" s="47"/>
      <c r="C270" s="44" t="s">
        <v>203</v>
      </c>
      <c r="D270" s="25" t="s">
        <v>53</v>
      </c>
      <c r="E270" s="25" t="s">
        <v>71</v>
      </c>
      <c r="F270" s="25" t="s">
        <v>228</v>
      </c>
      <c r="G270" s="25" t="s">
        <v>204</v>
      </c>
      <c r="H270" s="37" t="n">
        <v>22773</v>
      </c>
    </row>
    <row r="271" s="78" customFormat="true" ht="78.75" hidden="false" customHeight="true" outlineLevel="0" collapsed="false">
      <c r="B271" s="47" t="n">
        <v>29</v>
      </c>
      <c r="C271" s="94" t="s">
        <v>226</v>
      </c>
      <c r="D271" s="25"/>
      <c r="E271" s="25"/>
      <c r="F271" s="25"/>
      <c r="G271" s="25"/>
      <c r="H271" s="59" t="n">
        <f aca="false">+H273</f>
        <v>9059.3</v>
      </c>
    </row>
    <row r="272" s="78" customFormat="true" ht="15.5" hidden="false" customHeight="false" outlineLevel="0" collapsed="false">
      <c r="B272" s="47"/>
      <c r="C272" s="96" t="s">
        <v>229</v>
      </c>
      <c r="D272" s="25" t="s">
        <v>53</v>
      </c>
      <c r="E272" s="25" t="s">
        <v>71</v>
      </c>
      <c r="F272" s="25"/>
      <c r="G272" s="25"/>
      <c r="H272" s="37" t="n">
        <f aca="false">+H273</f>
        <v>9059.3</v>
      </c>
    </row>
    <row r="273" s="78" customFormat="true" ht="93" hidden="false" customHeight="false" outlineLevel="0" collapsed="false">
      <c r="B273" s="47"/>
      <c r="C273" s="81" t="s">
        <v>211</v>
      </c>
      <c r="D273" s="25" t="s">
        <v>53</v>
      </c>
      <c r="E273" s="25" t="s">
        <v>71</v>
      </c>
      <c r="F273" s="25" t="s">
        <v>212</v>
      </c>
      <c r="G273" s="25"/>
      <c r="H273" s="37" t="n">
        <f aca="false">+H274</f>
        <v>9059.3</v>
      </c>
    </row>
    <row r="274" s="78" customFormat="true" ht="46.5" hidden="false" customHeight="false" outlineLevel="0" collapsed="false">
      <c r="B274" s="47"/>
      <c r="C274" s="29" t="s">
        <v>219</v>
      </c>
      <c r="D274" s="25" t="s">
        <v>53</v>
      </c>
      <c r="E274" s="25" t="s">
        <v>71</v>
      </c>
      <c r="F274" s="25" t="s">
        <v>220</v>
      </c>
      <c r="G274" s="25"/>
      <c r="H274" s="37" t="n">
        <f aca="false">+H275</f>
        <v>9059.3</v>
      </c>
    </row>
    <row r="275" s="78" customFormat="true" ht="31" hidden="false" customHeight="false" outlineLevel="0" collapsed="false">
      <c r="B275" s="47"/>
      <c r="C275" s="44" t="s">
        <v>227</v>
      </c>
      <c r="D275" s="25" t="s">
        <v>53</v>
      </c>
      <c r="E275" s="25" t="s">
        <v>71</v>
      </c>
      <c r="F275" s="25" t="s">
        <v>230</v>
      </c>
      <c r="G275" s="25"/>
      <c r="H275" s="37" t="n">
        <f aca="false">+H276</f>
        <v>9059.3</v>
      </c>
    </row>
    <row r="276" s="78" customFormat="true" ht="46.5" hidden="false" customHeight="false" outlineLevel="0" collapsed="false">
      <c r="B276" s="47"/>
      <c r="C276" s="44" t="s">
        <v>203</v>
      </c>
      <c r="D276" s="25" t="s">
        <v>53</v>
      </c>
      <c r="E276" s="25" t="s">
        <v>71</v>
      </c>
      <c r="F276" s="25" t="s">
        <v>230</v>
      </c>
      <c r="G276" s="25" t="s">
        <v>204</v>
      </c>
      <c r="H276" s="37" t="n">
        <v>9059.3</v>
      </c>
    </row>
    <row r="277" s="78" customFormat="true" ht="53.25" hidden="false" customHeight="true" outlineLevel="0" collapsed="false">
      <c r="B277" s="47" t="n">
        <v>30</v>
      </c>
      <c r="C277" s="97" t="s">
        <v>231</v>
      </c>
      <c r="D277" s="25"/>
      <c r="E277" s="25"/>
      <c r="F277" s="25"/>
      <c r="G277" s="25"/>
      <c r="H277" s="59" t="n">
        <f aca="false">+H278</f>
        <v>0</v>
      </c>
    </row>
    <row r="278" s="78" customFormat="true" ht="15.5" hidden="false" customHeight="false" outlineLevel="0" collapsed="false">
      <c r="B278" s="47"/>
      <c r="C278" s="96" t="s">
        <v>229</v>
      </c>
      <c r="D278" s="25" t="s">
        <v>53</v>
      </c>
      <c r="E278" s="25" t="s">
        <v>16</v>
      </c>
      <c r="F278" s="25"/>
      <c r="G278" s="25"/>
      <c r="H278" s="37" t="n">
        <f aca="false">+H279</f>
        <v>0</v>
      </c>
    </row>
    <row r="279" s="78" customFormat="true" ht="93" hidden="false" customHeight="false" outlineLevel="0" collapsed="false">
      <c r="B279" s="47"/>
      <c r="C279" s="98" t="s">
        <v>211</v>
      </c>
      <c r="D279" s="25" t="s">
        <v>53</v>
      </c>
      <c r="E279" s="25" t="s">
        <v>16</v>
      </c>
      <c r="F279" s="25" t="s">
        <v>212</v>
      </c>
      <c r="G279" s="25"/>
      <c r="H279" s="37" t="n">
        <f aca="false">H280</f>
        <v>0</v>
      </c>
    </row>
    <row r="280" s="78" customFormat="true" ht="77.5" hidden="false" customHeight="false" outlineLevel="0" collapsed="false">
      <c r="B280" s="47"/>
      <c r="C280" s="98" t="s">
        <v>232</v>
      </c>
      <c r="D280" s="25" t="s">
        <v>53</v>
      </c>
      <c r="E280" s="25" t="s">
        <v>16</v>
      </c>
      <c r="F280" s="25" t="s">
        <v>233</v>
      </c>
      <c r="G280" s="25"/>
      <c r="H280" s="37" t="n">
        <f aca="false">H281</f>
        <v>0</v>
      </c>
    </row>
    <row r="281" s="78" customFormat="true" ht="46.5" hidden="false" customHeight="false" outlineLevel="0" collapsed="false">
      <c r="B281" s="47"/>
      <c r="C281" s="98" t="s">
        <v>234</v>
      </c>
      <c r="D281" s="25" t="s">
        <v>53</v>
      </c>
      <c r="E281" s="25" t="s">
        <v>16</v>
      </c>
      <c r="F281" s="99" t="s">
        <v>235</v>
      </c>
      <c r="G281" s="25"/>
      <c r="H281" s="37" t="n">
        <f aca="false">H282</f>
        <v>0</v>
      </c>
    </row>
    <row r="282" s="78" customFormat="true" ht="46.5" hidden="false" customHeight="false" outlineLevel="0" collapsed="false">
      <c r="B282" s="47"/>
      <c r="C282" s="98" t="s">
        <v>236</v>
      </c>
      <c r="D282" s="25" t="s">
        <v>53</v>
      </c>
      <c r="E282" s="25" t="s">
        <v>16</v>
      </c>
      <c r="F282" s="99" t="s">
        <v>237</v>
      </c>
      <c r="G282" s="25"/>
      <c r="H282" s="37" t="n">
        <f aca="false">H283</f>
        <v>0</v>
      </c>
    </row>
    <row r="283" s="78" customFormat="true" ht="46.5" hidden="false" customHeight="false" outlineLevel="0" collapsed="false">
      <c r="B283" s="47"/>
      <c r="C283" s="44" t="s">
        <v>203</v>
      </c>
      <c r="D283" s="25" t="s">
        <v>53</v>
      </c>
      <c r="E283" s="25" t="s">
        <v>16</v>
      </c>
      <c r="F283" s="99" t="s">
        <v>237</v>
      </c>
      <c r="G283" s="25" t="s">
        <v>204</v>
      </c>
      <c r="H283" s="37" t="n">
        <v>0</v>
      </c>
    </row>
    <row r="284" s="78" customFormat="true" ht="66" hidden="false" customHeight="true" outlineLevel="0" collapsed="false">
      <c r="B284" s="47" t="n">
        <v>31</v>
      </c>
      <c r="C284" s="97" t="s">
        <v>238</v>
      </c>
      <c r="D284" s="34"/>
      <c r="E284" s="34"/>
      <c r="F284" s="34"/>
      <c r="G284" s="34"/>
      <c r="H284" s="59" t="n">
        <f aca="false">+H285</f>
        <v>26776</v>
      </c>
    </row>
    <row r="285" s="78" customFormat="true" ht="15.5" hidden="false" customHeight="false" outlineLevel="0" collapsed="false">
      <c r="B285" s="47"/>
      <c r="C285" s="96" t="s">
        <v>239</v>
      </c>
      <c r="D285" s="63" t="s">
        <v>53</v>
      </c>
      <c r="E285" s="63" t="s">
        <v>78</v>
      </c>
      <c r="F285" s="25"/>
      <c r="G285" s="25"/>
      <c r="H285" s="37" t="n">
        <f aca="false">+H286</f>
        <v>26776</v>
      </c>
    </row>
    <row r="286" s="78" customFormat="true" ht="77.5" hidden="false" customHeight="false" outlineLevel="0" collapsed="false">
      <c r="B286" s="47"/>
      <c r="C286" s="96" t="s">
        <v>240</v>
      </c>
      <c r="D286" s="63" t="s">
        <v>53</v>
      </c>
      <c r="E286" s="63" t="s">
        <v>78</v>
      </c>
      <c r="F286" s="63" t="s">
        <v>241</v>
      </c>
      <c r="G286" s="25"/>
      <c r="H286" s="37" t="n">
        <f aca="false">+H287</f>
        <v>26776</v>
      </c>
    </row>
    <row r="287" s="78" customFormat="true" ht="35.25" hidden="false" customHeight="true" outlineLevel="0" collapsed="false">
      <c r="B287" s="47"/>
      <c r="C287" s="100" t="s">
        <v>242</v>
      </c>
      <c r="D287" s="63" t="s">
        <v>53</v>
      </c>
      <c r="E287" s="63" t="s">
        <v>78</v>
      </c>
      <c r="F287" s="63" t="s">
        <v>243</v>
      </c>
      <c r="G287" s="25"/>
      <c r="H287" s="37" t="n">
        <f aca="false">+H288</f>
        <v>26776</v>
      </c>
    </row>
    <row r="288" s="78" customFormat="true" ht="31" hidden="false" customHeight="false" outlineLevel="0" collapsed="false">
      <c r="B288" s="47"/>
      <c r="C288" s="96" t="s">
        <v>244</v>
      </c>
      <c r="D288" s="63" t="s">
        <v>53</v>
      </c>
      <c r="E288" s="63" t="s">
        <v>78</v>
      </c>
      <c r="F288" s="63" t="s">
        <v>245</v>
      </c>
      <c r="G288" s="25"/>
      <c r="H288" s="37" t="n">
        <f aca="false">+H289</f>
        <v>26776</v>
      </c>
    </row>
    <row r="289" s="78" customFormat="true" ht="31" hidden="false" customHeight="false" outlineLevel="0" collapsed="false">
      <c r="B289" s="47"/>
      <c r="C289" s="96" t="s">
        <v>246</v>
      </c>
      <c r="D289" s="63" t="s">
        <v>53</v>
      </c>
      <c r="E289" s="63" t="s">
        <v>78</v>
      </c>
      <c r="F289" s="63" t="s">
        <v>247</v>
      </c>
      <c r="G289" s="25"/>
      <c r="H289" s="37" t="n">
        <f aca="false">+H290</f>
        <v>26776</v>
      </c>
    </row>
    <row r="290" s="78" customFormat="true" ht="46.5" hidden="false" customHeight="false" outlineLevel="0" collapsed="false">
      <c r="B290" s="47"/>
      <c r="C290" s="96" t="s">
        <v>43</v>
      </c>
      <c r="D290" s="63" t="s">
        <v>53</v>
      </c>
      <c r="E290" s="63" t="s">
        <v>78</v>
      </c>
      <c r="F290" s="63" t="s">
        <v>247</v>
      </c>
      <c r="G290" s="25" t="s">
        <v>44</v>
      </c>
      <c r="H290" s="37" t="n">
        <v>26776</v>
      </c>
    </row>
    <row r="291" s="78" customFormat="true" ht="65.25" hidden="false" customHeight="true" outlineLevel="0" collapsed="false">
      <c r="B291" s="47" t="n">
        <v>32</v>
      </c>
      <c r="C291" s="97" t="s">
        <v>238</v>
      </c>
      <c r="D291" s="34"/>
      <c r="E291" s="34"/>
      <c r="F291" s="34"/>
      <c r="G291" s="34"/>
      <c r="H291" s="59" t="n">
        <f aca="false">+H292</f>
        <v>1115.7</v>
      </c>
    </row>
    <row r="292" s="78" customFormat="true" ht="15.5" hidden="false" customHeight="false" outlineLevel="0" collapsed="false">
      <c r="B292" s="47"/>
      <c r="C292" s="96" t="s">
        <v>239</v>
      </c>
      <c r="D292" s="63" t="s">
        <v>53</v>
      </c>
      <c r="E292" s="63" t="s">
        <v>78</v>
      </c>
      <c r="F292" s="25"/>
      <c r="G292" s="25"/>
      <c r="H292" s="37" t="n">
        <f aca="false">+H293</f>
        <v>1115.7</v>
      </c>
    </row>
    <row r="293" s="78" customFormat="true" ht="77.5" hidden="false" customHeight="false" outlineLevel="0" collapsed="false">
      <c r="B293" s="47"/>
      <c r="C293" s="96" t="s">
        <v>240</v>
      </c>
      <c r="D293" s="63" t="s">
        <v>53</v>
      </c>
      <c r="E293" s="63" t="s">
        <v>78</v>
      </c>
      <c r="F293" s="63" t="s">
        <v>241</v>
      </c>
      <c r="G293" s="25"/>
      <c r="H293" s="37" t="n">
        <f aca="false">+H294</f>
        <v>1115.7</v>
      </c>
    </row>
    <row r="294" s="78" customFormat="true" ht="31" hidden="false" customHeight="false" outlineLevel="0" collapsed="false">
      <c r="B294" s="47"/>
      <c r="C294" s="100" t="s">
        <v>242</v>
      </c>
      <c r="D294" s="63" t="s">
        <v>53</v>
      </c>
      <c r="E294" s="63" t="s">
        <v>78</v>
      </c>
      <c r="F294" s="63" t="s">
        <v>243</v>
      </c>
      <c r="G294" s="25"/>
      <c r="H294" s="37" t="n">
        <f aca="false">+H295</f>
        <v>1115.7</v>
      </c>
    </row>
    <row r="295" s="78" customFormat="true" ht="31" hidden="false" customHeight="false" outlineLevel="0" collapsed="false">
      <c r="B295" s="47"/>
      <c r="C295" s="96" t="s">
        <v>244</v>
      </c>
      <c r="D295" s="63" t="s">
        <v>53</v>
      </c>
      <c r="E295" s="63" t="s">
        <v>78</v>
      </c>
      <c r="F295" s="63" t="s">
        <v>245</v>
      </c>
      <c r="G295" s="25"/>
      <c r="H295" s="37" t="n">
        <f aca="false">+H296</f>
        <v>1115.7</v>
      </c>
    </row>
    <row r="296" s="78" customFormat="true" ht="31" hidden="false" customHeight="false" outlineLevel="0" collapsed="false">
      <c r="B296" s="47"/>
      <c r="C296" s="96" t="s">
        <v>246</v>
      </c>
      <c r="D296" s="63" t="s">
        <v>53</v>
      </c>
      <c r="E296" s="63" t="s">
        <v>78</v>
      </c>
      <c r="F296" s="63" t="s">
        <v>247</v>
      </c>
      <c r="G296" s="25"/>
      <c r="H296" s="37" t="n">
        <f aca="false">+H297</f>
        <v>1115.7</v>
      </c>
    </row>
    <row r="297" s="78" customFormat="true" ht="46.5" hidden="false" customHeight="false" outlineLevel="0" collapsed="false">
      <c r="B297" s="47"/>
      <c r="C297" s="96" t="s">
        <v>43</v>
      </c>
      <c r="D297" s="63" t="s">
        <v>53</v>
      </c>
      <c r="E297" s="63" t="s">
        <v>78</v>
      </c>
      <c r="F297" s="63" t="s">
        <v>247</v>
      </c>
      <c r="G297" s="25" t="s">
        <v>44</v>
      </c>
      <c r="H297" s="37" t="n">
        <v>1115.7</v>
      </c>
    </row>
    <row r="298" s="78" customFormat="true" ht="105" hidden="false" customHeight="false" outlineLevel="0" collapsed="false">
      <c r="B298" s="47" t="n">
        <v>33</v>
      </c>
      <c r="C298" s="97" t="s">
        <v>248</v>
      </c>
      <c r="D298" s="34"/>
      <c r="E298" s="34"/>
      <c r="F298" s="34"/>
      <c r="G298" s="34"/>
      <c r="H298" s="59" t="n">
        <f aca="false">+H299</f>
        <v>21897.9</v>
      </c>
    </row>
    <row r="299" s="11" customFormat="true" ht="15.5" hidden="false" customHeight="false" outlineLevel="0" collapsed="false">
      <c r="B299" s="46"/>
      <c r="C299" s="96" t="s">
        <v>249</v>
      </c>
      <c r="D299" s="25" t="s">
        <v>53</v>
      </c>
      <c r="E299" s="25" t="s">
        <v>71</v>
      </c>
      <c r="F299" s="25"/>
      <c r="G299" s="25"/>
      <c r="H299" s="37" t="n">
        <f aca="false">+H300</f>
        <v>21897.9</v>
      </c>
    </row>
    <row r="300" s="78" customFormat="true" ht="93" hidden="false" customHeight="false" outlineLevel="0" collapsed="false">
      <c r="B300" s="47"/>
      <c r="C300" s="81" t="s">
        <v>211</v>
      </c>
      <c r="D300" s="25" t="s">
        <v>53</v>
      </c>
      <c r="E300" s="25" t="s">
        <v>71</v>
      </c>
      <c r="F300" s="25" t="s">
        <v>212</v>
      </c>
      <c r="G300" s="25"/>
      <c r="H300" s="37" t="n">
        <f aca="false">+H301</f>
        <v>21897.9</v>
      </c>
    </row>
    <row r="301" s="78" customFormat="true" ht="46.5" hidden="false" customHeight="false" outlineLevel="0" collapsed="false">
      <c r="B301" s="47"/>
      <c r="C301" s="81" t="s">
        <v>250</v>
      </c>
      <c r="D301" s="25" t="s">
        <v>53</v>
      </c>
      <c r="E301" s="25" t="s">
        <v>71</v>
      </c>
      <c r="F301" s="25" t="s">
        <v>251</v>
      </c>
      <c r="G301" s="25"/>
      <c r="H301" s="37" t="n">
        <f aca="false">+H302</f>
        <v>21897.9</v>
      </c>
    </row>
    <row r="302" s="78" customFormat="true" ht="31" hidden="false" customHeight="false" outlineLevel="0" collapsed="false">
      <c r="B302" s="47"/>
      <c r="C302" s="101" t="s">
        <v>252</v>
      </c>
      <c r="D302" s="63" t="s">
        <v>53</v>
      </c>
      <c r="E302" s="63" t="s">
        <v>71</v>
      </c>
      <c r="F302" s="102" t="s">
        <v>253</v>
      </c>
      <c r="G302" s="25"/>
      <c r="H302" s="37" t="n">
        <f aca="false">+H303</f>
        <v>21897.9</v>
      </c>
    </row>
    <row r="303" s="78" customFormat="true" ht="50.25" hidden="false" customHeight="true" outlineLevel="0" collapsed="false">
      <c r="B303" s="47"/>
      <c r="C303" s="101" t="s">
        <v>254</v>
      </c>
      <c r="D303" s="25" t="s">
        <v>53</v>
      </c>
      <c r="E303" s="25" t="s">
        <v>71</v>
      </c>
      <c r="F303" s="102" t="s">
        <v>253</v>
      </c>
      <c r="G303" s="25"/>
      <c r="H303" s="37" t="n">
        <f aca="false">+H304</f>
        <v>21897.9</v>
      </c>
    </row>
    <row r="304" s="78" customFormat="true" ht="46.5" hidden="false" customHeight="false" outlineLevel="0" collapsed="false">
      <c r="B304" s="47"/>
      <c r="C304" s="44" t="s">
        <v>203</v>
      </c>
      <c r="D304" s="63" t="s">
        <v>53</v>
      </c>
      <c r="E304" s="63" t="s">
        <v>71</v>
      </c>
      <c r="F304" s="102" t="s">
        <v>253</v>
      </c>
      <c r="G304" s="25" t="s">
        <v>204</v>
      </c>
      <c r="H304" s="37" t="n">
        <v>21897.9</v>
      </c>
    </row>
    <row r="305" s="78" customFormat="true" ht="30" hidden="false" customHeight="false" outlineLevel="0" collapsed="false">
      <c r="B305" s="18" t="n">
        <v>34</v>
      </c>
      <c r="C305" s="97" t="s">
        <v>255</v>
      </c>
      <c r="D305" s="34"/>
      <c r="E305" s="34"/>
      <c r="F305" s="34"/>
      <c r="G305" s="34"/>
      <c r="H305" s="59" t="n">
        <f aca="false">+H312+H318+H306</f>
        <v>39073.5</v>
      </c>
    </row>
    <row r="306" s="78" customFormat="true" ht="15.5" hidden="false" customHeight="false" outlineLevel="0" collapsed="false">
      <c r="B306" s="18"/>
      <c r="C306" s="23" t="s">
        <v>50</v>
      </c>
      <c r="D306" s="25" t="s">
        <v>51</v>
      </c>
      <c r="E306" s="25" t="s">
        <v>12</v>
      </c>
      <c r="F306" s="25" t="s">
        <v>13</v>
      </c>
      <c r="G306" s="25"/>
      <c r="H306" s="37" t="n">
        <f aca="false">+H307</f>
        <v>28197.6</v>
      </c>
    </row>
    <row r="307" s="78" customFormat="true" ht="15.5" hidden="false" customHeight="false" outlineLevel="0" collapsed="false">
      <c r="B307" s="18"/>
      <c r="C307" s="96" t="s">
        <v>256</v>
      </c>
      <c r="D307" s="25" t="s">
        <v>51</v>
      </c>
      <c r="E307" s="25" t="s">
        <v>257</v>
      </c>
      <c r="F307" s="34"/>
      <c r="G307" s="25"/>
      <c r="H307" s="37" t="n">
        <f aca="false">+H308</f>
        <v>28197.6</v>
      </c>
    </row>
    <row r="308" s="78" customFormat="true" ht="15.5" hidden="false" customHeight="false" outlineLevel="0" collapsed="false">
      <c r="B308" s="18"/>
      <c r="C308" s="96" t="s">
        <v>35</v>
      </c>
      <c r="D308" s="63" t="s">
        <v>53</v>
      </c>
      <c r="E308" s="63" t="s">
        <v>71</v>
      </c>
      <c r="F308" s="63" t="s">
        <v>36</v>
      </c>
      <c r="G308" s="25"/>
      <c r="H308" s="37" t="n">
        <f aca="false">+H309</f>
        <v>28197.6</v>
      </c>
    </row>
    <row r="309" s="78" customFormat="true" ht="15.5" hidden="false" customHeight="false" outlineLevel="0" collapsed="false">
      <c r="B309" s="18"/>
      <c r="C309" s="96" t="s">
        <v>37</v>
      </c>
      <c r="D309" s="63" t="s">
        <v>53</v>
      </c>
      <c r="E309" s="63" t="s">
        <v>71</v>
      </c>
      <c r="F309" s="63" t="s">
        <v>38</v>
      </c>
      <c r="G309" s="25"/>
      <c r="H309" s="37" t="n">
        <f aca="false">+H310</f>
        <v>28197.6</v>
      </c>
    </row>
    <row r="310" s="78" customFormat="true" ht="31" hidden="false" customHeight="false" outlineLevel="0" collapsed="false">
      <c r="B310" s="18"/>
      <c r="C310" s="96" t="s">
        <v>258</v>
      </c>
      <c r="D310" s="63" t="s">
        <v>53</v>
      </c>
      <c r="E310" s="63" t="s">
        <v>71</v>
      </c>
      <c r="F310" s="63" t="s">
        <v>259</v>
      </c>
      <c r="G310" s="25"/>
      <c r="H310" s="37" t="n">
        <f aca="false">+H311</f>
        <v>28197.6</v>
      </c>
    </row>
    <row r="311" s="78" customFormat="true" ht="46.5" hidden="false" customHeight="false" outlineLevel="0" collapsed="false">
      <c r="B311" s="18"/>
      <c r="C311" s="96" t="s">
        <v>43</v>
      </c>
      <c r="D311" s="63" t="s">
        <v>53</v>
      </c>
      <c r="E311" s="63" t="s">
        <v>71</v>
      </c>
      <c r="F311" s="63" t="s">
        <v>259</v>
      </c>
      <c r="G311" s="25" t="s">
        <v>44</v>
      </c>
      <c r="H311" s="37" t="n">
        <v>28197.6</v>
      </c>
    </row>
    <row r="312" s="11" customFormat="true" ht="15.5" hidden="false" customHeight="false" outlineLevel="0" collapsed="false">
      <c r="B312" s="46"/>
      <c r="C312" s="96" t="s">
        <v>260</v>
      </c>
      <c r="D312" s="25" t="s">
        <v>53</v>
      </c>
      <c r="E312" s="25" t="s">
        <v>12</v>
      </c>
      <c r="F312" s="25" t="s">
        <v>13</v>
      </c>
      <c r="G312" s="25" t="s">
        <v>14</v>
      </c>
      <c r="H312" s="37" t="n">
        <f aca="false">+H313</f>
        <v>4484</v>
      </c>
    </row>
    <row r="313" s="78" customFormat="true" ht="15.5" hidden="false" customHeight="false" outlineLevel="0" collapsed="false">
      <c r="B313" s="47"/>
      <c r="C313" s="96" t="s">
        <v>249</v>
      </c>
      <c r="D313" s="25" t="s">
        <v>53</v>
      </c>
      <c r="E313" s="25" t="s">
        <v>71</v>
      </c>
      <c r="F313" s="25"/>
      <c r="G313" s="25"/>
      <c r="H313" s="37" t="n">
        <f aca="false">+H314</f>
        <v>4484</v>
      </c>
    </row>
    <row r="314" s="78" customFormat="true" ht="15.5" hidden="false" customHeight="false" outlineLevel="0" collapsed="false">
      <c r="B314" s="47"/>
      <c r="C314" s="96" t="s">
        <v>35</v>
      </c>
      <c r="D314" s="63" t="s">
        <v>53</v>
      </c>
      <c r="E314" s="63" t="s">
        <v>71</v>
      </c>
      <c r="F314" s="63" t="s">
        <v>36</v>
      </c>
      <c r="G314" s="25"/>
      <c r="H314" s="37" t="n">
        <f aca="false">+H315</f>
        <v>4484</v>
      </c>
    </row>
    <row r="315" s="78" customFormat="true" ht="15.5" hidden="false" customHeight="false" outlineLevel="0" collapsed="false">
      <c r="B315" s="47"/>
      <c r="C315" s="96" t="s">
        <v>37</v>
      </c>
      <c r="D315" s="63" t="s">
        <v>53</v>
      </c>
      <c r="E315" s="63" t="s">
        <v>71</v>
      </c>
      <c r="F315" s="63" t="s">
        <v>38</v>
      </c>
      <c r="G315" s="25"/>
      <c r="H315" s="37" t="n">
        <f aca="false">+H316</f>
        <v>4484</v>
      </c>
    </row>
    <row r="316" s="78" customFormat="true" ht="31" hidden="false" customHeight="false" outlineLevel="0" collapsed="false">
      <c r="B316" s="47"/>
      <c r="C316" s="96" t="s">
        <v>258</v>
      </c>
      <c r="D316" s="63" t="s">
        <v>53</v>
      </c>
      <c r="E316" s="63" t="s">
        <v>71</v>
      </c>
      <c r="F316" s="63" t="s">
        <v>259</v>
      </c>
      <c r="G316" s="25"/>
      <c r="H316" s="37" t="n">
        <f aca="false">+H317</f>
        <v>4484</v>
      </c>
    </row>
    <row r="317" s="78" customFormat="true" ht="46.5" hidden="false" customHeight="false" outlineLevel="0" collapsed="false">
      <c r="B317" s="47"/>
      <c r="C317" s="96" t="s">
        <v>43</v>
      </c>
      <c r="D317" s="63" t="s">
        <v>53</v>
      </c>
      <c r="E317" s="63" t="s">
        <v>71</v>
      </c>
      <c r="F317" s="63" t="s">
        <v>259</v>
      </c>
      <c r="G317" s="25" t="s">
        <v>44</v>
      </c>
      <c r="H317" s="37" t="n">
        <v>4484</v>
      </c>
    </row>
    <row r="318" s="78" customFormat="true" ht="15.5" hidden="false" customHeight="false" outlineLevel="0" collapsed="false">
      <c r="B318" s="47"/>
      <c r="C318" s="96" t="s">
        <v>57</v>
      </c>
      <c r="D318" s="25" t="s">
        <v>58</v>
      </c>
      <c r="E318" s="63"/>
      <c r="F318" s="63"/>
      <c r="G318" s="25"/>
      <c r="H318" s="37" t="n">
        <f aca="false">+H319+H324</f>
        <v>6391.9</v>
      </c>
    </row>
    <row r="319" s="78" customFormat="true" ht="15.5" hidden="false" customHeight="false" outlineLevel="0" collapsed="false">
      <c r="B319" s="47"/>
      <c r="C319" s="96" t="s">
        <v>59</v>
      </c>
      <c r="D319" s="25" t="s">
        <v>58</v>
      </c>
      <c r="E319" s="25" t="s">
        <v>16</v>
      </c>
      <c r="F319" s="63"/>
      <c r="G319" s="25"/>
      <c r="H319" s="37" t="n">
        <f aca="false">+H320</f>
        <v>1800</v>
      </c>
    </row>
    <row r="320" s="78" customFormat="true" ht="15.5" hidden="false" customHeight="false" outlineLevel="0" collapsed="false">
      <c r="B320" s="47"/>
      <c r="C320" s="103" t="s">
        <v>35</v>
      </c>
      <c r="D320" s="25" t="s">
        <v>58</v>
      </c>
      <c r="E320" s="25" t="s">
        <v>16</v>
      </c>
      <c r="F320" s="25" t="s">
        <v>36</v>
      </c>
      <c r="G320" s="25"/>
      <c r="H320" s="37" t="n">
        <f aca="false">+H321</f>
        <v>1800</v>
      </c>
    </row>
    <row r="321" s="78" customFormat="true" ht="15.5" hidden="false" customHeight="false" outlineLevel="0" collapsed="false">
      <c r="B321" s="47"/>
      <c r="C321" s="103" t="s">
        <v>37</v>
      </c>
      <c r="D321" s="25" t="s">
        <v>58</v>
      </c>
      <c r="E321" s="25" t="s">
        <v>16</v>
      </c>
      <c r="F321" s="25" t="s">
        <v>38</v>
      </c>
      <c r="G321" s="25"/>
      <c r="H321" s="37" t="n">
        <f aca="false">+H322</f>
        <v>1800</v>
      </c>
    </row>
    <row r="322" s="78" customFormat="true" ht="31" hidden="false" customHeight="false" outlineLevel="0" collapsed="false">
      <c r="B322" s="47"/>
      <c r="C322" s="93" t="s">
        <v>261</v>
      </c>
      <c r="D322" s="25" t="s">
        <v>58</v>
      </c>
      <c r="E322" s="25" t="s">
        <v>16</v>
      </c>
      <c r="F322" s="25" t="s">
        <v>259</v>
      </c>
      <c r="G322" s="25"/>
      <c r="H322" s="37" t="n">
        <f aca="false">+H323</f>
        <v>1800</v>
      </c>
    </row>
    <row r="323" s="78" customFormat="true" ht="46.5" hidden="false" customHeight="false" outlineLevel="0" collapsed="false">
      <c r="B323" s="47"/>
      <c r="C323" s="93" t="s">
        <v>43</v>
      </c>
      <c r="D323" s="25" t="s">
        <v>58</v>
      </c>
      <c r="E323" s="25" t="s">
        <v>16</v>
      </c>
      <c r="F323" s="25" t="s">
        <v>259</v>
      </c>
      <c r="G323" s="25" t="s">
        <v>44</v>
      </c>
      <c r="H323" s="37" t="n">
        <v>1800</v>
      </c>
    </row>
    <row r="324" s="78" customFormat="true" ht="15.5" hidden="false" customHeight="false" outlineLevel="0" collapsed="false">
      <c r="B324" s="47"/>
      <c r="C324" s="93" t="s">
        <v>70</v>
      </c>
      <c r="D324" s="25" t="s">
        <v>58</v>
      </c>
      <c r="E324" s="25" t="s">
        <v>71</v>
      </c>
      <c r="F324" s="25"/>
      <c r="G324" s="25"/>
      <c r="H324" s="37" t="n">
        <f aca="false">+H325</f>
        <v>4591.9</v>
      </c>
    </row>
    <row r="325" s="78" customFormat="true" ht="15.5" hidden="false" customHeight="false" outlineLevel="0" collapsed="false">
      <c r="B325" s="47"/>
      <c r="C325" s="103" t="s">
        <v>35</v>
      </c>
      <c r="D325" s="25" t="s">
        <v>58</v>
      </c>
      <c r="E325" s="25" t="s">
        <v>71</v>
      </c>
      <c r="F325" s="25" t="s">
        <v>36</v>
      </c>
      <c r="G325" s="25"/>
      <c r="H325" s="37" t="n">
        <f aca="false">+H326</f>
        <v>4591.9</v>
      </c>
    </row>
    <row r="326" s="78" customFormat="true" ht="15.5" hidden="false" customHeight="false" outlineLevel="0" collapsed="false">
      <c r="B326" s="47"/>
      <c r="C326" s="103" t="s">
        <v>37</v>
      </c>
      <c r="D326" s="25" t="s">
        <v>58</v>
      </c>
      <c r="E326" s="25" t="s">
        <v>71</v>
      </c>
      <c r="F326" s="25" t="s">
        <v>38</v>
      </c>
      <c r="G326" s="25"/>
      <c r="H326" s="37" t="n">
        <f aca="false">+H327</f>
        <v>4591.9</v>
      </c>
    </row>
    <row r="327" s="78" customFormat="true" ht="31" hidden="false" customHeight="false" outlineLevel="0" collapsed="false">
      <c r="B327" s="47"/>
      <c r="C327" s="93" t="s">
        <v>258</v>
      </c>
      <c r="D327" s="25" t="s">
        <v>58</v>
      </c>
      <c r="E327" s="25" t="s">
        <v>71</v>
      </c>
      <c r="F327" s="25" t="s">
        <v>259</v>
      </c>
      <c r="G327" s="25"/>
      <c r="H327" s="37" t="n">
        <f aca="false">+H328</f>
        <v>4591.9</v>
      </c>
    </row>
    <row r="328" s="78" customFormat="true" ht="46.5" hidden="false" customHeight="false" outlineLevel="0" collapsed="false">
      <c r="B328" s="47"/>
      <c r="C328" s="93" t="s">
        <v>43</v>
      </c>
      <c r="D328" s="25" t="s">
        <v>58</v>
      </c>
      <c r="E328" s="25" t="s">
        <v>71</v>
      </c>
      <c r="F328" s="25" t="s">
        <v>259</v>
      </c>
      <c r="G328" s="25" t="s">
        <v>44</v>
      </c>
      <c r="H328" s="37" t="n">
        <v>4591.9</v>
      </c>
    </row>
    <row r="329" s="78" customFormat="true" ht="150" hidden="false" customHeight="false" outlineLevel="0" collapsed="false">
      <c r="B329" s="47" t="n">
        <v>35</v>
      </c>
      <c r="C329" s="94" t="s">
        <v>262</v>
      </c>
      <c r="D329" s="34"/>
      <c r="E329" s="34"/>
      <c r="F329" s="34"/>
      <c r="G329" s="34"/>
      <c r="H329" s="59" t="n">
        <f aca="false">+H330</f>
        <v>9761.2</v>
      </c>
    </row>
    <row r="330" s="78" customFormat="true" ht="15.5" hidden="false" customHeight="false" outlineLevel="0" collapsed="false">
      <c r="B330" s="47"/>
      <c r="C330" s="96" t="s">
        <v>256</v>
      </c>
      <c r="D330" s="25" t="s">
        <v>51</v>
      </c>
      <c r="E330" s="25" t="s">
        <v>257</v>
      </c>
      <c r="F330" s="34"/>
      <c r="G330" s="25"/>
      <c r="H330" s="37" t="n">
        <f aca="false">+H331</f>
        <v>9761.2</v>
      </c>
    </row>
    <row r="331" s="78" customFormat="true" ht="93" hidden="false" customHeight="false" outlineLevel="0" collapsed="false">
      <c r="B331" s="47"/>
      <c r="C331" s="81" t="s">
        <v>211</v>
      </c>
      <c r="D331" s="25" t="s">
        <v>51</v>
      </c>
      <c r="E331" s="25" t="s">
        <v>257</v>
      </c>
      <c r="F331" s="25" t="s">
        <v>212</v>
      </c>
      <c r="G331" s="25"/>
      <c r="H331" s="37" t="n">
        <f aca="false">+H332</f>
        <v>9761.2</v>
      </c>
    </row>
    <row r="332" s="78" customFormat="true" ht="62" hidden="false" customHeight="false" outlineLevel="0" collapsed="false">
      <c r="B332" s="47"/>
      <c r="C332" s="81" t="s">
        <v>263</v>
      </c>
      <c r="D332" s="25" t="s">
        <v>51</v>
      </c>
      <c r="E332" s="25" t="s">
        <v>257</v>
      </c>
      <c r="F332" s="25" t="s">
        <v>264</v>
      </c>
      <c r="G332" s="25"/>
      <c r="H332" s="37" t="n">
        <f aca="false">+H333</f>
        <v>9761.2</v>
      </c>
    </row>
    <row r="333" s="78" customFormat="true" ht="15.5" hidden="false" customHeight="false" outlineLevel="0" collapsed="false">
      <c r="B333" s="47"/>
      <c r="C333" s="104" t="s">
        <v>265</v>
      </c>
      <c r="D333" s="25" t="s">
        <v>51</v>
      </c>
      <c r="E333" s="25" t="s">
        <v>257</v>
      </c>
      <c r="F333" s="105" t="s">
        <v>266</v>
      </c>
      <c r="G333" s="25"/>
      <c r="H333" s="37" t="n">
        <f aca="false">+H334</f>
        <v>9761.2</v>
      </c>
    </row>
    <row r="334" s="78" customFormat="true" ht="62" hidden="false" customHeight="false" outlineLevel="0" collapsed="false">
      <c r="B334" s="47"/>
      <c r="C334" s="104" t="s">
        <v>267</v>
      </c>
      <c r="D334" s="25" t="s">
        <v>51</v>
      </c>
      <c r="E334" s="25" t="s">
        <v>257</v>
      </c>
      <c r="F334" s="105" t="s">
        <v>268</v>
      </c>
      <c r="G334" s="25"/>
      <c r="H334" s="37" t="n">
        <f aca="false">+H335</f>
        <v>9761.2</v>
      </c>
    </row>
    <row r="335" s="78" customFormat="true" ht="46.5" hidden="false" customHeight="false" outlineLevel="0" collapsed="false">
      <c r="B335" s="47"/>
      <c r="C335" s="93" t="s">
        <v>43</v>
      </c>
      <c r="D335" s="25" t="s">
        <v>51</v>
      </c>
      <c r="E335" s="25" t="s">
        <v>257</v>
      </c>
      <c r="F335" s="105" t="s">
        <v>268</v>
      </c>
      <c r="G335" s="25" t="s">
        <v>44</v>
      </c>
      <c r="H335" s="37" t="n">
        <v>9761.2</v>
      </c>
    </row>
    <row r="336" s="78" customFormat="true" ht="60.5" hidden="false" customHeight="false" outlineLevel="0" collapsed="false">
      <c r="B336" s="47" t="n">
        <v>36</v>
      </c>
      <c r="C336" s="106" t="s">
        <v>269</v>
      </c>
      <c r="D336" s="107"/>
      <c r="E336" s="107"/>
      <c r="F336" s="105"/>
      <c r="G336" s="25"/>
      <c r="H336" s="59" t="n">
        <f aca="false">H337</f>
        <v>774.9</v>
      </c>
    </row>
    <row r="337" s="78" customFormat="true" ht="15.5" hidden="false" customHeight="false" outlineLevel="0" collapsed="false">
      <c r="B337" s="47"/>
      <c r="C337" s="84" t="s">
        <v>10</v>
      </c>
      <c r="D337" s="108" t="s">
        <v>11</v>
      </c>
      <c r="E337" s="108"/>
      <c r="F337" s="105"/>
      <c r="G337" s="25"/>
      <c r="H337" s="37" t="n">
        <f aca="false">H338</f>
        <v>774.9</v>
      </c>
    </row>
    <row r="338" s="78" customFormat="true" ht="15.5" hidden="false" customHeight="false" outlineLevel="0" collapsed="false">
      <c r="B338" s="47"/>
      <c r="C338" s="84" t="s">
        <v>15</v>
      </c>
      <c r="D338" s="108" t="s">
        <v>11</v>
      </c>
      <c r="E338" s="108" t="s">
        <v>16</v>
      </c>
      <c r="F338" s="102"/>
      <c r="G338" s="25"/>
      <c r="H338" s="37" t="n">
        <f aca="false">H339</f>
        <v>774.9</v>
      </c>
    </row>
    <row r="339" s="78" customFormat="true" ht="77.5" hidden="false" customHeight="false" outlineLevel="0" collapsed="false">
      <c r="B339" s="47"/>
      <c r="C339" s="109" t="s">
        <v>17</v>
      </c>
      <c r="D339" s="108" t="s">
        <v>11</v>
      </c>
      <c r="E339" s="108" t="s">
        <v>16</v>
      </c>
      <c r="F339" s="107" t="s">
        <v>18</v>
      </c>
      <c r="G339" s="25"/>
      <c r="H339" s="37" t="n">
        <f aca="false">H340</f>
        <v>774.9</v>
      </c>
    </row>
    <row r="340" s="78" customFormat="true" ht="31" hidden="false" customHeight="false" outlineLevel="0" collapsed="false">
      <c r="B340" s="47"/>
      <c r="C340" s="110" t="s">
        <v>169</v>
      </c>
      <c r="D340" s="108" t="s">
        <v>11</v>
      </c>
      <c r="E340" s="108" t="s">
        <v>16</v>
      </c>
      <c r="F340" s="107" t="s">
        <v>170</v>
      </c>
      <c r="G340" s="25"/>
      <c r="H340" s="37" t="n">
        <f aca="false">H341</f>
        <v>774.9</v>
      </c>
    </row>
    <row r="341" s="78" customFormat="true" ht="77.5" hidden="false" customHeight="false" outlineLevel="0" collapsed="false">
      <c r="B341" s="47"/>
      <c r="C341" s="98" t="s">
        <v>270</v>
      </c>
      <c r="D341" s="108" t="s">
        <v>11</v>
      </c>
      <c r="E341" s="108" t="s">
        <v>16</v>
      </c>
      <c r="F341" s="107" t="s">
        <v>271</v>
      </c>
      <c r="G341" s="25"/>
      <c r="H341" s="37" t="n">
        <f aca="false">H342</f>
        <v>774.9</v>
      </c>
    </row>
    <row r="342" s="78" customFormat="true" ht="62" hidden="false" customHeight="false" outlineLevel="0" collapsed="false">
      <c r="B342" s="47"/>
      <c r="C342" s="98" t="s">
        <v>269</v>
      </c>
      <c r="D342" s="111" t="s">
        <v>11</v>
      </c>
      <c r="E342" s="108" t="s">
        <v>16</v>
      </c>
      <c r="F342" s="107" t="s">
        <v>272</v>
      </c>
      <c r="G342" s="25"/>
      <c r="H342" s="37" t="n">
        <f aca="false">H343+H344+H345+H346</f>
        <v>774.9</v>
      </c>
    </row>
    <row r="343" s="78" customFormat="true" ht="46.5" hidden="false" customHeight="false" outlineLevel="0" collapsed="false">
      <c r="B343" s="47"/>
      <c r="C343" s="44" t="s">
        <v>43</v>
      </c>
      <c r="D343" s="111" t="s">
        <v>11</v>
      </c>
      <c r="E343" s="108" t="s">
        <v>16</v>
      </c>
      <c r="F343" s="107" t="s">
        <v>272</v>
      </c>
      <c r="G343" s="25" t="s">
        <v>44</v>
      </c>
      <c r="H343" s="37" t="n">
        <v>0</v>
      </c>
    </row>
    <row r="344" s="78" customFormat="true" ht="46.5" hidden="false" customHeight="false" outlineLevel="0" collapsed="false">
      <c r="B344" s="47"/>
      <c r="C344" s="23" t="s">
        <v>25</v>
      </c>
      <c r="D344" s="108" t="s">
        <v>11</v>
      </c>
      <c r="E344" s="108" t="s">
        <v>16</v>
      </c>
      <c r="F344" s="107" t="s">
        <v>272</v>
      </c>
      <c r="G344" s="68" t="n">
        <v>600</v>
      </c>
      <c r="H344" s="37" t="n">
        <v>565.7</v>
      </c>
    </row>
    <row r="345" s="78" customFormat="true" ht="46.5" hidden="false" customHeight="false" outlineLevel="0" collapsed="false">
      <c r="B345" s="47"/>
      <c r="C345" s="44" t="s">
        <v>43</v>
      </c>
      <c r="D345" s="108" t="s">
        <v>11</v>
      </c>
      <c r="E345" s="108" t="s">
        <v>16</v>
      </c>
      <c r="F345" s="107" t="s">
        <v>272</v>
      </c>
      <c r="G345" s="25" t="s">
        <v>44</v>
      </c>
      <c r="H345" s="37" t="n">
        <v>0</v>
      </c>
    </row>
    <row r="346" s="78" customFormat="true" ht="46.5" hidden="false" customHeight="false" outlineLevel="0" collapsed="false">
      <c r="B346" s="47"/>
      <c r="C346" s="23" t="s">
        <v>25</v>
      </c>
      <c r="D346" s="108" t="s">
        <v>11</v>
      </c>
      <c r="E346" s="108" t="s">
        <v>16</v>
      </c>
      <c r="F346" s="107" t="s">
        <v>272</v>
      </c>
      <c r="G346" s="68" t="n">
        <v>600</v>
      </c>
      <c r="H346" s="37" t="n">
        <v>209.2</v>
      </c>
    </row>
    <row r="347" s="78" customFormat="true" ht="225" hidden="false" customHeight="false" outlineLevel="0" collapsed="false">
      <c r="B347" s="47" t="n">
        <v>37</v>
      </c>
      <c r="C347" s="97" t="s">
        <v>273</v>
      </c>
      <c r="D347" s="108"/>
      <c r="E347" s="108"/>
      <c r="F347" s="25"/>
      <c r="G347" s="68"/>
      <c r="H347" s="59" t="n">
        <f aca="false">H348</f>
        <v>4010.2</v>
      </c>
    </row>
    <row r="348" s="78" customFormat="true" ht="15.5" hidden="false" customHeight="false" outlineLevel="0" collapsed="false">
      <c r="B348" s="47"/>
      <c r="C348" s="84" t="s">
        <v>10</v>
      </c>
      <c r="D348" s="108" t="s">
        <v>11</v>
      </c>
      <c r="E348" s="108" t="s">
        <v>16</v>
      </c>
      <c r="F348" s="25"/>
      <c r="G348" s="68"/>
      <c r="H348" s="37" t="n">
        <f aca="false">H349</f>
        <v>4010.2</v>
      </c>
    </row>
    <row r="349" s="78" customFormat="true" ht="15.5" hidden="false" customHeight="false" outlineLevel="0" collapsed="false">
      <c r="B349" s="47"/>
      <c r="C349" s="84" t="s">
        <v>15</v>
      </c>
      <c r="D349" s="108" t="s">
        <v>11</v>
      </c>
      <c r="E349" s="108" t="s">
        <v>16</v>
      </c>
      <c r="F349" s="25"/>
      <c r="G349" s="68"/>
      <c r="H349" s="37" t="n">
        <f aca="false">H350</f>
        <v>4010.2</v>
      </c>
    </row>
    <row r="350" s="78" customFormat="true" ht="77.5" hidden="false" customHeight="false" outlineLevel="0" collapsed="false">
      <c r="B350" s="47"/>
      <c r="C350" s="109" t="s">
        <v>17</v>
      </c>
      <c r="D350" s="108" t="s">
        <v>11</v>
      </c>
      <c r="E350" s="108" t="s">
        <v>16</v>
      </c>
      <c r="F350" s="107" t="s">
        <v>18</v>
      </c>
      <c r="G350" s="68"/>
      <c r="H350" s="37" t="n">
        <f aca="false">H351</f>
        <v>4010.2</v>
      </c>
    </row>
    <row r="351" s="78" customFormat="true" ht="31" hidden="false" customHeight="false" outlineLevel="0" collapsed="false">
      <c r="B351" s="47"/>
      <c r="C351" s="110" t="s">
        <v>169</v>
      </c>
      <c r="D351" s="108" t="s">
        <v>11</v>
      </c>
      <c r="E351" s="108" t="s">
        <v>16</v>
      </c>
      <c r="F351" s="107" t="s">
        <v>170</v>
      </c>
      <c r="G351" s="68"/>
      <c r="H351" s="37" t="n">
        <f aca="false">H352</f>
        <v>4010.2</v>
      </c>
    </row>
    <row r="352" s="78" customFormat="true" ht="232.5" hidden="false" customHeight="false" outlineLevel="0" collapsed="false">
      <c r="B352" s="47"/>
      <c r="C352" s="44" t="s">
        <v>273</v>
      </c>
      <c r="D352" s="108" t="s">
        <v>11</v>
      </c>
      <c r="E352" s="108" t="s">
        <v>16</v>
      </c>
      <c r="F352" s="107" t="s">
        <v>274</v>
      </c>
      <c r="G352" s="68"/>
      <c r="H352" s="37" t="n">
        <f aca="false">H353</f>
        <v>4010.2</v>
      </c>
    </row>
    <row r="353" s="78" customFormat="true" ht="232.5" hidden="false" customHeight="false" outlineLevel="0" collapsed="false">
      <c r="B353" s="47"/>
      <c r="C353" s="44" t="s">
        <v>275</v>
      </c>
      <c r="D353" s="108" t="s">
        <v>11</v>
      </c>
      <c r="E353" s="108" t="s">
        <v>16</v>
      </c>
      <c r="F353" s="107" t="s">
        <v>276</v>
      </c>
      <c r="G353" s="68"/>
      <c r="H353" s="37" t="n">
        <f aca="false">H354+H355</f>
        <v>4010.2</v>
      </c>
    </row>
    <row r="354" s="78" customFormat="true" ht="46.5" hidden="false" customHeight="false" outlineLevel="0" collapsed="false">
      <c r="B354" s="47"/>
      <c r="C354" s="44" t="s">
        <v>43</v>
      </c>
      <c r="D354" s="108" t="s">
        <v>11</v>
      </c>
      <c r="E354" s="108" t="s">
        <v>16</v>
      </c>
      <c r="F354" s="107" t="s">
        <v>276</v>
      </c>
      <c r="G354" s="25" t="s">
        <v>44</v>
      </c>
      <c r="H354" s="37" t="n">
        <v>2927.4</v>
      </c>
    </row>
    <row r="355" s="78" customFormat="true" ht="46.5" hidden="false" customHeight="false" outlineLevel="0" collapsed="false">
      <c r="B355" s="47"/>
      <c r="C355" s="44" t="s">
        <v>43</v>
      </c>
      <c r="D355" s="108" t="s">
        <v>11</v>
      </c>
      <c r="E355" s="108" t="s">
        <v>16</v>
      </c>
      <c r="F355" s="107" t="s">
        <v>276</v>
      </c>
      <c r="G355" s="25" t="s">
        <v>44</v>
      </c>
      <c r="H355" s="37" t="n">
        <v>1082.8</v>
      </c>
    </row>
    <row r="356" s="78" customFormat="true" ht="30" hidden="false" customHeight="false" outlineLevel="0" collapsed="false">
      <c r="B356" s="47" t="n">
        <v>38</v>
      </c>
      <c r="C356" s="97" t="s">
        <v>277</v>
      </c>
      <c r="D356" s="108"/>
      <c r="E356" s="108"/>
      <c r="F356" s="107"/>
      <c r="G356" s="25"/>
      <c r="H356" s="59" t="n">
        <f aca="false">H357</f>
        <v>4169.1</v>
      </c>
    </row>
    <row r="357" s="78" customFormat="true" ht="62" hidden="false" customHeight="false" outlineLevel="0" collapsed="false">
      <c r="B357" s="47"/>
      <c r="C357" s="44" t="s">
        <v>60</v>
      </c>
      <c r="D357" s="108" t="s">
        <v>58</v>
      </c>
      <c r="E357" s="108" t="s">
        <v>71</v>
      </c>
      <c r="F357" s="107" t="s">
        <v>61</v>
      </c>
      <c r="G357" s="25"/>
      <c r="H357" s="37" t="n">
        <f aca="false">H358</f>
        <v>4169.1</v>
      </c>
    </row>
    <row r="358" s="78" customFormat="true" ht="31" hidden="false" customHeight="false" outlineLevel="0" collapsed="false">
      <c r="B358" s="47"/>
      <c r="C358" s="44" t="s">
        <v>73</v>
      </c>
      <c r="D358" s="108" t="s">
        <v>58</v>
      </c>
      <c r="E358" s="108" t="s">
        <v>71</v>
      </c>
      <c r="F358" s="107" t="s">
        <v>74</v>
      </c>
      <c r="G358" s="25"/>
      <c r="H358" s="37" t="n">
        <f aca="false">H359</f>
        <v>4169.1</v>
      </c>
    </row>
    <row r="359" s="78" customFormat="true" ht="31" hidden="false" customHeight="false" outlineLevel="0" collapsed="false">
      <c r="B359" s="47"/>
      <c r="C359" s="44" t="s">
        <v>277</v>
      </c>
      <c r="D359" s="108" t="s">
        <v>58</v>
      </c>
      <c r="E359" s="108" t="s">
        <v>71</v>
      </c>
      <c r="F359" s="107" t="s">
        <v>278</v>
      </c>
      <c r="G359" s="25"/>
      <c r="H359" s="37" t="n">
        <f aca="false">H360+H362</f>
        <v>4169.1</v>
      </c>
    </row>
    <row r="360" s="78" customFormat="true" ht="62" hidden="false" customHeight="false" outlineLevel="0" collapsed="false">
      <c r="B360" s="47"/>
      <c r="C360" s="44" t="s">
        <v>279</v>
      </c>
      <c r="D360" s="108" t="s">
        <v>58</v>
      </c>
      <c r="E360" s="108" t="s">
        <v>71</v>
      </c>
      <c r="F360" s="107" t="s">
        <v>280</v>
      </c>
      <c r="G360" s="25"/>
      <c r="H360" s="37" t="n">
        <f aca="false">H361</f>
        <v>3169.1</v>
      </c>
    </row>
    <row r="361" s="78" customFormat="true" ht="46.5" hidden="false" customHeight="false" outlineLevel="0" collapsed="false">
      <c r="B361" s="47"/>
      <c r="C361" s="44" t="s">
        <v>43</v>
      </c>
      <c r="D361" s="108" t="s">
        <v>58</v>
      </c>
      <c r="E361" s="108" t="s">
        <v>71</v>
      </c>
      <c r="F361" s="107" t="s">
        <v>280</v>
      </c>
      <c r="G361" s="25" t="s">
        <v>44</v>
      </c>
      <c r="H361" s="37" t="n">
        <v>3169.1</v>
      </c>
    </row>
    <row r="362" s="78" customFormat="true" ht="93" hidden="false" customHeight="false" outlineLevel="0" collapsed="false">
      <c r="B362" s="47"/>
      <c r="C362" s="44" t="s">
        <v>281</v>
      </c>
      <c r="D362" s="108" t="s">
        <v>58</v>
      </c>
      <c r="E362" s="108" t="s">
        <v>71</v>
      </c>
      <c r="F362" s="107" t="s">
        <v>282</v>
      </c>
      <c r="G362" s="25"/>
      <c r="H362" s="37" t="n">
        <f aca="false">H363</f>
        <v>1000</v>
      </c>
    </row>
    <row r="363" s="78" customFormat="true" ht="46.5" hidden="false" customHeight="false" outlineLevel="0" collapsed="false">
      <c r="B363" s="47"/>
      <c r="C363" s="44" t="s">
        <v>43</v>
      </c>
      <c r="D363" s="108" t="s">
        <v>58</v>
      </c>
      <c r="E363" s="108" t="s">
        <v>71</v>
      </c>
      <c r="F363" s="107" t="s">
        <v>282</v>
      </c>
      <c r="G363" s="25" t="s">
        <v>44</v>
      </c>
      <c r="H363" s="37" t="n">
        <v>1000</v>
      </c>
    </row>
    <row r="364" s="78" customFormat="true" ht="105" hidden="false" customHeight="false" outlineLevel="0" collapsed="false">
      <c r="B364" s="47" t="n">
        <v>39</v>
      </c>
      <c r="C364" s="97" t="s">
        <v>283</v>
      </c>
      <c r="D364" s="112"/>
      <c r="E364" s="112"/>
      <c r="F364" s="90"/>
      <c r="G364" s="34"/>
      <c r="H364" s="59" t="n">
        <f aca="false">+H365</f>
        <v>13385.6</v>
      </c>
    </row>
    <row r="365" s="78" customFormat="true" ht="93" hidden="false" customHeight="false" outlineLevel="0" collapsed="false">
      <c r="B365" s="47"/>
      <c r="C365" s="81" t="s">
        <v>211</v>
      </c>
      <c r="D365" s="25" t="s">
        <v>53</v>
      </c>
      <c r="E365" s="25" t="s">
        <v>71</v>
      </c>
      <c r="F365" s="25" t="s">
        <v>212</v>
      </c>
      <c r="G365" s="25"/>
      <c r="H365" s="37" t="n">
        <f aca="false">+H366</f>
        <v>13385.6</v>
      </c>
    </row>
    <row r="366" s="78" customFormat="true" ht="46.5" hidden="false" customHeight="false" outlineLevel="0" collapsed="false">
      <c r="B366" s="47"/>
      <c r="C366" s="81" t="s">
        <v>250</v>
      </c>
      <c r="D366" s="25" t="s">
        <v>53</v>
      </c>
      <c r="E366" s="25" t="s">
        <v>71</v>
      </c>
      <c r="F366" s="25" t="s">
        <v>251</v>
      </c>
      <c r="G366" s="25"/>
      <c r="H366" s="37" t="n">
        <f aca="false">+H367</f>
        <v>13385.6</v>
      </c>
    </row>
    <row r="367" s="78" customFormat="true" ht="46.5" hidden="false" customHeight="false" outlineLevel="0" collapsed="false">
      <c r="B367" s="47"/>
      <c r="C367" s="98" t="s">
        <v>284</v>
      </c>
      <c r="D367" s="25" t="s">
        <v>53</v>
      </c>
      <c r="E367" s="25" t="s">
        <v>71</v>
      </c>
      <c r="F367" s="102" t="s">
        <v>285</v>
      </c>
      <c r="G367" s="25"/>
      <c r="H367" s="37" t="n">
        <f aca="false">+H368</f>
        <v>13385.6</v>
      </c>
    </row>
    <row r="368" s="78" customFormat="true" ht="93" hidden="false" customHeight="false" outlineLevel="0" collapsed="false">
      <c r="B368" s="47"/>
      <c r="C368" s="98" t="s">
        <v>286</v>
      </c>
      <c r="D368" s="25" t="s">
        <v>53</v>
      </c>
      <c r="E368" s="25" t="s">
        <v>71</v>
      </c>
      <c r="F368" s="102" t="s">
        <v>287</v>
      </c>
      <c r="G368" s="25"/>
      <c r="H368" s="37" t="n">
        <f aca="false">+H369</f>
        <v>13385.6</v>
      </c>
    </row>
    <row r="369" s="78" customFormat="true" ht="46.5" hidden="false" customHeight="false" outlineLevel="0" collapsed="false">
      <c r="B369" s="47"/>
      <c r="C369" s="93" t="s">
        <v>288</v>
      </c>
      <c r="D369" s="25" t="s">
        <v>53</v>
      </c>
      <c r="E369" s="25" t="s">
        <v>71</v>
      </c>
      <c r="F369" s="102" t="s">
        <v>287</v>
      </c>
      <c r="G369" s="25" t="s">
        <v>44</v>
      </c>
      <c r="H369" s="37" t="n">
        <v>13385.6</v>
      </c>
    </row>
    <row r="370" s="78" customFormat="true" ht="45" hidden="false" customHeight="false" outlineLevel="0" collapsed="false">
      <c r="B370" s="47" t="n">
        <v>40</v>
      </c>
      <c r="C370" s="94" t="s">
        <v>289</v>
      </c>
      <c r="D370" s="25"/>
      <c r="E370" s="25"/>
      <c r="F370" s="102"/>
      <c r="G370" s="25"/>
      <c r="H370" s="59" t="n">
        <f aca="false">H371</f>
        <v>11556.43</v>
      </c>
    </row>
    <row r="371" s="78" customFormat="true" ht="15.5" hidden="false" customHeight="false" outlineLevel="0" collapsed="false">
      <c r="B371" s="47"/>
      <c r="C371" s="93" t="s">
        <v>217</v>
      </c>
      <c r="D371" s="25" t="s">
        <v>100</v>
      </c>
      <c r="E371" s="25" t="s">
        <v>290</v>
      </c>
      <c r="F371" s="102"/>
      <c r="G371" s="25"/>
      <c r="H371" s="37" t="n">
        <f aca="false">H372</f>
        <v>11556.43</v>
      </c>
    </row>
    <row r="372" s="78" customFormat="true" ht="31" hidden="false" customHeight="false" outlineLevel="0" collapsed="false">
      <c r="B372" s="47"/>
      <c r="C372" s="93" t="s">
        <v>291</v>
      </c>
      <c r="D372" s="25" t="s">
        <v>100</v>
      </c>
      <c r="E372" s="25" t="s">
        <v>53</v>
      </c>
      <c r="F372" s="102"/>
      <c r="G372" s="25"/>
      <c r="H372" s="37" t="n">
        <f aca="false">H373</f>
        <v>11556.43</v>
      </c>
    </row>
    <row r="373" s="78" customFormat="true" ht="93" hidden="false" customHeight="false" outlineLevel="0" collapsed="false">
      <c r="B373" s="47"/>
      <c r="C373" s="93" t="s">
        <v>211</v>
      </c>
      <c r="D373" s="25" t="s">
        <v>100</v>
      </c>
      <c r="E373" s="25" t="s">
        <v>53</v>
      </c>
      <c r="F373" s="25" t="s">
        <v>212</v>
      </c>
      <c r="G373" s="25"/>
      <c r="H373" s="37" t="n">
        <f aca="false">H374</f>
        <v>11556.43</v>
      </c>
    </row>
    <row r="374" s="78" customFormat="true" ht="46.5" hidden="false" customHeight="false" outlineLevel="0" collapsed="false">
      <c r="B374" s="47"/>
      <c r="C374" s="93" t="s">
        <v>292</v>
      </c>
      <c r="D374" s="25" t="s">
        <v>100</v>
      </c>
      <c r="E374" s="25" t="s">
        <v>53</v>
      </c>
      <c r="F374" s="102" t="s">
        <v>220</v>
      </c>
      <c r="G374" s="25"/>
      <c r="H374" s="37" t="n">
        <f aca="false">H375</f>
        <v>11556.43</v>
      </c>
    </row>
    <row r="375" s="78" customFormat="true" ht="31" hidden="false" customHeight="false" outlineLevel="0" collapsed="false">
      <c r="B375" s="47"/>
      <c r="C375" s="93" t="s">
        <v>293</v>
      </c>
      <c r="D375" s="25" t="s">
        <v>100</v>
      </c>
      <c r="E375" s="25" t="s">
        <v>53</v>
      </c>
      <c r="F375" s="102" t="s">
        <v>294</v>
      </c>
      <c r="G375" s="25"/>
      <c r="H375" s="37" t="n">
        <f aca="false">H376</f>
        <v>11556.43</v>
      </c>
    </row>
    <row r="376" s="78" customFormat="true" ht="62" hidden="false" customHeight="false" outlineLevel="0" collapsed="false">
      <c r="B376" s="47"/>
      <c r="C376" s="93" t="s">
        <v>295</v>
      </c>
      <c r="D376" s="25" t="s">
        <v>100</v>
      </c>
      <c r="E376" s="25" t="s">
        <v>53</v>
      </c>
      <c r="F376" s="102" t="s">
        <v>296</v>
      </c>
      <c r="G376" s="25"/>
      <c r="H376" s="37" t="n">
        <f aca="false">H377+H378</f>
        <v>11556.43</v>
      </c>
    </row>
    <row r="377" s="78" customFormat="true" ht="46.5" hidden="false" customHeight="false" outlineLevel="0" collapsed="false">
      <c r="B377" s="47"/>
      <c r="C377" s="44" t="s">
        <v>43</v>
      </c>
      <c r="D377" s="25" t="s">
        <v>100</v>
      </c>
      <c r="E377" s="25" t="s">
        <v>53</v>
      </c>
      <c r="F377" s="102" t="s">
        <v>296</v>
      </c>
      <c r="G377" s="25" t="s">
        <v>44</v>
      </c>
      <c r="H377" s="37" t="n">
        <v>2048.1</v>
      </c>
    </row>
    <row r="378" s="78" customFormat="true" ht="15.5" hidden="false" customHeight="false" outlineLevel="0" collapsed="false">
      <c r="B378" s="47"/>
      <c r="C378" s="52" t="s">
        <v>121</v>
      </c>
      <c r="D378" s="25" t="s">
        <v>100</v>
      </c>
      <c r="E378" s="25" t="s">
        <v>53</v>
      </c>
      <c r="F378" s="102" t="s">
        <v>296</v>
      </c>
      <c r="G378" s="25" t="s">
        <v>122</v>
      </c>
      <c r="H378" s="37" t="n">
        <v>9508.33</v>
      </c>
    </row>
    <row r="379" s="78" customFormat="true" ht="45" hidden="false" customHeight="false" outlineLevel="0" collapsed="false">
      <c r="B379" s="47" t="n">
        <v>41</v>
      </c>
      <c r="C379" s="94" t="s">
        <v>297</v>
      </c>
      <c r="D379" s="25"/>
      <c r="E379" s="25"/>
      <c r="F379" s="102"/>
      <c r="G379" s="25"/>
      <c r="H379" s="59" t="n">
        <f aca="false">H380</f>
        <v>6453.2</v>
      </c>
    </row>
    <row r="380" s="78" customFormat="true" ht="15.5" hidden="false" customHeight="false" outlineLevel="0" collapsed="false">
      <c r="B380" s="47"/>
      <c r="C380" s="93" t="s">
        <v>260</v>
      </c>
      <c r="D380" s="25" t="s">
        <v>53</v>
      </c>
      <c r="E380" s="25" t="s">
        <v>290</v>
      </c>
      <c r="F380" s="102"/>
      <c r="G380" s="25"/>
      <c r="H380" s="37" t="n">
        <f aca="false">H381</f>
        <v>6453.2</v>
      </c>
    </row>
    <row r="381" s="78" customFormat="true" ht="31" hidden="false" customHeight="false" outlineLevel="0" collapsed="false">
      <c r="B381" s="47"/>
      <c r="C381" s="93" t="s">
        <v>298</v>
      </c>
      <c r="D381" s="25" t="s">
        <v>53</v>
      </c>
      <c r="E381" s="25" t="s">
        <v>53</v>
      </c>
      <c r="F381" s="102"/>
      <c r="G381" s="25"/>
      <c r="H381" s="37" t="n">
        <f aca="false">H382</f>
        <v>6453.2</v>
      </c>
    </row>
    <row r="382" s="78" customFormat="true" ht="93" hidden="false" customHeight="false" outlineLevel="0" collapsed="false">
      <c r="B382" s="47"/>
      <c r="C382" s="93" t="s">
        <v>211</v>
      </c>
      <c r="D382" s="25" t="s">
        <v>53</v>
      </c>
      <c r="E382" s="25" t="s">
        <v>53</v>
      </c>
      <c r="F382" s="25" t="s">
        <v>212</v>
      </c>
      <c r="G382" s="25"/>
      <c r="H382" s="37" t="n">
        <f aca="false">H383</f>
        <v>6453.2</v>
      </c>
    </row>
    <row r="383" s="78" customFormat="true" ht="46.5" hidden="false" customHeight="false" outlineLevel="0" collapsed="false">
      <c r="B383" s="47"/>
      <c r="C383" s="93" t="s">
        <v>299</v>
      </c>
      <c r="D383" s="25" t="s">
        <v>53</v>
      </c>
      <c r="E383" s="25" t="s">
        <v>53</v>
      </c>
      <c r="F383" s="102" t="s">
        <v>300</v>
      </c>
      <c r="G383" s="25"/>
      <c r="H383" s="37" t="n">
        <f aca="false">H384</f>
        <v>6453.2</v>
      </c>
    </row>
    <row r="384" s="78" customFormat="true" ht="46.5" hidden="false" customHeight="false" outlineLevel="0" collapsed="false">
      <c r="B384" s="47"/>
      <c r="C384" s="93" t="s">
        <v>301</v>
      </c>
      <c r="D384" s="25" t="s">
        <v>53</v>
      </c>
      <c r="E384" s="25" t="s">
        <v>53</v>
      </c>
      <c r="F384" s="102" t="s">
        <v>302</v>
      </c>
      <c r="G384" s="25"/>
      <c r="H384" s="37" t="n">
        <f aca="false">H385</f>
        <v>6453.2</v>
      </c>
    </row>
    <row r="385" s="78" customFormat="true" ht="46.5" hidden="false" customHeight="false" outlineLevel="0" collapsed="false">
      <c r="B385" s="47"/>
      <c r="C385" s="93" t="s">
        <v>303</v>
      </c>
      <c r="D385" s="25" t="s">
        <v>53</v>
      </c>
      <c r="E385" s="25" t="s">
        <v>53</v>
      </c>
      <c r="F385" s="102" t="s">
        <v>304</v>
      </c>
      <c r="G385" s="25"/>
      <c r="H385" s="37" t="n">
        <f aca="false">H386</f>
        <v>6453.2</v>
      </c>
    </row>
    <row r="386" s="78" customFormat="true" ht="46.5" hidden="false" customHeight="false" outlineLevel="0" collapsed="false">
      <c r="B386" s="47"/>
      <c r="C386" s="93" t="s">
        <v>288</v>
      </c>
      <c r="D386" s="25" t="s">
        <v>53</v>
      </c>
      <c r="E386" s="25" t="s">
        <v>53</v>
      </c>
      <c r="F386" s="102" t="s">
        <v>304</v>
      </c>
      <c r="G386" s="25" t="s">
        <v>44</v>
      </c>
      <c r="H386" s="37" t="n">
        <v>6453.2</v>
      </c>
    </row>
    <row r="387" s="78" customFormat="true" ht="45" hidden="false" customHeight="false" outlineLevel="0" collapsed="false">
      <c r="B387" s="47" t="n">
        <v>42</v>
      </c>
      <c r="C387" s="94" t="s">
        <v>305</v>
      </c>
      <c r="D387" s="34"/>
      <c r="E387" s="34"/>
      <c r="F387" s="113"/>
      <c r="G387" s="34"/>
      <c r="H387" s="59" t="n">
        <f aca="false">H388</f>
        <v>50</v>
      </c>
    </row>
    <row r="388" s="78" customFormat="true" ht="15.5" hidden="false" customHeight="false" outlineLevel="0" collapsed="false">
      <c r="B388" s="47"/>
      <c r="C388" s="93" t="s">
        <v>10</v>
      </c>
      <c r="D388" s="25" t="s">
        <v>11</v>
      </c>
      <c r="E388" s="25" t="s">
        <v>290</v>
      </c>
      <c r="F388" s="102"/>
      <c r="G388" s="25"/>
      <c r="H388" s="37" t="n">
        <f aca="false">H389</f>
        <v>50</v>
      </c>
    </row>
    <row r="389" s="78" customFormat="true" ht="15.5" hidden="false" customHeight="false" outlineLevel="0" collapsed="false">
      <c r="B389" s="47"/>
      <c r="C389" s="93" t="s">
        <v>15</v>
      </c>
      <c r="D389" s="25" t="s">
        <v>11</v>
      </c>
      <c r="E389" s="25" t="s">
        <v>16</v>
      </c>
      <c r="F389" s="102"/>
      <c r="G389" s="25"/>
      <c r="H389" s="37" t="n">
        <f aca="false">H390</f>
        <v>50</v>
      </c>
    </row>
    <row r="390" s="78" customFormat="true" ht="77.5" hidden="false" customHeight="false" outlineLevel="0" collapsed="false">
      <c r="B390" s="47"/>
      <c r="C390" s="93" t="s">
        <v>17</v>
      </c>
      <c r="D390" s="25" t="s">
        <v>11</v>
      </c>
      <c r="E390" s="25" t="s">
        <v>16</v>
      </c>
      <c r="F390" s="102" t="s">
        <v>306</v>
      </c>
      <c r="G390" s="25"/>
      <c r="H390" s="37" t="n">
        <f aca="false">H391</f>
        <v>50</v>
      </c>
    </row>
    <row r="391" s="78" customFormat="true" ht="31" hidden="false" customHeight="false" outlineLevel="0" collapsed="false">
      <c r="B391" s="47"/>
      <c r="C391" s="93" t="s">
        <v>307</v>
      </c>
      <c r="D391" s="25" t="s">
        <v>11</v>
      </c>
      <c r="E391" s="25" t="s">
        <v>16</v>
      </c>
      <c r="F391" s="102" t="s">
        <v>308</v>
      </c>
      <c r="G391" s="25"/>
      <c r="H391" s="37" t="n">
        <f aca="false">H392</f>
        <v>50</v>
      </c>
    </row>
    <row r="392" s="78" customFormat="true" ht="31" hidden="false" customHeight="false" outlineLevel="0" collapsed="false">
      <c r="B392" s="47"/>
      <c r="C392" s="93" t="s">
        <v>309</v>
      </c>
      <c r="D392" s="25" t="s">
        <v>11</v>
      </c>
      <c r="E392" s="25" t="s">
        <v>16</v>
      </c>
      <c r="F392" s="102" t="s">
        <v>310</v>
      </c>
      <c r="G392" s="25"/>
      <c r="H392" s="37" t="n">
        <f aca="false">H393</f>
        <v>50</v>
      </c>
    </row>
    <row r="393" s="78" customFormat="true" ht="77.5" hidden="false" customHeight="false" outlineLevel="0" collapsed="false">
      <c r="B393" s="47"/>
      <c r="C393" s="93" t="s">
        <v>311</v>
      </c>
      <c r="D393" s="25" t="s">
        <v>11</v>
      </c>
      <c r="E393" s="25" t="s">
        <v>16</v>
      </c>
      <c r="F393" s="102" t="s">
        <v>312</v>
      </c>
      <c r="G393" s="25"/>
      <c r="H393" s="37" t="n">
        <f aca="false">H394</f>
        <v>50</v>
      </c>
    </row>
    <row r="394" s="78" customFormat="true" ht="46.5" hidden="false" customHeight="false" outlineLevel="0" collapsed="false">
      <c r="B394" s="47"/>
      <c r="C394" s="23" t="s">
        <v>25</v>
      </c>
      <c r="D394" s="25" t="s">
        <v>11</v>
      </c>
      <c r="E394" s="25" t="s">
        <v>16</v>
      </c>
      <c r="F394" s="102" t="s">
        <v>312</v>
      </c>
      <c r="G394" s="25" t="s">
        <v>26</v>
      </c>
      <c r="H394" s="37" t="n">
        <v>50</v>
      </c>
    </row>
    <row r="395" s="78" customFormat="true" ht="45" hidden="false" customHeight="false" outlineLevel="0" collapsed="false">
      <c r="B395" s="47" t="n">
        <v>43</v>
      </c>
      <c r="C395" s="19" t="s">
        <v>313</v>
      </c>
      <c r="D395" s="34"/>
      <c r="E395" s="34"/>
      <c r="F395" s="113"/>
      <c r="G395" s="34"/>
      <c r="H395" s="59" t="n">
        <f aca="false">H396</f>
        <v>13609.9</v>
      </c>
    </row>
    <row r="396" s="78" customFormat="true" ht="15.5" hidden="false" customHeight="false" outlineLevel="0" collapsed="false">
      <c r="B396" s="47"/>
      <c r="C396" s="93" t="s">
        <v>260</v>
      </c>
      <c r="D396" s="25" t="s">
        <v>53</v>
      </c>
      <c r="E396" s="25" t="s">
        <v>290</v>
      </c>
      <c r="F396" s="102"/>
      <c r="G396" s="25"/>
      <c r="H396" s="37" t="n">
        <f aca="false">H397</f>
        <v>13609.9</v>
      </c>
    </row>
    <row r="397" s="78" customFormat="true" ht="15.5" hidden="false" customHeight="false" outlineLevel="0" collapsed="false">
      <c r="B397" s="47"/>
      <c r="C397" s="114" t="s">
        <v>249</v>
      </c>
      <c r="D397" s="25" t="s">
        <v>53</v>
      </c>
      <c r="E397" s="25" t="s">
        <v>71</v>
      </c>
      <c r="F397" s="102"/>
      <c r="G397" s="25"/>
      <c r="H397" s="37" t="n">
        <f aca="false">H398</f>
        <v>13609.9</v>
      </c>
    </row>
    <row r="398" s="78" customFormat="true" ht="93.5" hidden="false" customHeight="false" outlineLevel="0" collapsed="false">
      <c r="A398" s="78" t="n">
        <v>5</v>
      </c>
      <c r="B398" s="47"/>
      <c r="C398" s="115" t="s">
        <v>211</v>
      </c>
      <c r="D398" s="25" t="s">
        <v>53</v>
      </c>
      <c r="E398" s="25" t="s">
        <v>71</v>
      </c>
      <c r="F398" s="102" t="s">
        <v>212</v>
      </c>
      <c r="G398" s="25"/>
      <c r="H398" s="37" t="n">
        <f aca="false">H399</f>
        <v>13609.9</v>
      </c>
    </row>
    <row r="399" s="78" customFormat="true" ht="46.5" hidden="false" customHeight="false" outlineLevel="0" collapsed="false">
      <c r="B399" s="47"/>
      <c r="C399" s="98" t="s">
        <v>250</v>
      </c>
      <c r="D399" s="25" t="s">
        <v>53</v>
      </c>
      <c r="E399" s="25" t="s">
        <v>71</v>
      </c>
      <c r="F399" s="102" t="s">
        <v>251</v>
      </c>
      <c r="G399" s="25"/>
      <c r="H399" s="37" t="n">
        <f aca="false">H400</f>
        <v>13609.9</v>
      </c>
    </row>
    <row r="400" s="78" customFormat="true" ht="77.5" hidden="false" customHeight="false" outlineLevel="0" collapsed="false">
      <c r="B400" s="47"/>
      <c r="C400" s="98" t="s">
        <v>314</v>
      </c>
      <c r="D400" s="25" t="s">
        <v>53</v>
      </c>
      <c r="E400" s="25" t="s">
        <v>71</v>
      </c>
      <c r="F400" s="102" t="s">
        <v>315</v>
      </c>
      <c r="G400" s="25"/>
      <c r="H400" s="37" t="n">
        <f aca="false">H401</f>
        <v>13609.9</v>
      </c>
    </row>
    <row r="401" s="78" customFormat="true" ht="77.5" hidden="false" customHeight="false" outlineLevel="0" collapsed="false">
      <c r="B401" s="47"/>
      <c r="C401" s="98" t="s">
        <v>316</v>
      </c>
      <c r="D401" s="25" t="s">
        <v>53</v>
      </c>
      <c r="E401" s="25" t="s">
        <v>71</v>
      </c>
      <c r="F401" s="102" t="s">
        <v>317</v>
      </c>
      <c r="G401" s="25"/>
      <c r="H401" s="37" t="n">
        <f aca="false">H402</f>
        <v>13609.9</v>
      </c>
    </row>
    <row r="402" s="78" customFormat="true" ht="46.5" hidden="false" customHeight="false" outlineLevel="0" collapsed="false">
      <c r="B402" s="47"/>
      <c r="C402" s="44" t="s">
        <v>203</v>
      </c>
      <c r="D402" s="25" t="s">
        <v>53</v>
      </c>
      <c r="E402" s="25" t="s">
        <v>71</v>
      </c>
      <c r="F402" s="102" t="s">
        <v>317</v>
      </c>
      <c r="G402" s="25" t="s">
        <v>204</v>
      </c>
      <c r="H402" s="37" t="n">
        <v>13609.9</v>
      </c>
    </row>
    <row r="403" s="78" customFormat="true" ht="60" hidden="false" customHeight="false" outlineLevel="0" collapsed="false">
      <c r="B403" s="47" t="n">
        <v>44</v>
      </c>
      <c r="C403" s="19" t="s">
        <v>318</v>
      </c>
      <c r="D403" s="34"/>
      <c r="E403" s="34"/>
      <c r="F403" s="113"/>
      <c r="G403" s="34"/>
      <c r="H403" s="59" t="n">
        <f aca="false">H404+H411+H428+H436</f>
        <v>117000</v>
      </c>
    </row>
    <row r="404" s="78" customFormat="true" ht="15" hidden="false" customHeight="false" outlineLevel="0" collapsed="false">
      <c r="B404" s="47"/>
      <c r="C404" s="19" t="s">
        <v>50</v>
      </c>
      <c r="D404" s="34" t="s">
        <v>51</v>
      </c>
      <c r="E404" s="34" t="s">
        <v>290</v>
      </c>
      <c r="F404" s="113"/>
      <c r="G404" s="34"/>
      <c r="H404" s="59" t="n">
        <f aca="false">H405</f>
        <v>46600</v>
      </c>
    </row>
    <row r="405" s="78" customFormat="true" ht="31" hidden="false" customHeight="false" outlineLevel="0" collapsed="false">
      <c r="B405" s="47"/>
      <c r="C405" s="23" t="s">
        <v>319</v>
      </c>
      <c r="D405" s="25" t="s">
        <v>51</v>
      </c>
      <c r="E405" s="25" t="s">
        <v>320</v>
      </c>
      <c r="F405" s="102"/>
      <c r="G405" s="25"/>
      <c r="H405" s="37" t="n">
        <f aca="false">H406</f>
        <v>46600</v>
      </c>
    </row>
    <row r="406" s="78" customFormat="true" ht="90.5" hidden="false" customHeight="false" outlineLevel="0" collapsed="false">
      <c r="B406" s="47"/>
      <c r="C406" s="106" t="s">
        <v>211</v>
      </c>
      <c r="D406" s="25" t="s">
        <v>51</v>
      </c>
      <c r="E406" s="25" t="s">
        <v>320</v>
      </c>
      <c r="F406" s="102" t="s">
        <v>212</v>
      </c>
      <c r="G406" s="25"/>
      <c r="H406" s="37" t="n">
        <f aca="false">H407</f>
        <v>46600</v>
      </c>
    </row>
    <row r="407" s="78" customFormat="true" ht="60" hidden="false" customHeight="false" outlineLevel="0" collapsed="false">
      <c r="B407" s="47"/>
      <c r="C407" s="87" t="s">
        <v>321</v>
      </c>
      <c r="D407" s="25" t="s">
        <v>51</v>
      </c>
      <c r="E407" s="25" t="s">
        <v>320</v>
      </c>
      <c r="F407" s="102" t="s">
        <v>264</v>
      </c>
      <c r="G407" s="25"/>
      <c r="H407" s="37" t="n">
        <f aca="false">H408</f>
        <v>46600</v>
      </c>
    </row>
    <row r="408" s="78" customFormat="true" ht="51.75" hidden="false" customHeight="true" outlineLevel="0" collapsed="false">
      <c r="B408" s="47"/>
      <c r="C408" s="98" t="s">
        <v>322</v>
      </c>
      <c r="D408" s="25" t="s">
        <v>51</v>
      </c>
      <c r="E408" s="25" t="s">
        <v>320</v>
      </c>
      <c r="F408" s="102" t="s">
        <v>323</v>
      </c>
      <c r="G408" s="25"/>
      <c r="H408" s="37" t="n">
        <f aca="false">H409</f>
        <v>46600</v>
      </c>
    </row>
    <row r="409" s="78" customFormat="true" ht="62" hidden="false" customHeight="false" outlineLevel="0" collapsed="false">
      <c r="B409" s="47"/>
      <c r="C409" s="116" t="s">
        <v>318</v>
      </c>
      <c r="D409" s="25" t="s">
        <v>51</v>
      </c>
      <c r="E409" s="25" t="s">
        <v>320</v>
      </c>
      <c r="F409" s="102" t="s">
        <v>324</v>
      </c>
      <c r="G409" s="25"/>
      <c r="H409" s="37" t="n">
        <f aca="false">H410</f>
        <v>46600</v>
      </c>
    </row>
    <row r="410" s="78" customFormat="true" ht="46.5" hidden="false" customHeight="false" outlineLevel="0" collapsed="false">
      <c r="B410" s="47"/>
      <c r="C410" s="93" t="s">
        <v>288</v>
      </c>
      <c r="D410" s="25" t="s">
        <v>51</v>
      </c>
      <c r="E410" s="25" t="s">
        <v>320</v>
      </c>
      <c r="F410" s="102" t="s">
        <v>324</v>
      </c>
      <c r="G410" s="25" t="s">
        <v>44</v>
      </c>
      <c r="H410" s="37" t="n">
        <v>46600</v>
      </c>
    </row>
    <row r="411" s="78" customFormat="true" ht="15" hidden="false" customHeight="false" outlineLevel="0" collapsed="false">
      <c r="B411" s="47"/>
      <c r="C411" s="117" t="s">
        <v>57</v>
      </c>
      <c r="D411" s="34" t="s">
        <v>58</v>
      </c>
      <c r="E411" s="34" t="s">
        <v>290</v>
      </c>
      <c r="F411" s="113"/>
      <c r="G411" s="34"/>
      <c r="H411" s="59" t="n">
        <f aca="false">H412+H418+H423</f>
        <v>47700</v>
      </c>
    </row>
    <row r="412" s="78" customFormat="true" ht="15.5" hidden="false" customHeight="false" outlineLevel="0" collapsed="false">
      <c r="B412" s="47"/>
      <c r="C412" s="96" t="s">
        <v>59</v>
      </c>
      <c r="D412" s="25" t="s">
        <v>58</v>
      </c>
      <c r="E412" s="25" t="s">
        <v>16</v>
      </c>
      <c r="F412" s="102"/>
      <c r="G412" s="25"/>
      <c r="H412" s="37" t="n">
        <f aca="false">H413</f>
        <v>427.4</v>
      </c>
    </row>
    <row r="413" s="78" customFormat="true" ht="62" hidden="false" customHeight="false" outlineLevel="0" collapsed="false">
      <c r="B413" s="47"/>
      <c r="C413" s="27" t="s">
        <v>72</v>
      </c>
      <c r="D413" s="118" t="s">
        <v>58</v>
      </c>
      <c r="E413" s="25" t="s">
        <v>16</v>
      </c>
      <c r="F413" s="102" t="s">
        <v>61</v>
      </c>
      <c r="G413" s="25"/>
      <c r="H413" s="37" t="n">
        <f aca="false">H414</f>
        <v>427.4</v>
      </c>
    </row>
    <row r="414" s="78" customFormat="true" ht="31" hidden="false" customHeight="false" outlineLevel="0" collapsed="false">
      <c r="B414" s="47"/>
      <c r="C414" s="81" t="s">
        <v>62</v>
      </c>
      <c r="D414" s="118" t="s">
        <v>58</v>
      </c>
      <c r="E414" s="25" t="s">
        <v>16</v>
      </c>
      <c r="F414" s="102" t="s">
        <v>63</v>
      </c>
      <c r="G414" s="25"/>
      <c r="H414" s="37" t="n">
        <f aca="false">H415</f>
        <v>427.4</v>
      </c>
    </row>
    <row r="415" s="78" customFormat="true" ht="31" hidden="false" customHeight="false" outlineLevel="0" collapsed="false">
      <c r="B415" s="47"/>
      <c r="C415" s="27" t="s">
        <v>325</v>
      </c>
      <c r="D415" s="118" t="s">
        <v>58</v>
      </c>
      <c r="E415" s="25" t="s">
        <v>16</v>
      </c>
      <c r="F415" s="102" t="s">
        <v>326</v>
      </c>
      <c r="G415" s="25"/>
      <c r="H415" s="37" t="n">
        <f aca="false">H416</f>
        <v>427.4</v>
      </c>
    </row>
    <row r="416" s="78" customFormat="true" ht="62" hidden="false" customHeight="false" outlineLevel="0" collapsed="false">
      <c r="B416" s="47"/>
      <c r="C416" s="27" t="s">
        <v>318</v>
      </c>
      <c r="D416" s="118" t="s">
        <v>58</v>
      </c>
      <c r="E416" s="25" t="s">
        <v>16</v>
      </c>
      <c r="F416" s="102" t="s">
        <v>327</v>
      </c>
      <c r="G416" s="25"/>
      <c r="H416" s="37" t="n">
        <f aca="false">H417</f>
        <v>427.4</v>
      </c>
    </row>
    <row r="417" s="78" customFormat="true" ht="46.5" hidden="false" customHeight="false" outlineLevel="0" collapsed="false">
      <c r="B417" s="47"/>
      <c r="C417" s="93" t="s">
        <v>288</v>
      </c>
      <c r="D417" s="25" t="s">
        <v>58</v>
      </c>
      <c r="E417" s="25" t="s">
        <v>16</v>
      </c>
      <c r="F417" s="102" t="s">
        <v>327</v>
      </c>
      <c r="G417" s="25" t="s">
        <v>44</v>
      </c>
      <c r="H417" s="37" t="n">
        <v>427.4</v>
      </c>
    </row>
    <row r="418" s="78" customFormat="true" ht="15.5" hidden="false" customHeight="false" outlineLevel="0" collapsed="false">
      <c r="B418" s="47"/>
      <c r="C418" s="93" t="s">
        <v>70</v>
      </c>
      <c r="D418" s="25" t="s">
        <v>58</v>
      </c>
      <c r="E418" s="25" t="s">
        <v>71</v>
      </c>
      <c r="F418" s="102"/>
      <c r="G418" s="25"/>
      <c r="H418" s="37" t="n">
        <f aca="false">H419</f>
        <v>40276.6</v>
      </c>
    </row>
    <row r="419" s="78" customFormat="true" ht="31" hidden="false" customHeight="false" outlineLevel="0" collapsed="false">
      <c r="B419" s="47"/>
      <c r="C419" s="27" t="s">
        <v>73</v>
      </c>
      <c r="D419" s="25" t="s">
        <v>58</v>
      </c>
      <c r="E419" s="25" t="s">
        <v>71</v>
      </c>
      <c r="F419" s="102" t="s">
        <v>74</v>
      </c>
      <c r="G419" s="25"/>
      <c r="H419" s="37" t="n">
        <f aca="false">H420</f>
        <v>40276.6</v>
      </c>
    </row>
    <row r="420" s="78" customFormat="true" ht="31" hidden="false" customHeight="false" outlineLevel="0" collapsed="false">
      <c r="B420" s="47"/>
      <c r="C420" s="27" t="s">
        <v>325</v>
      </c>
      <c r="D420" s="118" t="s">
        <v>58</v>
      </c>
      <c r="E420" s="25" t="s">
        <v>71</v>
      </c>
      <c r="F420" s="102" t="s">
        <v>328</v>
      </c>
      <c r="G420" s="25"/>
      <c r="H420" s="37" t="n">
        <f aca="false">H421</f>
        <v>40276.6</v>
      </c>
    </row>
    <row r="421" s="78" customFormat="true" ht="62" hidden="false" customHeight="false" outlineLevel="0" collapsed="false">
      <c r="B421" s="47"/>
      <c r="C421" s="27" t="s">
        <v>318</v>
      </c>
      <c r="D421" s="118" t="s">
        <v>58</v>
      </c>
      <c r="E421" s="25" t="s">
        <v>71</v>
      </c>
      <c r="F421" s="102" t="s">
        <v>329</v>
      </c>
      <c r="G421" s="25"/>
      <c r="H421" s="37" t="n">
        <f aca="false">H422</f>
        <v>40276.6</v>
      </c>
    </row>
    <row r="422" s="78" customFormat="true" ht="46.5" hidden="false" customHeight="false" outlineLevel="0" collapsed="false">
      <c r="B422" s="47"/>
      <c r="C422" s="93" t="s">
        <v>288</v>
      </c>
      <c r="D422" s="118" t="s">
        <v>58</v>
      </c>
      <c r="E422" s="25" t="s">
        <v>71</v>
      </c>
      <c r="F422" s="102" t="s">
        <v>329</v>
      </c>
      <c r="G422" s="25" t="s">
        <v>44</v>
      </c>
      <c r="H422" s="37" t="n">
        <v>40276.6</v>
      </c>
    </row>
    <row r="423" s="78" customFormat="true" ht="15.5" hidden="false" customHeight="false" outlineLevel="0" collapsed="false">
      <c r="B423" s="47"/>
      <c r="C423" s="23" t="s">
        <v>77</v>
      </c>
      <c r="D423" s="118" t="s">
        <v>58</v>
      </c>
      <c r="E423" s="25" t="s">
        <v>78</v>
      </c>
      <c r="F423" s="102"/>
      <c r="G423" s="25"/>
      <c r="H423" s="37" t="n">
        <f aca="false">H424</f>
        <v>6996</v>
      </c>
    </row>
    <row r="424" s="78" customFormat="true" ht="31" hidden="false" customHeight="false" outlineLevel="0" collapsed="false">
      <c r="B424" s="47"/>
      <c r="C424" s="27" t="s">
        <v>79</v>
      </c>
      <c r="D424" s="118" t="s">
        <v>58</v>
      </c>
      <c r="E424" s="25" t="s">
        <v>78</v>
      </c>
      <c r="F424" s="102" t="s">
        <v>80</v>
      </c>
      <c r="G424" s="25"/>
      <c r="H424" s="37" t="n">
        <f aca="false">H425</f>
        <v>6996</v>
      </c>
    </row>
    <row r="425" s="78" customFormat="true" ht="31" hidden="false" customHeight="false" outlineLevel="0" collapsed="false">
      <c r="B425" s="47"/>
      <c r="C425" s="27" t="s">
        <v>325</v>
      </c>
      <c r="D425" s="118" t="s">
        <v>58</v>
      </c>
      <c r="E425" s="25" t="s">
        <v>78</v>
      </c>
      <c r="F425" s="102" t="s">
        <v>330</v>
      </c>
      <c r="G425" s="25"/>
      <c r="H425" s="37" t="n">
        <f aca="false">H426</f>
        <v>6996</v>
      </c>
    </row>
    <row r="426" s="78" customFormat="true" ht="62" hidden="false" customHeight="false" outlineLevel="0" collapsed="false">
      <c r="B426" s="47"/>
      <c r="C426" s="27" t="s">
        <v>318</v>
      </c>
      <c r="D426" s="118" t="s">
        <v>58</v>
      </c>
      <c r="E426" s="25" t="s">
        <v>78</v>
      </c>
      <c r="F426" s="102" t="s">
        <v>331</v>
      </c>
      <c r="G426" s="25"/>
      <c r="H426" s="37" t="n">
        <f aca="false">H427</f>
        <v>6996</v>
      </c>
    </row>
    <row r="427" s="78" customFormat="true" ht="46.5" hidden="false" customHeight="false" outlineLevel="0" collapsed="false">
      <c r="B427" s="47"/>
      <c r="C427" s="93" t="s">
        <v>288</v>
      </c>
      <c r="D427" s="25" t="s">
        <v>58</v>
      </c>
      <c r="E427" s="25" t="s">
        <v>78</v>
      </c>
      <c r="F427" s="102" t="s">
        <v>331</v>
      </c>
      <c r="G427" s="25" t="s">
        <v>44</v>
      </c>
      <c r="H427" s="37" t="n">
        <v>6996</v>
      </c>
    </row>
    <row r="428" s="78" customFormat="true" ht="15" hidden="false" customHeight="false" outlineLevel="0" collapsed="false">
      <c r="B428" s="47"/>
      <c r="C428" s="94" t="s">
        <v>10</v>
      </c>
      <c r="D428" s="34" t="s">
        <v>11</v>
      </c>
      <c r="E428" s="34" t="s">
        <v>290</v>
      </c>
      <c r="F428" s="119"/>
      <c r="G428" s="34"/>
      <c r="H428" s="59" t="n">
        <f aca="false">H429</f>
        <v>10000</v>
      </c>
    </row>
    <row r="429" s="78" customFormat="true" ht="15.5" hidden="false" customHeight="false" outlineLevel="0" collapsed="false">
      <c r="B429" s="47"/>
      <c r="C429" s="93" t="s">
        <v>15</v>
      </c>
      <c r="D429" s="25" t="s">
        <v>11</v>
      </c>
      <c r="E429" s="25" t="s">
        <v>16</v>
      </c>
      <c r="F429" s="102"/>
      <c r="G429" s="25"/>
      <c r="H429" s="37" t="n">
        <f aca="false">H430</f>
        <v>10000</v>
      </c>
    </row>
    <row r="430" s="78" customFormat="true" ht="77.5" hidden="false" customHeight="false" outlineLevel="0" collapsed="false">
      <c r="B430" s="47"/>
      <c r="C430" s="93" t="s">
        <v>17</v>
      </c>
      <c r="D430" s="25" t="s">
        <v>11</v>
      </c>
      <c r="E430" s="25" t="s">
        <v>16</v>
      </c>
      <c r="F430" s="102" t="s">
        <v>18</v>
      </c>
      <c r="G430" s="25"/>
      <c r="H430" s="37" t="n">
        <f aca="false">H431</f>
        <v>10000</v>
      </c>
    </row>
    <row r="431" s="78" customFormat="true" ht="31" hidden="false" customHeight="false" outlineLevel="0" collapsed="false">
      <c r="B431" s="47"/>
      <c r="C431" s="27" t="s">
        <v>169</v>
      </c>
      <c r="D431" s="25" t="s">
        <v>11</v>
      </c>
      <c r="E431" s="25" t="s">
        <v>16</v>
      </c>
      <c r="F431" s="102" t="s">
        <v>170</v>
      </c>
      <c r="G431" s="25"/>
      <c r="H431" s="37" t="n">
        <f aca="false">H432</f>
        <v>10000</v>
      </c>
    </row>
    <row r="432" s="78" customFormat="true" ht="46.5" hidden="false" customHeight="false" outlineLevel="0" collapsed="false">
      <c r="B432" s="47"/>
      <c r="C432" s="27" t="s">
        <v>332</v>
      </c>
      <c r="D432" s="25" t="s">
        <v>11</v>
      </c>
      <c r="E432" s="25" t="s">
        <v>16</v>
      </c>
      <c r="F432" s="72" t="s">
        <v>333</v>
      </c>
      <c r="G432" s="25"/>
      <c r="H432" s="37" t="n">
        <f aca="false">H433</f>
        <v>10000</v>
      </c>
    </row>
    <row r="433" s="78" customFormat="true" ht="62" hidden="false" customHeight="false" outlineLevel="0" collapsed="false">
      <c r="B433" s="47"/>
      <c r="C433" s="120" t="s">
        <v>318</v>
      </c>
      <c r="D433" s="25" t="s">
        <v>11</v>
      </c>
      <c r="E433" s="25" t="s">
        <v>16</v>
      </c>
      <c r="F433" s="72" t="s">
        <v>334</v>
      </c>
      <c r="G433" s="25"/>
      <c r="H433" s="37" t="n">
        <f aca="false">H434+H435</f>
        <v>10000</v>
      </c>
    </row>
    <row r="434" s="78" customFormat="true" ht="46.5" hidden="false" customHeight="false" outlineLevel="0" collapsed="false">
      <c r="B434" s="47"/>
      <c r="C434" s="93" t="s">
        <v>288</v>
      </c>
      <c r="D434" s="25" t="s">
        <v>11</v>
      </c>
      <c r="E434" s="25" t="s">
        <v>16</v>
      </c>
      <c r="F434" s="102" t="s">
        <v>334</v>
      </c>
      <c r="G434" s="25" t="s">
        <v>44</v>
      </c>
      <c r="H434" s="37" t="n">
        <v>9735.3</v>
      </c>
    </row>
    <row r="435" s="78" customFormat="true" ht="46.5" hidden="false" customHeight="false" outlineLevel="0" collapsed="false">
      <c r="B435" s="47"/>
      <c r="C435" s="23" t="s">
        <v>25</v>
      </c>
      <c r="D435" s="25" t="s">
        <v>11</v>
      </c>
      <c r="E435" s="25" t="s">
        <v>16</v>
      </c>
      <c r="F435" s="102" t="s">
        <v>334</v>
      </c>
      <c r="G435" s="25" t="s">
        <v>26</v>
      </c>
      <c r="H435" s="37" t="n">
        <v>264.7</v>
      </c>
    </row>
    <row r="436" s="78" customFormat="true" ht="15" hidden="false" customHeight="false" outlineLevel="0" collapsed="false">
      <c r="B436" s="47"/>
      <c r="C436" s="19" t="s">
        <v>335</v>
      </c>
      <c r="D436" s="34" t="s">
        <v>336</v>
      </c>
      <c r="E436" s="34" t="s">
        <v>290</v>
      </c>
      <c r="F436" s="113"/>
      <c r="G436" s="34"/>
      <c r="H436" s="59" t="n">
        <f aca="false">H437</f>
        <v>12700</v>
      </c>
    </row>
    <row r="437" s="78" customFormat="true" ht="15.5" hidden="false" customHeight="false" outlineLevel="0" collapsed="false">
      <c r="B437" s="47"/>
      <c r="C437" s="23" t="s">
        <v>337</v>
      </c>
      <c r="D437" s="25" t="s">
        <v>336</v>
      </c>
      <c r="E437" s="25" t="s">
        <v>71</v>
      </c>
      <c r="F437" s="102"/>
      <c r="G437" s="25"/>
      <c r="H437" s="37" t="n">
        <f aca="false">H438</f>
        <v>12700</v>
      </c>
    </row>
    <row r="438" s="78" customFormat="true" ht="62" hidden="false" customHeight="false" outlineLevel="0" collapsed="false">
      <c r="B438" s="47"/>
      <c r="C438" s="27" t="s">
        <v>72</v>
      </c>
      <c r="D438" s="25" t="s">
        <v>336</v>
      </c>
      <c r="E438" s="25" t="s">
        <v>71</v>
      </c>
      <c r="F438" s="102" t="s">
        <v>61</v>
      </c>
      <c r="G438" s="25"/>
      <c r="H438" s="37" t="n">
        <f aca="false">H439</f>
        <v>12700</v>
      </c>
    </row>
    <row r="439" s="78" customFormat="true" ht="45.5" hidden="false" customHeight="false" outlineLevel="0" collapsed="false">
      <c r="B439" s="47"/>
      <c r="C439" s="106" t="s">
        <v>338</v>
      </c>
      <c r="D439" s="25" t="s">
        <v>336</v>
      </c>
      <c r="E439" s="25" t="s">
        <v>71</v>
      </c>
      <c r="F439" s="102" t="s">
        <v>339</v>
      </c>
      <c r="G439" s="25"/>
      <c r="H439" s="37" t="n">
        <f aca="false">H440</f>
        <v>12700</v>
      </c>
    </row>
    <row r="440" s="78" customFormat="true" ht="47" hidden="false" customHeight="false" outlineLevel="0" collapsed="false">
      <c r="B440" s="47"/>
      <c r="C440" s="115" t="s">
        <v>340</v>
      </c>
      <c r="D440" s="25" t="s">
        <v>336</v>
      </c>
      <c r="E440" s="25" t="s">
        <v>71</v>
      </c>
      <c r="F440" s="102" t="s">
        <v>341</v>
      </c>
      <c r="G440" s="25"/>
      <c r="H440" s="37" t="n">
        <f aca="false">H441</f>
        <v>12700</v>
      </c>
    </row>
    <row r="441" s="78" customFormat="true" ht="62" hidden="false" customHeight="false" outlineLevel="0" collapsed="false">
      <c r="B441" s="47"/>
      <c r="C441" s="120" t="s">
        <v>318</v>
      </c>
      <c r="D441" s="25" t="s">
        <v>336</v>
      </c>
      <c r="E441" s="25" t="s">
        <v>71</v>
      </c>
      <c r="F441" s="102" t="s">
        <v>342</v>
      </c>
      <c r="G441" s="25"/>
      <c r="H441" s="37" t="n">
        <f aca="false">H442</f>
        <v>12700</v>
      </c>
    </row>
    <row r="442" s="78" customFormat="true" ht="46.5" hidden="false" customHeight="false" outlineLevel="0" collapsed="false">
      <c r="B442" s="47"/>
      <c r="C442" s="93" t="s">
        <v>288</v>
      </c>
      <c r="D442" s="25" t="s">
        <v>336</v>
      </c>
      <c r="E442" s="25" t="s">
        <v>71</v>
      </c>
      <c r="F442" s="102" t="s">
        <v>342</v>
      </c>
      <c r="G442" s="25" t="s">
        <v>44</v>
      </c>
      <c r="H442" s="37" t="n">
        <v>12700</v>
      </c>
    </row>
    <row r="443" s="78" customFormat="true" ht="90" hidden="false" customHeight="false" outlineLevel="0" collapsed="false">
      <c r="B443" s="47" t="n">
        <v>45</v>
      </c>
      <c r="C443" s="94" t="s">
        <v>343</v>
      </c>
      <c r="D443" s="34"/>
      <c r="E443" s="34"/>
      <c r="F443" s="113"/>
      <c r="G443" s="34"/>
      <c r="H443" s="59" t="n">
        <f aca="false">H444</f>
        <v>60000</v>
      </c>
    </row>
    <row r="444" s="78" customFormat="true" ht="15.5" hidden="false" customHeight="false" outlineLevel="0" collapsed="false">
      <c r="B444" s="47"/>
      <c r="C444" s="93" t="s">
        <v>260</v>
      </c>
      <c r="D444" s="25" t="s">
        <v>53</v>
      </c>
      <c r="E444" s="25" t="s">
        <v>290</v>
      </c>
      <c r="F444" s="102"/>
      <c r="G444" s="25"/>
      <c r="H444" s="37" t="n">
        <f aca="false">H445</f>
        <v>60000</v>
      </c>
    </row>
    <row r="445" s="78" customFormat="true" ht="15.5" hidden="false" customHeight="false" outlineLevel="0" collapsed="false">
      <c r="B445" s="47"/>
      <c r="C445" s="93" t="s">
        <v>239</v>
      </c>
      <c r="D445" s="25" t="s">
        <v>53</v>
      </c>
      <c r="E445" s="25" t="s">
        <v>78</v>
      </c>
      <c r="F445" s="102"/>
      <c r="G445" s="25"/>
      <c r="H445" s="37" t="n">
        <f aca="false">H446</f>
        <v>60000</v>
      </c>
    </row>
    <row r="446" s="78" customFormat="true" ht="78" hidden="false" customHeight="false" outlineLevel="0" collapsed="false">
      <c r="B446" s="47"/>
      <c r="C446" s="121" t="s">
        <v>344</v>
      </c>
      <c r="D446" s="25" t="s">
        <v>53</v>
      </c>
      <c r="E446" s="25" t="s">
        <v>78</v>
      </c>
      <c r="F446" s="102" t="s">
        <v>243</v>
      </c>
      <c r="G446" s="25"/>
      <c r="H446" s="37" t="n">
        <f aca="false">H447</f>
        <v>60000</v>
      </c>
    </row>
    <row r="447" s="78" customFormat="true" ht="31.5" hidden="false" customHeight="false" outlineLevel="0" collapsed="false">
      <c r="B447" s="47"/>
      <c r="C447" s="121" t="s">
        <v>244</v>
      </c>
      <c r="D447" s="25" t="s">
        <v>53</v>
      </c>
      <c r="E447" s="25" t="s">
        <v>78</v>
      </c>
      <c r="F447" s="102" t="s">
        <v>245</v>
      </c>
      <c r="G447" s="25"/>
      <c r="H447" s="37" t="n">
        <f aca="false">H448</f>
        <v>60000</v>
      </c>
    </row>
    <row r="448" s="78" customFormat="true" ht="93.5" hidden="false" customHeight="false" outlineLevel="0" collapsed="false">
      <c r="B448" s="47"/>
      <c r="C448" s="121" t="s">
        <v>343</v>
      </c>
      <c r="D448" s="25" t="s">
        <v>53</v>
      </c>
      <c r="E448" s="25" t="s">
        <v>78</v>
      </c>
      <c r="F448" s="102" t="s">
        <v>345</v>
      </c>
      <c r="G448" s="25"/>
      <c r="H448" s="37" t="n">
        <f aca="false">H449</f>
        <v>60000</v>
      </c>
    </row>
    <row r="449" s="78" customFormat="true" ht="46.5" hidden="false" customHeight="false" outlineLevel="0" collapsed="false">
      <c r="B449" s="47"/>
      <c r="C449" s="93" t="s">
        <v>288</v>
      </c>
      <c r="D449" s="25" t="s">
        <v>53</v>
      </c>
      <c r="E449" s="25" t="s">
        <v>78</v>
      </c>
      <c r="F449" s="102" t="s">
        <v>345</v>
      </c>
      <c r="G449" s="25" t="s">
        <v>44</v>
      </c>
      <c r="H449" s="37" t="n">
        <v>60000</v>
      </c>
    </row>
    <row r="450" s="78" customFormat="true" ht="120" hidden="false" customHeight="false" outlineLevel="0" collapsed="false">
      <c r="B450" s="47" t="n">
        <v>46</v>
      </c>
      <c r="C450" s="94" t="s">
        <v>346</v>
      </c>
      <c r="D450" s="34"/>
      <c r="E450" s="34"/>
      <c r="F450" s="113"/>
      <c r="G450" s="34"/>
      <c r="H450" s="59" t="n">
        <f aca="false">H451</f>
        <v>26795.7</v>
      </c>
    </row>
    <row r="451" s="78" customFormat="true" ht="15.5" hidden="false" customHeight="false" outlineLevel="0" collapsed="false">
      <c r="B451" s="47"/>
      <c r="C451" s="93" t="s">
        <v>260</v>
      </c>
      <c r="D451" s="25" t="s">
        <v>53</v>
      </c>
      <c r="E451" s="25" t="s">
        <v>290</v>
      </c>
      <c r="F451" s="102"/>
      <c r="G451" s="25"/>
      <c r="H451" s="37" t="n">
        <f aca="false">H452</f>
        <v>26795.7</v>
      </c>
    </row>
    <row r="452" s="78" customFormat="true" ht="15.5" hidden="false" customHeight="false" outlineLevel="0" collapsed="false">
      <c r="B452" s="47"/>
      <c r="C452" s="93" t="s">
        <v>229</v>
      </c>
      <c r="D452" s="25" t="s">
        <v>53</v>
      </c>
      <c r="E452" s="25" t="s">
        <v>16</v>
      </c>
      <c r="F452" s="102"/>
      <c r="G452" s="25"/>
      <c r="H452" s="37" t="n">
        <f aca="false">H453</f>
        <v>26795.7</v>
      </c>
    </row>
    <row r="453" s="78" customFormat="true" ht="77.5" hidden="false" customHeight="false" outlineLevel="0" collapsed="false">
      <c r="B453" s="47"/>
      <c r="C453" s="98" t="s">
        <v>232</v>
      </c>
      <c r="D453" s="25" t="s">
        <v>53</v>
      </c>
      <c r="E453" s="25" t="s">
        <v>16</v>
      </c>
      <c r="F453" s="102"/>
      <c r="G453" s="25"/>
      <c r="H453" s="37" t="n">
        <f aca="false">H454</f>
        <v>26795.7</v>
      </c>
    </row>
    <row r="454" s="78" customFormat="true" ht="46.5" hidden="false" customHeight="false" outlineLevel="0" collapsed="false">
      <c r="B454" s="47"/>
      <c r="C454" s="98" t="s">
        <v>234</v>
      </c>
      <c r="D454" s="25" t="s">
        <v>53</v>
      </c>
      <c r="E454" s="25" t="s">
        <v>16</v>
      </c>
      <c r="F454" s="102" t="s">
        <v>235</v>
      </c>
      <c r="G454" s="25"/>
      <c r="H454" s="37" t="n">
        <f aca="false">H455</f>
        <v>26795.7</v>
      </c>
    </row>
    <row r="455" s="78" customFormat="true" ht="124" hidden="false" customHeight="false" outlineLevel="0" collapsed="false">
      <c r="B455" s="47"/>
      <c r="C455" s="98" t="s">
        <v>346</v>
      </c>
      <c r="D455" s="25" t="s">
        <v>53</v>
      </c>
      <c r="E455" s="25" t="s">
        <v>16</v>
      </c>
      <c r="F455" s="102" t="s">
        <v>347</v>
      </c>
      <c r="G455" s="25"/>
      <c r="H455" s="37" t="n">
        <f aca="false">H456</f>
        <v>26795.7</v>
      </c>
    </row>
    <row r="456" s="78" customFormat="true" ht="46.5" hidden="false" customHeight="false" outlineLevel="0" collapsed="false">
      <c r="B456" s="47"/>
      <c r="C456" s="44" t="s">
        <v>203</v>
      </c>
      <c r="D456" s="25" t="s">
        <v>53</v>
      </c>
      <c r="E456" s="25" t="s">
        <v>16</v>
      </c>
      <c r="F456" s="102" t="s">
        <v>347</v>
      </c>
      <c r="G456" s="25" t="s">
        <v>204</v>
      </c>
      <c r="H456" s="37" t="n">
        <v>26795.7</v>
      </c>
    </row>
    <row r="457" s="78" customFormat="true" ht="120" hidden="false" customHeight="false" outlineLevel="0" collapsed="false">
      <c r="B457" s="47" t="n">
        <v>47</v>
      </c>
      <c r="C457" s="94" t="s">
        <v>348</v>
      </c>
      <c r="D457" s="34"/>
      <c r="E457" s="34"/>
      <c r="F457" s="113"/>
      <c r="G457" s="34"/>
      <c r="H457" s="59" t="n">
        <f aca="false">H458</f>
        <v>1116.5</v>
      </c>
    </row>
    <row r="458" s="78" customFormat="true" ht="15.5" hidden="false" customHeight="false" outlineLevel="0" collapsed="false">
      <c r="B458" s="47"/>
      <c r="C458" s="93" t="s">
        <v>260</v>
      </c>
      <c r="D458" s="25" t="s">
        <v>53</v>
      </c>
      <c r="E458" s="25" t="s">
        <v>290</v>
      </c>
      <c r="F458" s="102"/>
      <c r="G458" s="25"/>
      <c r="H458" s="37" t="n">
        <f aca="false">H459</f>
        <v>1116.5</v>
      </c>
    </row>
    <row r="459" s="78" customFormat="true" ht="15.5" hidden="false" customHeight="false" outlineLevel="0" collapsed="false">
      <c r="B459" s="47"/>
      <c r="C459" s="93" t="s">
        <v>229</v>
      </c>
      <c r="D459" s="25" t="s">
        <v>53</v>
      </c>
      <c r="E459" s="25" t="s">
        <v>16</v>
      </c>
      <c r="F459" s="102"/>
      <c r="G459" s="25"/>
      <c r="H459" s="37" t="n">
        <f aca="false">H460</f>
        <v>1116.5</v>
      </c>
    </row>
    <row r="460" s="78" customFormat="true" ht="77.5" hidden="false" customHeight="false" outlineLevel="0" collapsed="false">
      <c r="B460" s="47"/>
      <c r="C460" s="98" t="s">
        <v>232</v>
      </c>
      <c r="D460" s="25" t="s">
        <v>53</v>
      </c>
      <c r="E460" s="25" t="s">
        <v>16</v>
      </c>
      <c r="F460" s="102" t="s">
        <v>233</v>
      </c>
      <c r="G460" s="25"/>
      <c r="H460" s="37" t="n">
        <f aca="false">H461</f>
        <v>1116.5</v>
      </c>
    </row>
    <row r="461" s="78" customFormat="true" ht="46.5" hidden="false" customHeight="false" outlineLevel="0" collapsed="false">
      <c r="B461" s="47"/>
      <c r="C461" s="98" t="s">
        <v>234</v>
      </c>
      <c r="D461" s="25" t="s">
        <v>53</v>
      </c>
      <c r="E461" s="25" t="s">
        <v>16</v>
      </c>
      <c r="F461" s="102" t="s">
        <v>235</v>
      </c>
      <c r="G461" s="25"/>
      <c r="H461" s="37" t="n">
        <f aca="false">H462</f>
        <v>1116.5</v>
      </c>
    </row>
    <row r="462" s="78" customFormat="true" ht="124" hidden="false" customHeight="false" outlineLevel="0" collapsed="false">
      <c r="B462" s="47"/>
      <c r="C462" s="98" t="s">
        <v>348</v>
      </c>
      <c r="D462" s="25" t="s">
        <v>53</v>
      </c>
      <c r="E462" s="25" t="s">
        <v>16</v>
      </c>
      <c r="F462" s="102" t="s">
        <v>349</v>
      </c>
      <c r="G462" s="25"/>
      <c r="H462" s="37" t="n">
        <f aca="false">H463</f>
        <v>1116.5</v>
      </c>
    </row>
    <row r="463" s="78" customFormat="true" ht="46.5" hidden="false" customHeight="false" outlineLevel="0" collapsed="false">
      <c r="B463" s="47"/>
      <c r="C463" s="44" t="s">
        <v>203</v>
      </c>
      <c r="D463" s="25" t="s">
        <v>53</v>
      </c>
      <c r="E463" s="25" t="s">
        <v>16</v>
      </c>
      <c r="F463" s="102" t="s">
        <v>349</v>
      </c>
      <c r="G463" s="25" t="s">
        <v>204</v>
      </c>
      <c r="H463" s="37" t="n">
        <v>1116.5</v>
      </c>
    </row>
    <row r="464" s="78" customFormat="true" ht="120" hidden="false" customHeight="false" outlineLevel="0" collapsed="false">
      <c r="B464" s="47" t="n">
        <v>48</v>
      </c>
      <c r="C464" s="94" t="s">
        <v>350</v>
      </c>
      <c r="D464" s="34"/>
      <c r="E464" s="34"/>
      <c r="F464" s="113"/>
      <c r="G464" s="34"/>
      <c r="H464" s="59" t="n">
        <f aca="false">H465</f>
        <v>3069.3</v>
      </c>
    </row>
    <row r="465" s="78" customFormat="true" ht="15.5" hidden="false" customHeight="false" outlineLevel="0" collapsed="false">
      <c r="B465" s="47"/>
      <c r="C465" s="93" t="s">
        <v>260</v>
      </c>
      <c r="D465" s="25" t="s">
        <v>53</v>
      </c>
      <c r="E465" s="25" t="s">
        <v>290</v>
      </c>
      <c r="F465" s="102"/>
      <c r="G465" s="25"/>
      <c r="H465" s="37" t="n">
        <f aca="false">H466</f>
        <v>3069.3</v>
      </c>
    </row>
    <row r="466" s="78" customFormat="true" ht="15.5" hidden="false" customHeight="false" outlineLevel="0" collapsed="false">
      <c r="B466" s="47"/>
      <c r="C466" s="93" t="s">
        <v>229</v>
      </c>
      <c r="D466" s="25" t="s">
        <v>53</v>
      </c>
      <c r="E466" s="25" t="s">
        <v>16</v>
      </c>
      <c r="F466" s="102"/>
      <c r="G466" s="25"/>
      <c r="H466" s="37" t="n">
        <f aca="false">H467</f>
        <v>3069.3</v>
      </c>
    </row>
    <row r="467" s="78" customFormat="true" ht="77.5" hidden="false" customHeight="false" outlineLevel="0" collapsed="false">
      <c r="B467" s="47"/>
      <c r="C467" s="98" t="s">
        <v>232</v>
      </c>
      <c r="D467" s="25" t="s">
        <v>53</v>
      </c>
      <c r="E467" s="25" t="s">
        <v>16</v>
      </c>
      <c r="F467" s="102" t="s">
        <v>233</v>
      </c>
      <c r="G467" s="25"/>
      <c r="H467" s="37" t="n">
        <f aca="false">H468</f>
        <v>3069.3</v>
      </c>
    </row>
    <row r="468" s="78" customFormat="true" ht="93" hidden="false" customHeight="false" outlineLevel="0" collapsed="false">
      <c r="B468" s="47"/>
      <c r="C468" s="98" t="s">
        <v>351</v>
      </c>
      <c r="D468" s="25"/>
      <c r="E468" s="25"/>
      <c r="F468" s="102" t="s">
        <v>352</v>
      </c>
      <c r="G468" s="25"/>
      <c r="H468" s="37" t="n">
        <f aca="false">H469</f>
        <v>3069.3</v>
      </c>
    </row>
    <row r="469" s="78" customFormat="true" ht="124" hidden="false" customHeight="false" outlineLevel="0" collapsed="false">
      <c r="B469" s="47"/>
      <c r="C469" s="98" t="s">
        <v>350</v>
      </c>
      <c r="D469" s="25" t="s">
        <v>53</v>
      </c>
      <c r="E469" s="25" t="s">
        <v>16</v>
      </c>
      <c r="F469" s="102" t="s">
        <v>353</v>
      </c>
      <c r="G469" s="25"/>
      <c r="H469" s="37" t="n">
        <f aca="false">H470</f>
        <v>3069.3</v>
      </c>
    </row>
    <row r="470" s="78" customFormat="true" ht="46.5" hidden="false" customHeight="false" outlineLevel="0" collapsed="false">
      <c r="B470" s="47"/>
      <c r="C470" s="44" t="s">
        <v>203</v>
      </c>
      <c r="D470" s="25" t="s">
        <v>53</v>
      </c>
      <c r="E470" s="25" t="s">
        <v>16</v>
      </c>
      <c r="F470" s="102" t="s">
        <v>353</v>
      </c>
      <c r="G470" s="25" t="s">
        <v>204</v>
      </c>
      <c r="H470" s="37" t="n">
        <v>3069.3</v>
      </c>
    </row>
    <row r="471" s="78" customFormat="true" ht="135" hidden="false" customHeight="false" outlineLevel="0" collapsed="false">
      <c r="B471" s="47" t="n">
        <v>49</v>
      </c>
      <c r="C471" s="94" t="s">
        <v>354</v>
      </c>
      <c r="D471" s="34"/>
      <c r="E471" s="34"/>
      <c r="F471" s="113"/>
      <c r="G471" s="34"/>
      <c r="H471" s="59" t="n">
        <f aca="false">H472</f>
        <v>4110</v>
      </c>
    </row>
    <row r="472" s="78" customFormat="true" ht="15.5" hidden="false" customHeight="false" outlineLevel="0" collapsed="false">
      <c r="B472" s="47"/>
      <c r="C472" s="93" t="s">
        <v>260</v>
      </c>
      <c r="D472" s="25" t="s">
        <v>53</v>
      </c>
      <c r="E472" s="25" t="s">
        <v>290</v>
      </c>
      <c r="F472" s="102"/>
      <c r="G472" s="25"/>
      <c r="H472" s="37" t="n">
        <f aca="false">H473</f>
        <v>4110</v>
      </c>
    </row>
    <row r="473" s="78" customFormat="true" ht="15.5" hidden="false" customHeight="false" outlineLevel="0" collapsed="false">
      <c r="B473" s="47"/>
      <c r="C473" s="96" t="s">
        <v>239</v>
      </c>
      <c r="D473" s="25" t="s">
        <v>53</v>
      </c>
      <c r="E473" s="25" t="s">
        <v>78</v>
      </c>
      <c r="F473" s="102"/>
      <c r="G473" s="25"/>
      <c r="H473" s="37" t="n">
        <f aca="false">H474</f>
        <v>4110</v>
      </c>
    </row>
    <row r="474" s="78" customFormat="true" ht="31" hidden="false" customHeight="false" outlineLevel="0" collapsed="false">
      <c r="B474" s="47"/>
      <c r="C474" s="98" t="s">
        <v>355</v>
      </c>
      <c r="D474" s="25" t="s">
        <v>53</v>
      </c>
      <c r="E474" s="25" t="s">
        <v>78</v>
      </c>
      <c r="F474" s="102" t="s">
        <v>243</v>
      </c>
      <c r="G474" s="25"/>
      <c r="H474" s="37" t="n">
        <f aca="false">H475</f>
        <v>4110</v>
      </c>
    </row>
    <row r="475" s="78" customFormat="true" ht="62" hidden="false" customHeight="false" outlineLevel="0" collapsed="false">
      <c r="B475" s="47"/>
      <c r="C475" s="98" t="s">
        <v>356</v>
      </c>
      <c r="D475" s="25" t="s">
        <v>53</v>
      </c>
      <c r="E475" s="25" t="s">
        <v>78</v>
      </c>
      <c r="F475" s="102" t="s">
        <v>357</v>
      </c>
      <c r="G475" s="25"/>
      <c r="H475" s="37" t="n">
        <f aca="false">H476</f>
        <v>4110</v>
      </c>
    </row>
    <row r="476" s="78" customFormat="true" ht="139.5" hidden="false" customHeight="false" outlineLevel="0" collapsed="false">
      <c r="B476" s="47"/>
      <c r="C476" s="93" t="s">
        <v>354</v>
      </c>
      <c r="D476" s="25" t="s">
        <v>53</v>
      </c>
      <c r="E476" s="25" t="s">
        <v>78</v>
      </c>
      <c r="F476" s="102" t="s">
        <v>358</v>
      </c>
      <c r="G476" s="25"/>
      <c r="H476" s="37" t="n">
        <f aca="false">H477</f>
        <v>4110</v>
      </c>
    </row>
    <row r="477" s="78" customFormat="true" ht="46.5" hidden="false" customHeight="false" outlineLevel="0" collapsed="false">
      <c r="B477" s="47"/>
      <c r="C477" s="93" t="s">
        <v>288</v>
      </c>
      <c r="D477" s="25" t="s">
        <v>53</v>
      </c>
      <c r="E477" s="25" t="s">
        <v>78</v>
      </c>
      <c r="F477" s="102" t="s">
        <v>358</v>
      </c>
      <c r="G477" s="25" t="s">
        <v>44</v>
      </c>
      <c r="H477" s="37" t="n">
        <v>4110</v>
      </c>
    </row>
    <row r="478" s="11" customFormat="true" ht="15.5" hidden="false" customHeight="false" outlineLevel="0" collapsed="false">
      <c r="B478" s="47"/>
      <c r="C478" s="122" t="s">
        <v>359</v>
      </c>
      <c r="D478" s="80"/>
      <c r="E478" s="80"/>
      <c r="F478" s="80"/>
      <c r="G478" s="80"/>
      <c r="H478" s="75" t="n">
        <f aca="false">H16+H28+H36+H44+H51+H82+H91+H103+H111+H118+H126+H134+H155+H163+H170+H178+H185+H193+H201+H208+H216+H225+H230+H237+H247+H254+H261+H271+H266+H277+H291+H284+H298+H305+H329+H336+H347+H356+H364+H370+H379+H387+H395+H403+H443+H450+H457+H464+H471</f>
        <v>925231.53</v>
      </c>
    </row>
    <row r="479" s="123" customFormat="true" ht="15.5" hidden="false" customHeight="false" outlineLevel="0" collapsed="false">
      <c r="B479" s="11"/>
      <c r="C479" s="11"/>
      <c r="D479" s="11"/>
      <c r="E479" s="11"/>
      <c r="F479" s="11"/>
      <c r="G479" s="11"/>
      <c r="H479" s="11"/>
    </row>
    <row r="480" s="123" customFormat="true" ht="15.5" hidden="false" customHeight="false" outlineLevel="0" collapsed="false">
      <c r="B480" s="78"/>
      <c r="C480" s="11"/>
      <c r="D480" s="11" t="s">
        <v>360</v>
      </c>
      <c r="E480" s="11"/>
      <c r="F480" s="11"/>
      <c r="G480" s="11"/>
      <c r="H480" s="11"/>
    </row>
    <row r="481" s="123" customFormat="true" ht="15.5" hidden="false" customHeight="false" outlineLevel="0" collapsed="false">
      <c r="B481" s="78"/>
      <c r="C481" s="11"/>
      <c r="D481" s="11"/>
      <c r="E481" s="11"/>
      <c r="F481" s="11"/>
      <c r="G481" s="11"/>
      <c r="H481" s="11"/>
    </row>
    <row r="482" s="123" customFormat="true" ht="15.5" hidden="false" customHeight="false" outlineLevel="0" collapsed="false">
      <c r="B482" s="78"/>
      <c r="C482" s="11"/>
      <c r="D482" s="11"/>
      <c r="E482" s="11"/>
      <c r="F482" s="11"/>
      <c r="G482" s="11"/>
      <c r="H482" s="11"/>
    </row>
    <row r="483" s="123" customFormat="true" ht="15.5" hidden="false" customHeight="false" outlineLevel="0" collapsed="false">
      <c r="B483" s="78"/>
      <c r="C483" s="124"/>
      <c r="D483" s="11"/>
      <c r="E483" s="11"/>
      <c r="F483" s="11"/>
      <c r="G483" s="11"/>
      <c r="H483" s="125"/>
      <c r="I483" s="11"/>
    </row>
    <row r="484" s="123" customFormat="true" ht="15.5" hidden="false" customHeight="false" outlineLevel="0" collapsed="false">
      <c r="B484" s="78"/>
      <c r="C484" s="124"/>
      <c r="D484" s="11"/>
      <c r="E484" s="11"/>
      <c r="F484" s="11"/>
      <c r="G484" s="11"/>
      <c r="H484" s="11"/>
      <c r="I484" s="11"/>
    </row>
    <row r="485" s="11" customFormat="true" ht="15.5" hidden="false" customHeight="false" outlineLevel="0" collapsed="false">
      <c r="B485" s="78"/>
    </row>
    <row r="486" s="11" customFormat="true" ht="15.5" hidden="false" customHeight="false" outlineLevel="0" collapsed="false">
      <c r="B486" s="78"/>
    </row>
    <row r="487" s="11" customFormat="true" ht="15.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94.5" hidden="false" customHeight="tru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34.4" hidden="false" customHeight="tru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5" hidden="false" customHeight="false" outlineLevel="0" collapsed="false">
      <c r="B490" s="2"/>
      <c r="C490" s="1"/>
      <c r="D490" s="1"/>
      <c r="E490" s="1"/>
      <c r="F490" s="1"/>
      <c r="G490" s="1"/>
      <c r="H490" s="1"/>
      <c r="I490" s="1"/>
    </row>
    <row r="491" s="11" customFormat="true" ht="15.5" hidden="false" customHeight="false" outlineLevel="0" collapsed="false">
      <c r="B491" s="2"/>
      <c r="C491" s="1"/>
      <c r="D491" s="1"/>
      <c r="E491" s="1"/>
      <c r="F491" s="1"/>
      <c r="G491" s="1"/>
      <c r="H491" s="1"/>
      <c r="I491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0:20Z</cp:lastPrinted>
  <dcterms:modified xsi:type="dcterms:W3CDTF">2019-09-19T11:59:45Z</dcterms:modified>
  <cp:revision>0</cp:revision>
  <dc:subject/>
  <dc:title/>
</cp:coreProperties>
</file>