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 декабря 2022 года  № 50/4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6" activeCellId="0" sqref="B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430.1</v>
      </c>
      <c r="D6" s="19" t="n">
        <f aca="false">D7+D13+D15+D21+D25</f>
        <v>64672</v>
      </c>
      <c r="E6" s="19" t="n">
        <f aca="false">E7+E13+E15+E21+E25</f>
        <v>67100.7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2970.6</v>
      </c>
      <c r="D7" s="23" t="n">
        <f aca="false">D8</f>
        <v>24577</v>
      </c>
      <c r="E7" s="23" t="n">
        <f aca="false">E8</f>
        <v>26288.7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2970.6</v>
      </c>
      <c r="D8" s="24" t="n">
        <f aca="false">D9+D10+D11+D12</f>
        <v>24577</v>
      </c>
      <c r="E8" s="24" t="n">
        <f aca="false">E9+E10+E11+E12</f>
        <v>26288.7</v>
      </c>
    </row>
    <row r="9" s="12" customFormat="true" ht="158.25" hidden="false" customHeight="true" outlineLevel="0" collapsed="false">
      <c r="A9" s="21" t="s">
        <v>14</v>
      </c>
      <c r="B9" s="22" t="s">
        <v>15</v>
      </c>
      <c r="C9" s="23" t="n">
        <v>21005.3</v>
      </c>
      <c r="D9" s="23" t="n">
        <v>22475.7</v>
      </c>
      <c r="E9" s="23" t="n">
        <v>24048.9</v>
      </c>
    </row>
    <row r="10" s="12" customFormat="true" ht="252.75" hidden="false" customHeight="true" outlineLevel="0" collapsed="false">
      <c r="A10" s="21" t="s">
        <v>16</v>
      </c>
      <c r="B10" s="22" t="s">
        <v>17</v>
      </c>
      <c r="C10" s="23" t="n">
        <v>314.4</v>
      </c>
      <c r="D10" s="23" t="n">
        <v>336.4</v>
      </c>
      <c r="E10" s="23" t="n">
        <v>359.9</v>
      </c>
    </row>
    <row r="11" s="12" customFormat="true" ht="102.75" hidden="false" customHeight="true" outlineLevel="0" collapsed="false">
      <c r="A11" s="21" t="s">
        <v>18</v>
      </c>
      <c r="B11" s="22" t="s">
        <v>19</v>
      </c>
      <c r="C11" s="23" t="n">
        <v>200.9</v>
      </c>
      <c r="D11" s="23" t="n">
        <v>214.9</v>
      </c>
      <c r="E11" s="23" t="n">
        <v>229.9</v>
      </c>
    </row>
    <row r="12" s="12" customFormat="true" ht="192" hidden="false" customHeight="true" outlineLevel="0" collapsed="false">
      <c r="A12" s="21" t="s">
        <v>20</v>
      </c>
      <c r="B12" s="22" t="s">
        <v>21</v>
      </c>
      <c r="C12" s="23" t="n">
        <v>1450</v>
      </c>
      <c r="D12" s="23" t="n">
        <v>1550</v>
      </c>
      <c r="E12" s="23" t="n">
        <v>1650</v>
      </c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715</v>
      </c>
      <c r="D13" s="23" t="n">
        <f aca="false">SUM(D14)</f>
        <v>786.5</v>
      </c>
      <c r="E13" s="23" t="n">
        <f aca="false">SUM(E14)</f>
        <v>817.9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715</v>
      </c>
      <c r="D14" s="23" t="n">
        <v>786.5</v>
      </c>
      <c r="E14" s="23" t="n">
        <v>817.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084.5</v>
      </c>
      <c r="D15" s="23" t="n">
        <f aca="false">D16+D18</f>
        <v>34743.5</v>
      </c>
      <c r="E15" s="23" t="n">
        <f aca="false">E16+E18</f>
        <v>35429.1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647.9</v>
      </c>
      <c r="D16" s="25" t="n">
        <f aca="false">SUM(D17)</f>
        <v>9085.8</v>
      </c>
      <c r="E16" s="25" t="n">
        <f aca="false">SUM(E17)</f>
        <v>9547.9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647.9</v>
      </c>
      <c r="D17" s="23" t="n">
        <v>9085.8</v>
      </c>
      <c r="E17" s="23" t="n">
        <v>9547.9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5436.6</v>
      </c>
      <c r="D18" s="23" t="n">
        <f aca="false">D19+D20</f>
        <v>25657.7</v>
      </c>
      <c r="E18" s="23" t="n">
        <f aca="false">E19+E20</f>
        <v>25881.2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0096.7</v>
      </c>
      <c r="D19" s="23" t="n">
        <v>20317.8</v>
      </c>
      <c r="E19" s="23" t="n">
        <v>20541.3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339.9</v>
      </c>
      <c r="D20" s="23" t="n">
        <v>5339.9</v>
      </c>
      <c r="E20" s="23" t="n">
        <v>5339.9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160</v>
      </c>
      <c r="D25" s="23" t="n">
        <f aca="false">D26</f>
        <v>2065</v>
      </c>
      <c r="E25" s="23" t="n">
        <f aca="false">E26</f>
        <v>206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160</v>
      </c>
      <c r="D26" s="23" t="n">
        <f aca="false">D27+D29</f>
        <v>2065</v>
      </c>
      <c r="E26" s="23" t="n">
        <f aca="false">E27+E29</f>
        <v>206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1800</v>
      </c>
      <c r="D27" s="23" t="n">
        <f aca="false">D28</f>
        <v>1750</v>
      </c>
      <c r="E27" s="23" t="n">
        <f aca="false">E28</f>
        <v>175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1800</v>
      </c>
      <c r="D28" s="23" t="n">
        <v>1750</v>
      </c>
      <c r="E28" s="23" t="n">
        <v>175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360</v>
      </c>
      <c r="D29" s="23" t="n">
        <v>315</v>
      </c>
      <c r="E29" s="23" t="n">
        <v>31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4687.7</v>
      </c>
      <c r="D30" s="26" t="n">
        <f aca="false">D31</f>
        <v>4828.3</v>
      </c>
      <c r="E30" s="26" t="n">
        <f aca="false">E31</f>
        <v>5023.6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</f>
        <v>4687.7</v>
      </c>
      <c r="D31" s="23" t="n">
        <f aca="false">D32</f>
        <v>4828.3</v>
      </c>
      <c r="E31" s="23" t="n">
        <f aca="false">E32</f>
        <v>5023.6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87.7</v>
      </c>
      <c r="D32" s="23" t="n">
        <f aca="false">D33</f>
        <v>4828.3</v>
      </c>
      <c r="E32" s="23" t="n">
        <f aca="false">E33</f>
        <v>5023.6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87.7</v>
      </c>
      <c r="D33" s="23" t="n">
        <v>4828.3</v>
      </c>
      <c r="E33" s="23" t="n">
        <v>5023.6</v>
      </c>
    </row>
    <row r="34" customFormat="false" ht="18.75" hidden="false" customHeight="true" outlineLevel="0" collapsed="false">
      <c r="A34" s="29" t="s">
        <v>64</v>
      </c>
      <c r="B34" s="29"/>
      <c r="C34" s="26" t="n">
        <f aca="false">C30+C6</f>
        <v>67117.8</v>
      </c>
      <c r="D34" s="26" t="n">
        <f aca="false">D30+D6</f>
        <v>69500.3</v>
      </c>
      <c r="E34" s="26" t="n">
        <f aca="false">E30+E6</f>
        <v>72124.3</v>
      </c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.75" hidden="false" customHeight="false" outlineLevel="0" collapsed="false">
      <c r="A36" s="30"/>
      <c r="B36" s="31"/>
      <c r="C36" s="32"/>
      <c r="D36" s="32"/>
      <c r="E36" s="32"/>
    </row>
    <row r="37" customFormat="false" ht="18" hidden="false" customHeight="false" outlineLevel="0" collapsed="false">
      <c r="A37" s="33" t="s">
        <v>65</v>
      </c>
      <c r="B37" s="33"/>
      <c r="C37" s="33"/>
      <c r="D37" s="33"/>
      <c r="E37" s="33"/>
    </row>
    <row r="38" customFormat="false" ht="18" hidden="false" customHeight="false" outlineLevel="0" collapsed="false">
      <c r="A38" s="33"/>
      <c r="B38" s="33"/>
      <c r="C38" s="33"/>
      <c r="D38" s="33"/>
      <c r="E38" s="33"/>
    </row>
    <row r="39" customFormat="false" ht="18" hidden="false" customHeight="false" outlineLevel="0" collapsed="false">
      <c r="A39" s="34"/>
      <c r="B39" s="35"/>
      <c r="C39" s="36"/>
      <c r="D39" s="36"/>
      <c r="E39" s="36"/>
    </row>
  </sheetData>
  <mergeCells count="5">
    <mergeCell ref="B2:E2"/>
    <mergeCell ref="A3:E3"/>
    <mergeCell ref="D4:E4"/>
    <mergeCell ref="A34:B34"/>
    <mergeCell ref="A37:E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1-11T09:14:59Z</cp:lastPrinted>
  <dcterms:modified xsi:type="dcterms:W3CDTF">2022-12-19T13:44:34Z</dcterms:modified>
  <cp:revision>0</cp:revision>
  <dc:subject/>
  <dc:title/>
</cp:coreProperties>
</file>