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3  год и плановый период 2024 и 2025 годов»
от 20 декабря 2022 года  № 50/4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Пользователь</cp:lastModifiedBy>
  <cp:lastPrinted>2022-11-14T09:16:24Z</cp:lastPrinted>
  <dcterms:modified xsi:type="dcterms:W3CDTF">2022-12-19T13:50:26Z</dcterms:modified>
  <cp:revision>0</cp:revision>
  <dc:subject/>
  <dc:title/>
</cp:coreProperties>
</file>