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5  год и плановый период 2026 и 2027 годов»
от  26.12.2024 года  № 17/5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95" hidden="false" customHeight="true" outlineLevel="0" collapsed="false"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4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1.85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-02</cp:lastModifiedBy>
  <cp:lastPrinted>2024-12-25T08:23:38Z</cp:lastPrinted>
  <dcterms:modified xsi:type="dcterms:W3CDTF">2024-12-25T08:23:41Z</dcterms:modified>
  <cp:revision>0</cp:revision>
  <dc:subject/>
  <dc:title/>
</cp:coreProperties>
</file>