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 апреля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32/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65" activeCellId="0" sqref="O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485.1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3014.6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823.6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823.6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1772.9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2981.5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2673.3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91.4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91.4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6.4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107.6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407.6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407.6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7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335.1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335.1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034.6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998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998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885.7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885.7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2885.7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03T13:27:31Z</cp:lastPrinted>
  <dcterms:modified xsi:type="dcterms:W3CDTF">2021-04-27T11:13:26Z</dcterms:modified>
  <cp:revision>0</cp:revision>
  <dc:subject/>
  <dc:title/>
</cp:coreProperties>
</file>