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9.03.2022 года № 41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0" activeCellId="0" sqref="J10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4823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8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8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8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8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8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3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4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5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5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7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100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100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3774.5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3774.5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3774.5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20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20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1679.5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27000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27000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1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1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1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1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1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4823.7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2-03-25T07:45:29Z</cp:lastPrinted>
  <dcterms:modified xsi:type="dcterms:W3CDTF">2022-03-25T07:46:40Z</dcterms:modified>
  <cp:revision>0</cp:revision>
  <dc:subject/>
  <dc:title/>
</cp:coreProperties>
</file>