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2  год и плановый период 2023 и 2024 годов»
от 14 декабря 2021 года  № 39/4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ARM-211</cp:lastModifiedBy>
  <cp:lastPrinted>2021-12-13T07:41:42Z</cp:lastPrinted>
  <dcterms:modified xsi:type="dcterms:W3CDTF">2021-12-13T07:41:43Z</dcterms:modified>
  <cp:revision>0</cp:revision>
  <dc:subject/>
  <dc:title/>
</cp:coreProperties>
</file>