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0 и плановый период 2021 и 2022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4484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10032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0 год и  плановый период 2021 и 2022 годов»                                                                от                 года 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0" zoomScalePageLayoutView="90" workbookViewId="0">
      <selection pane="topLeft" activeCell="B34" activeCellId="0" sqref="B3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860.7</v>
      </c>
      <c r="D6" s="19" t="n">
        <f aca="false">D7+D12+D14+D20+D24+D28</f>
        <v>55220.5</v>
      </c>
      <c r="E6" s="19" t="n">
        <f aca="false">E7+E12+E14+E20+E24+E28</f>
        <v>56975.6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8981.3</v>
      </c>
      <c r="D7" s="20" t="n">
        <f aca="false">D8</f>
        <v>19930.2</v>
      </c>
      <c r="E7" s="20" t="n">
        <f aca="false">E8</f>
        <v>21126.2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8981.3</v>
      </c>
      <c r="D8" s="19" t="n">
        <f aca="false">D9+D10+D11</f>
        <v>19930.2</v>
      </c>
      <c r="E8" s="19" t="n">
        <f aca="false">E9+E10+E11</f>
        <v>21126.2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8406.5</v>
      </c>
      <c r="D9" s="20" t="n">
        <v>19326.8</v>
      </c>
      <c r="E9" s="20" t="n">
        <v>20486.5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7.7</v>
      </c>
      <c r="D10" s="20" t="n">
        <v>144.5</v>
      </c>
      <c r="E10" s="20" t="n">
        <v>153.2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437.1</v>
      </c>
      <c r="D11" s="20" t="n">
        <v>458.9</v>
      </c>
      <c r="E11" s="20" t="n">
        <v>486.5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360.5</v>
      </c>
      <c r="D12" s="20" t="n">
        <f aca="false">SUM(D13)</f>
        <v>374.9</v>
      </c>
      <c r="E12" s="20" t="n">
        <f aca="false">SUM(E13)</f>
        <v>393.6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60.5</v>
      </c>
      <c r="D13" s="20" t="n">
        <v>374.9</v>
      </c>
      <c r="E13" s="20" t="n">
        <v>393.6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8484.9</v>
      </c>
      <c r="D14" s="20" t="n">
        <f aca="false">D15+D17</f>
        <v>28881.4</v>
      </c>
      <c r="E14" s="20" t="n">
        <f aca="false">E15+E17</f>
        <v>29421.8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5470.7</v>
      </c>
      <c r="D15" s="21" t="n">
        <f aca="false">SUM(D16)</f>
        <v>5728</v>
      </c>
      <c r="E15" s="21" t="n">
        <f aca="false">SUM(E16)</f>
        <v>6128.2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5470.7</v>
      </c>
      <c r="D16" s="20" t="n">
        <v>5728</v>
      </c>
      <c r="E16" s="20" t="n">
        <v>6128.2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3014.2</v>
      </c>
      <c r="D17" s="20" t="n">
        <f aca="false">D18+D19</f>
        <v>23153.4</v>
      </c>
      <c r="E17" s="20" t="n">
        <f aca="false">E18+E19</f>
        <v>23293.6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8185.8</v>
      </c>
      <c r="D18" s="20" t="n">
        <v>18276.7</v>
      </c>
      <c r="E18" s="20" t="n">
        <v>18368.1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4828.4</v>
      </c>
      <c r="D19" s="20" t="n">
        <v>4876.7</v>
      </c>
      <c r="E19" s="20" t="n">
        <v>4925.5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2000</v>
      </c>
      <c r="D20" s="20" t="n">
        <f aca="false">D21</f>
        <v>2000</v>
      </c>
      <c r="E20" s="20" t="n">
        <f aca="false">E21</f>
        <v>20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2000</v>
      </c>
      <c r="D21" s="20" t="n">
        <f aca="false">D22</f>
        <v>2000</v>
      </c>
      <c r="E21" s="20" t="n">
        <f aca="false">E22</f>
        <v>20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2000</v>
      </c>
      <c r="D22" s="20" t="n">
        <f aca="false">D23</f>
        <v>2000</v>
      </c>
      <c r="E22" s="20" t="n">
        <f aca="false">E23</f>
        <v>20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2000</v>
      </c>
      <c r="D23" s="20" t="n">
        <v>2000</v>
      </c>
      <c r="E23" s="20" t="n">
        <v>20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34</v>
      </c>
      <c r="D28" s="20" t="n">
        <f aca="false">D29</f>
        <v>34</v>
      </c>
      <c r="E28" s="20" t="n">
        <f aca="false">E29</f>
        <v>34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34</v>
      </c>
      <c r="D29" s="20" t="n">
        <f aca="false">D30</f>
        <v>34</v>
      </c>
      <c r="E29" s="20" t="n">
        <f aca="false">E30</f>
        <v>34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34</v>
      </c>
      <c r="D30" s="20" t="n">
        <v>34</v>
      </c>
      <c r="E30" s="20" t="n">
        <v>34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243.9</v>
      </c>
      <c r="D31" s="26" t="n">
        <f aca="false">D32</f>
        <v>4371.5</v>
      </c>
      <c r="E31" s="26" t="n">
        <f aca="false">E32</f>
        <v>4543.6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+C35</f>
        <v>4243.9</v>
      </c>
      <c r="D32" s="20" t="n">
        <f aca="false">D33+D35</f>
        <v>4371.5</v>
      </c>
      <c r="E32" s="20" t="n">
        <f aca="false">E33+E35</f>
        <v>4543.6</v>
      </c>
      <c r="J32" s="27"/>
      <c r="K32" s="27"/>
      <c r="L32" s="27"/>
    </row>
    <row r="33" s="12" customFormat="true" ht="37.5" hidden="false" customHeight="false" outlineLevel="0" collapsed="false">
      <c r="A33" s="17" t="s">
        <v>62</v>
      </c>
      <c r="B33" s="18" t="s">
        <v>63</v>
      </c>
      <c r="C33" s="20" t="n">
        <f aca="false">C34</f>
        <v>4200.1</v>
      </c>
      <c r="D33" s="20" t="n">
        <f aca="false">D34</f>
        <v>4328.1</v>
      </c>
      <c r="E33" s="20" t="n">
        <f aca="false">E34</f>
        <v>4500.7</v>
      </c>
    </row>
    <row r="34" s="12" customFormat="true" ht="77.45" hidden="false" customHeight="true" outlineLevel="0" collapsed="false">
      <c r="A34" s="28" t="s">
        <v>64</v>
      </c>
      <c r="B34" s="18" t="s">
        <v>65</v>
      </c>
      <c r="C34" s="20" t="n">
        <v>4200.1</v>
      </c>
      <c r="D34" s="20" t="n">
        <v>4328.1</v>
      </c>
      <c r="E34" s="20" t="n">
        <v>4500.7</v>
      </c>
    </row>
    <row r="35" s="12" customFormat="true" ht="37.5" hidden="false" customHeight="false" outlineLevel="0" collapsed="false">
      <c r="A35" s="17" t="s">
        <v>66</v>
      </c>
      <c r="B35" s="18" t="s">
        <v>63</v>
      </c>
      <c r="C35" s="20" t="n">
        <f aca="false">C36</f>
        <v>43.8</v>
      </c>
      <c r="D35" s="20" t="n">
        <f aca="false">D36</f>
        <v>43.4</v>
      </c>
      <c r="E35" s="20" t="n">
        <f aca="false">E36</f>
        <v>42.9</v>
      </c>
    </row>
    <row r="36" s="12" customFormat="true" ht="75" hidden="false" customHeight="false" outlineLevel="0" collapsed="false">
      <c r="A36" s="28" t="s">
        <v>67</v>
      </c>
      <c r="B36" s="18" t="s">
        <v>68</v>
      </c>
      <c r="C36" s="20" t="n">
        <v>43.8</v>
      </c>
      <c r="D36" s="20" t="n">
        <v>43.4</v>
      </c>
      <c r="E36" s="20" t="n">
        <v>42.9</v>
      </c>
    </row>
    <row r="37" customFormat="false" ht="18.75" hidden="false" customHeight="true" outlineLevel="0" collapsed="false">
      <c r="A37" s="29" t="s">
        <v>69</v>
      </c>
      <c r="B37" s="29"/>
      <c r="C37" s="26" t="n">
        <f aca="false">C31+C6</f>
        <v>58104.6</v>
      </c>
      <c r="D37" s="26" t="n">
        <f aca="false">D31+D6</f>
        <v>59592</v>
      </c>
      <c r="E37" s="26" t="n">
        <f aca="false">E31+E6</f>
        <v>61519.2</v>
      </c>
    </row>
    <row r="38" customFormat="false" ht="18.75" hidden="false" customHeight="false" outlineLevel="0" collapsed="false">
      <c r="A38" s="30"/>
      <c r="B38" s="31"/>
      <c r="C38" s="32"/>
      <c r="D38" s="32"/>
      <c r="E38" s="32"/>
    </row>
    <row r="39" customFormat="false" ht="18.75" hidden="false" customHeight="false" outlineLevel="0" collapsed="false">
      <c r="A39" s="30"/>
      <c r="B39" s="31"/>
      <c r="C39" s="32"/>
      <c r="D39" s="32"/>
      <c r="E39" s="32"/>
    </row>
    <row r="40" customFormat="false" ht="18" hidden="false" customHeight="false" outlineLevel="0" collapsed="false">
      <c r="A40" s="33" t="s">
        <v>70</v>
      </c>
      <c r="B40" s="33"/>
      <c r="C40" s="33"/>
      <c r="D40" s="33"/>
      <c r="E40" s="33"/>
    </row>
    <row r="41" customFormat="false" ht="18" hidden="false" customHeight="false" outlineLevel="0" collapsed="false">
      <c r="A41" s="33"/>
      <c r="B41" s="33"/>
      <c r="C41" s="33"/>
      <c r="D41" s="33"/>
      <c r="E41" s="33"/>
    </row>
    <row r="42" customFormat="false" ht="18" hidden="false" customHeight="false" outlineLevel="0" collapsed="false">
      <c r="A42" s="34"/>
      <c r="B42" s="35"/>
      <c r="C42" s="36"/>
      <c r="D42" s="36"/>
      <c r="E42" s="36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07:43:47Z</cp:lastPrinted>
  <dcterms:modified xsi:type="dcterms:W3CDTF">2019-11-12T12:49:43Z</dcterms:modified>
  <cp:revision>0</cp:revision>
  <dc:subject/>
  <dc:title/>
</cp:coreProperties>
</file>