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10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1
 год и плановый период 2021 и 2022 годов»
от                                    года  №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P25" activeCellId="0" sqref="P25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0-03-11T09:28:21Z</cp:lastPrinted>
  <dcterms:modified xsi:type="dcterms:W3CDTF">2020-10-29T13:15:33Z</dcterms:modified>
  <cp:revision>0</cp:revision>
  <dc:subject/>
  <dc:title/>
</cp:coreProperties>
</file>