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3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бюджете муниципального образования Веневский район на 2024 год и  плановый  период 2025 и 2026 годов»    от         12. 2023г. №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4-2026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 </t>
  </si>
  <si>
    <t xml:space="preserve">1030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 140205005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38.7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4+C20+C28+C31+C34+C46+C52+C59+C72+C92</f>
        <v>391654.2</v>
      </c>
      <c r="D5" s="12" t="n">
        <f aca="false">D6+D14+D20+D28+D31+D34+D46+D52+D59+D72+D92</f>
        <v>395305</v>
      </c>
      <c r="E5" s="12" t="n">
        <f aca="false">E6+E14+E20+E28+E31+E34+E46+E52+E59+E72+E92</f>
        <v>410838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106324</v>
      </c>
      <c r="D6" s="13" t="n">
        <f aca="false">D7</f>
        <v>110614</v>
      </c>
      <c r="E6" s="13" t="n">
        <f aca="false">E7</f>
        <v>115066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+C12+C13</f>
        <v>106324</v>
      </c>
      <c r="D7" s="17" t="n">
        <f aca="false">D8+D9+D10+D11+D12+D13</f>
        <v>110614</v>
      </c>
      <c r="E7" s="17" t="n">
        <f aca="false">E8+E9+E10+E11+E12+E13</f>
        <v>115066.4</v>
      </c>
    </row>
    <row r="8" customFormat="false" ht="189.75" hidden="false" customHeight="true" outlineLevel="0" collapsed="false">
      <c r="A8" s="14" t="s">
        <v>15</v>
      </c>
      <c r="B8" s="15" t="s">
        <v>16</v>
      </c>
      <c r="C8" s="18" t="n">
        <v>86088.2</v>
      </c>
      <c r="D8" s="17" t="n">
        <v>89531.7</v>
      </c>
      <c r="E8" s="17" t="n">
        <v>93113</v>
      </c>
    </row>
    <row r="9" customFormat="false" ht="249" hidden="false" customHeight="true" outlineLevel="0" collapsed="false">
      <c r="A9" s="14" t="s">
        <v>17</v>
      </c>
      <c r="B9" s="15" t="s">
        <v>18</v>
      </c>
      <c r="C9" s="18" t="n">
        <v>763</v>
      </c>
      <c r="D9" s="17" t="n">
        <v>793.5</v>
      </c>
      <c r="E9" s="17" t="n">
        <v>825.3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744</v>
      </c>
      <c r="D10" s="17" t="n">
        <v>1813.8</v>
      </c>
      <c r="E10" s="17" t="n">
        <v>1886.3</v>
      </c>
    </row>
    <row r="11" customFormat="false" ht="176.25" hidden="false" customHeight="true" outlineLevel="0" collapsed="false">
      <c r="A11" s="14" t="s">
        <v>21</v>
      </c>
      <c r="B11" s="15" t="s">
        <v>22</v>
      </c>
      <c r="C11" s="18" t="n">
        <v>13625</v>
      </c>
      <c r="D11" s="17" t="n">
        <v>14170</v>
      </c>
      <c r="E11" s="17" t="n">
        <v>14736.8</v>
      </c>
    </row>
    <row r="12" customFormat="false" ht="256.7" hidden="false" customHeight="true" outlineLevel="0" collapsed="false">
      <c r="A12" s="14" t="s">
        <v>23</v>
      </c>
      <c r="B12" s="15" t="s">
        <v>24</v>
      </c>
      <c r="C12" s="18" t="n">
        <v>4000</v>
      </c>
      <c r="D12" s="17" t="n">
        <v>4200</v>
      </c>
      <c r="E12" s="17" t="n">
        <v>4400</v>
      </c>
    </row>
    <row r="13" customFormat="false" ht="102" hidden="false" customHeight="true" outlineLevel="0" collapsed="false">
      <c r="A13" s="14" t="s">
        <v>25</v>
      </c>
      <c r="B13" s="15" t="s">
        <v>26</v>
      </c>
      <c r="C13" s="18" t="n">
        <v>103.8</v>
      </c>
      <c r="D13" s="17" t="n">
        <v>105</v>
      </c>
      <c r="E13" s="17" t="n">
        <v>105</v>
      </c>
    </row>
    <row r="14" customFormat="false" ht="78.75" hidden="false" customHeight="false" outlineLevel="0" collapsed="false">
      <c r="A14" s="10" t="s">
        <v>27</v>
      </c>
      <c r="B14" s="20" t="s">
        <v>28</v>
      </c>
      <c r="C14" s="21" t="n">
        <f aca="false">C15</f>
        <v>98645.8</v>
      </c>
      <c r="D14" s="13" t="n">
        <f aca="false">D15</f>
        <v>101508.1</v>
      </c>
      <c r="E14" s="13" t="n">
        <f aca="false">E15</f>
        <v>106217.9</v>
      </c>
    </row>
    <row r="15" customFormat="false" ht="78.75" hidden="false" customHeight="false" outlineLevel="0" collapsed="false">
      <c r="A15" s="14" t="s">
        <v>29</v>
      </c>
      <c r="B15" s="22" t="s">
        <v>30</v>
      </c>
      <c r="C15" s="18" t="n">
        <f aca="false">C16+C17+C18+C19</f>
        <v>98645.8</v>
      </c>
      <c r="D15" s="18" t="n">
        <f aca="false">D16+D17+D18+D19</f>
        <v>101508.1</v>
      </c>
      <c r="E15" s="18" t="n">
        <f aca="false">E16+E17+E18+E19</f>
        <v>106217.9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51447.9</v>
      </c>
      <c r="D16" s="17" t="n">
        <v>52810.3</v>
      </c>
      <c r="E16" s="17" t="n">
        <v>55328.7</v>
      </c>
    </row>
    <row r="17" customFormat="false" ht="283.5" hidden="false" customHeight="false" outlineLevel="0" collapsed="false">
      <c r="A17" s="14" t="s">
        <v>33</v>
      </c>
      <c r="B17" s="15" t="s">
        <v>34</v>
      </c>
      <c r="C17" s="18" t="n">
        <v>245.1</v>
      </c>
      <c r="D17" s="17" t="n">
        <v>277.5</v>
      </c>
      <c r="E17" s="17" t="n">
        <v>293.9</v>
      </c>
    </row>
    <row r="18" customFormat="false" ht="252" hidden="false" customHeight="false" outlineLevel="0" collapsed="false">
      <c r="A18" s="14" t="s">
        <v>35</v>
      </c>
      <c r="B18" s="15" t="s">
        <v>36</v>
      </c>
      <c r="C18" s="18" t="n">
        <v>53345.7</v>
      </c>
      <c r="D18" s="17" t="n">
        <v>54985</v>
      </c>
      <c r="E18" s="17" t="n">
        <v>57625</v>
      </c>
    </row>
    <row r="19" customFormat="false" ht="252" hidden="false" customHeight="false" outlineLevel="0" collapsed="false">
      <c r="A19" s="14" t="s">
        <v>37</v>
      </c>
      <c r="B19" s="15" t="s">
        <v>38</v>
      </c>
      <c r="C19" s="18" t="n">
        <v>-6392.9</v>
      </c>
      <c r="D19" s="17" t="n">
        <v>-6564.7</v>
      </c>
      <c r="E19" s="17" t="n">
        <v>-7029.7</v>
      </c>
    </row>
    <row r="20" customFormat="false" ht="31.5" hidden="false" customHeight="false" outlineLevel="0" collapsed="false">
      <c r="A20" s="10" t="s">
        <v>39</v>
      </c>
      <c r="B20" s="20" t="s">
        <v>40</v>
      </c>
      <c r="C20" s="13" t="n">
        <f aca="false">C21+C24+C25+C27</f>
        <v>63554.5</v>
      </c>
      <c r="D20" s="13" t="n">
        <f aca="false">D21+D24+D25+D27</f>
        <v>68394.7</v>
      </c>
      <c r="E20" s="13" t="n">
        <f aca="false">E21+E24+E25+E27</f>
        <v>73431.3</v>
      </c>
    </row>
    <row r="21" customFormat="false" ht="47.25" hidden="false" customHeight="false" outlineLevel="0" collapsed="false">
      <c r="A21" s="10" t="s">
        <v>41</v>
      </c>
      <c r="B21" s="23" t="s">
        <v>42</v>
      </c>
      <c r="C21" s="21" t="n">
        <f aca="false">C22+C23</f>
        <v>54973.3</v>
      </c>
      <c r="D21" s="13" t="n">
        <f aca="false">D22+D23</f>
        <v>59434.6</v>
      </c>
      <c r="E21" s="13" t="n">
        <f aca="false">E22+E23</f>
        <v>64075.3</v>
      </c>
    </row>
    <row r="22" customFormat="false" ht="63" hidden="false" customHeight="false" outlineLevel="0" collapsed="false">
      <c r="A22" s="14" t="s">
        <v>43</v>
      </c>
      <c r="B22" s="15" t="s">
        <v>44</v>
      </c>
      <c r="C22" s="18" t="n">
        <v>39637</v>
      </c>
      <c r="D22" s="17" t="n">
        <v>42245.1</v>
      </c>
      <c r="E22" s="17" t="n">
        <v>45024.9</v>
      </c>
    </row>
    <row r="23" customFormat="false" ht="94.5" hidden="false" customHeight="false" outlineLevel="0" collapsed="false">
      <c r="A23" s="14" t="s">
        <v>45</v>
      </c>
      <c r="B23" s="15" t="s">
        <v>46</v>
      </c>
      <c r="C23" s="18" t="n">
        <v>15336.3</v>
      </c>
      <c r="D23" s="17" t="n">
        <v>17189.5</v>
      </c>
      <c r="E23" s="17" t="n">
        <v>19050.4</v>
      </c>
    </row>
    <row r="24" customFormat="false" ht="31.5" hidden="false" customHeight="false" outlineLevel="0" collapsed="false">
      <c r="A24" s="10" t="s">
        <v>47</v>
      </c>
      <c r="B24" s="23" t="s">
        <v>48</v>
      </c>
      <c r="C24" s="21" t="n">
        <v>3570</v>
      </c>
      <c r="D24" s="13" t="n">
        <v>3748.5</v>
      </c>
      <c r="E24" s="13" t="n">
        <v>3935.9</v>
      </c>
    </row>
    <row r="25" customFormat="false" ht="47.25" hidden="false" customHeight="false" outlineLevel="0" collapsed="false">
      <c r="A25" s="10" t="s">
        <v>49</v>
      </c>
      <c r="B25" s="23" t="s">
        <v>50</v>
      </c>
      <c r="C25" s="21" t="n">
        <f aca="false">C26</f>
        <v>5011.2</v>
      </c>
      <c r="D25" s="13" t="n">
        <f aca="false">D26</f>
        <v>5211.6</v>
      </c>
      <c r="E25" s="13" t="n">
        <f aca="false">E26</f>
        <v>5420.1</v>
      </c>
    </row>
    <row r="26" customFormat="false" ht="78.75" hidden="false" customHeight="false" outlineLevel="0" collapsed="false">
      <c r="A26" s="14" t="s">
        <v>51</v>
      </c>
      <c r="B26" s="15" t="s">
        <v>52</v>
      </c>
      <c r="C26" s="18" t="n">
        <v>5011.2</v>
      </c>
      <c r="D26" s="17" t="n">
        <v>5211.6</v>
      </c>
      <c r="E26" s="17" t="n">
        <v>5420.1</v>
      </c>
    </row>
    <row r="27" customFormat="false" ht="31.5" hidden="false" customHeight="false" outlineLevel="0" collapsed="false">
      <c r="A27" s="10" t="s">
        <v>53</v>
      </c>
      <c r="B27" s="23" t="s">
        <v>54</v>
      </c>
      <c r="C27" s="21"/>
      <c r="D27" s="13"/>
      <c r="E27" s="13"/>
    </row>
    <row r="28" customFormat="false" ht="15.75" hidden="false" customHeight="false" outlineLevel="0" collapsed="false">
      <c r="A28" s="10" t="s">
        <v>55</v>
      </c>
      <c r="B28" s="23" t="s">
        <v>56</v>
      </c>
      <c r="C28" s="13" t="n">
        <f aca="false">C29</f>
        <v>33009.5</v>
      </c>
      <c r="D28" s="13" t="n">
        <f aca="false">D29</f>
        <v>35054.8</v>
      </c>
      <c r="E28" s="13" t="n">
        <f aca="false">E29</f>
        <v>36620</v>
      </c>
    </row>
    <row r="29" customFormat="false" ht="31.5" hidden="false" customHeight="false" outlineLevel="0" collapsed="false">
      <c r="A29" s="14" t="s">
        <v>57</v>
      </c>
      <c r="B29" s="22" t="s">
        <v>58</v>
      </c>
      <c r="C29" s="18" t="n">
        <f aca="false">C30</f>
        <v>33009.5</v>
      </c>
      <c r="D29" s="17" t="n">
        <f aca="false">D30</f>
        <v>35054.8</v>
      </c>
      <c r="E29" s="17" t="n">
        <f aca="false">E30</f>
        <v>36620</v>
      </c>
    </row>
    <row r="30" customFormat="false" ht="63" hidden="false" customHeight="false" outlineLevel="0" collapsed="false">
      <c r="A30" s="14" t="s">
        <v>59</v>
      </c>
      <c r="B30" s="22" t="s">
        <v>60</v>
      </c>
      <c r="C30" s="18" t="n">
        <v>33009.5</v>
      </c>
      <c r="D30" s="17" t="n">
        <v>35054.8</v>
      </c>
      <c r="E30" s="17" t="n">
        <v>36620</v>
      </c>
    </row>
    <row r="31" customFormat="false" ht="31.5" hidden="false" customHeight="false" outlineLevel="0" collapsed="false">
      <c r="A31" s="10" t="s">
        <v>61</v>
      </c>
      <c r="B31" s="23" t="s">
        <v>62</v>
      </c>
      <c r="C31" s="13" t="n">
        <f aca="false">C32</f>
        <v>4800</v>
      </c>
      <c r="D31" s="13" t="n">
        <f aca="false">D32</f>
        <v>4800</v>
      </c>
      <c r="E31" s="13" t="n">
        <f aca="false">E32</f>
        <v>4800</v>
      </c>
    </row>
    <row r="32" customFormat="false" ht="63" hidden="false" customHeight="false" outlineLevel="0" collapsed="false">
      <c r="A32" s="14" t="s">
        <v>63</v>
      </c>
      <c r="B32" s="15" t="s">
        <v>64</v>
      </c>
      <c r="C32" s="18" t="n">
        <f aca="false">C33</f>
        <v>4800</v>
      </c>
      <c r="D32" s="17" t="n">
        <f aca="false">D33</f>
        <v>4800</v>
      </c>
      <c r="E32" s="17" t="n">
        <f aca="false">E33</f>
        <v>4800</v>
      </c>
    </row>
    <row r="33" customFormat="false" ht="78.75" hidden="false" customHeight="false" outlineLevel="0" collapsed="false">
      <c r="A33" s="14" t="s">
        <v>65</v>
      </c>
      <c r="B33" s="15" t="s">
        <v>66</v>
      </c>
      <c r="C33" s="18" t="n">
        <v>4800</v>
      </c>
      <c r="D33" s="17" t="n">
        <v>4800</v>
      </c>
      <c r="E33" s="17" t="n">
        <v>4800</v>
      </c>
    </row>
    <row r="34" customFormat="false" ht="110.25" hidden="false" customHeight="false" outlineLevel="0" collapsed="false">
      <c r="A34" s="10" t="s">
        <v>67</v>
      </c>
      <c r="B34" s="24" t="s">
        <v>68</v>
      </c>
      <c r="C34" s="21" t="n">
        <f aca="false">C35+C43</f>
        <v>22994.2</v>
      </c>
      <c r="D34" s="13" t="n">
        <f aca="false">D35+D43</f>
        <v>23032.2</v>
      </c>
      <c r="E34" s="13" t="n">
        <f aca="false">E35+E43</f>
        <v>23076.2</v>
      </c>
    </row>
    <row r="35" customFormat="false" ht="204.75" hidden="false" customHeight="false" outlineLevel="0" collapsed="false">
      <c r="A35" s="25" t="s">
        <v>69</v>
      </c>
      <c r="B35" s="23" t="s">
        <v>70</v>
      </c>
      <c r="C35" s="18" t="n">
        <f aca="false">C36+C39+C41</f>
        <v>19648.8</v>
      </c>
      <c r="D35" s="17" t="n">
        <f aca="false">D36+D39+D41</f>
        <v>19686.8</v>
      </c>
      <c r="E35" s="17" t="n">
        <f aca="false">E36+E39+E41</f>
        <v>19730.8</v>
      </c>
    </row>
    <row r="36" customFormat="false" ht="126" hidden="false" customHeight="false" outlineLevel="0" collapsed="false">
      <c r="A36" s="14" t="s">
        <v>71</v>
      </c>
      <c r="B36" s="26" t="s">
        <v>72</v>
      </c>
      <c r="C36" s="17" t="n">
        <f aca="false">C37+C38</f>
        <v>17500</v>
      </c>
      <c r="D36" s="17" t="n">
        <f aca="false">D37+D38</f>
        <v>17500</v>
      </c>
      <c r="E36" s="17" t="n">
        <f aca="false">E37+E38</f>
        <v>17500</v>
      </c>
    </row>
    <row r="37" customFormat="false" ht="204.75" hidden="false" customHeight="false" outlineLevel="0" collapsed="false">
      <c r="A37" s="14" t="s">
        <v>73</v>
      </c>
      <c r="B37" s="26" t="s">
        <v>74</v>
      </c>
      <c r="C37" s="17" t="n">
        <v>15000</v>
      </c>
      <c r="D37" s="17" t="n">
        <v>15000</v>
      </c>
      <c r="E37" s="17" t="n">
        <v>15000</v>
      </c>
    </row>
    <row r="38" customFormat="false" ht="157.5" hidden="false" customHeight="false" outlineLevel="0" collapsed="false">
      <c r="A38" s="14" t="s">
        <v>75</v>
      </c>
      <c r="B38" s="26" t="s">
        <v>76</v>
      </c>
      <c r="C38" s="18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4" t="s">
        <v>77</v>
      </c>
      <c r="B39" s="26" t="s">
        <v>78</v>
      </c>
      <c r="C39" s="18" t="n">
        <f aca="false">C40</f>
        <v>181.8</v>
      </c>
      <c r="D39" s="17" t="n">
        <f aca="false">D40</f>
        <v>181.8</v>
      </c>
      <c r="E39" s="17" t="n">
        <f aca="false">E40</f>
        <v>181.8</v>
      </c>
    </row>
    <row r="40" customFormat="false" ht="141.75" hidden="false" customHeight="false" outlineLevel="0" collapsed="false">
      <c r="A40" s="14" t="s">
        <v>79</v>
      </c>
      <c r="B40" s="26" t="s">
        <v>80</v>
      </c>
      <c r="C40" s="18" t="n">
        <v>181.8</v>
      </c>
      <c r="D40" s="17" t="n">
        <v>181.8</v>
      </c>
      <c r="E40" s="17" t="n">
        <v>181.8</v>
      </c>
    </row>
    <row r="41" customFormat="false" ht="94.5" hidden="false" customHeight="false" outlineLevel="0" collapsed="false">
      <c r="A41" s="14" t="s">
        <v>81</v>
      </c>
      <c r="B41" s="26" t="s">
        <v>82</v>
      </c>
      <c r="C41" s="18" t="n">
        <f aca="false">C42</f>
        <v>1967</v>
      </c>
      <c r="D41" s="17" t="n">
        <f aca="false">D42</f>
        <v>2005</v>
      </c>
      <c r="E41" s="17" t="n">
        <f aca="false">E42</f>
        <v>2049</v>
      </c>
    </row>
    <row r="42" customFormat="false" ht="78.75" hidden="false" customHeight="false" outlineLevel="0" collapsed="false">
      <c r="A42" s="14" t="s">
        <v>83</v>
      </c>
      <c r="B42" s="26" t="s">
        <v>84</v>
      </c>
      <c r="C42" s="18" t="n">
        <v>1967</v>
      </c>
      <c r="D42" s="17" t="n">
        <v>2005</v>
      </c>
      <c r="E42" s="17" t="n">
        <v>2049</v>
      </c>
    </row>
    <row r="43" customFormat="false" ht="192" hidden="false" customHeight="true" outlineLevel="0" collapsed="false">
      <c r="A43" s="10" t="s">
        <v>85</v>
      </c>
      <c r="B43" s="27" t="s">
        <v>86</v>
      </c>
      <c r="C43" s="18" t="n">
        <f aca="false">C44+C45</f>
        <v>3345.4</v>
      </c>
      <c r="D43" s="17" t="n">
        <f aca="false">D44+D45</f>
        <v>3345.4</v>
      </c>
      <c r="E43" s="17" t="n">
        <f aca="false">E44+E45</f>
        <v>3345.4</v>
      </c>
    </row>
    <row r="44" customFormat="false" ht="165" hidden="false" customHeight="true" outlineLevel="0" collapsed="false">
      <c r="A44" s="14" t="s">
        <v>87</v>
      </c>
      <c r="B44" s="26" t="s">
        <v>88</v>
      </c>
      <c r="C44" s="18" t="n">
        <v>3200</v>
      </c>
      <c r="D44" s="17" t="n">
        <v>3200</v>
      </c>
      <c r="E44" s="17" t="n">
        <v>3200</v>
      </c>
    </row>
    <row r="45" customFormat="false" ht="165" hidden="false" customHeight="true" outlineLevel="0" collapsed="false">
      <c r="A45" s="14" t="s">
        <v>89</v>
      </c>
      <c r="B45" s="26" t="s">
        <v>90</v>
      </c>
      <c r="C45" s="18" t="n">
        <v>145.4</v>
      </c>
      <c r="D45" s="17" t="n">
        <v>145.4</v>
      </c>
      <c r="E45" s="17" t="n">
        <v>145.4</v>
      </c>
    </row>
    <row r="46" customFormat="false" ht="63" hidden="false" customHeight="false" outlineLevel="0" collapsed="false">
      <c r="A46" s="10" t="s">
        <v>91</v>
      </c>
      <c r="B46" s="27" t="s">
        <v>92</v>
      </c>
      <c r="C46" s="13" t="n">
        <f aca="false">C47</f>
        <v>1349.3</v>
      </c>
      <c r="D46" s="13" t="n">
        <f aca="false">D47</f>
        <v>1349.3</v>
      </c>
      <c r="E46" s="13" t="n">
        <f aca="false">E47</f>
        <v>1349.3</v>
      </c>
    </row>
    <row r="47" customFormat="false" ht="47.25" hidden="false" customHeight="false" outlineLevel="0" collapsed="false">
      <c r="A47" s="14" t="s">
        <v>93</v>
      </c>
      <c r="B47" s="26" t="s">
        <v>94</v>
      </c>
      <c r="C47" s="18" t="n">
        <f aca="false">C48+C49+C50+C51</f>
        <v>1349.3</v>
      </c>
      <c r="D47" s="17" t="n">
        <f aca="false">D48+D49+D50+D51</f>
        <v>1349.3</v>
      </c>
      <c r="E47" s="17" t="n">
        <f aca="false">E48+E49+E50+E51</f>
        <v>1349.3</v>
      </c>
    </row>
    <row r="48" customFormat="false" ht="47.25" hidden="false" customHeight="false" outlineLevel="0" collapsed="false">
      <c r="A48" s="14" t="s">
        <v>95</v>
      </c>
      <c r="B48" s="28" t="s">
        <v>96</v>
      </c>
      <c r="C48" s="17" t="n">
        <v>82.8</v>
      </c>
      <c r="D48" s="17" t="n">
        <v>82.8</v>
      </c>
      <c r="E48" s="17" t="n">
        <v>82.8</v>
      </c>
    </row>
    <row r="49" customFormat="false" ht="31.5" hidden="false" customHeight="false" outlineLevel="0" collapsed="false">
      <c r="A49" s="14" t="s">
        <v>97</v>
      </c>
      <c r="B49" s="26" t="s">
        <v>98</v>
      </c>
      <c r="C49" s="17" t="n">
        <v>24.1</v>
      </c>
      <c r="D49" s="17" t="n">
        <v>24.1</v>
      </c>
      <c r="E49" s="17" t="n">
        <v>24.1</v>
      </c>
    </row>
    <row r="50" customFormat="false" ht="31.5" hidden="false" customHeight="false" outlineLevel="0" collapsed="false">
      <c r="A50" s="14" t="s">
        <v>99</v>
      </c>
      <c r="B50" s="26" t="s">
        <v>100</v>
      </c>
      <c r="C50" s="17" t="n">
        <v>123</v>
      </c>
      <c r="D50" s="17" t="n">
        <v>123</v>
      </c>
      <c r="E50" s="17" t="n">
        <v>123</v>
      </c>
    </row>
    <row r="51" customFormat="false" ht="31.5" hidden="false" customHeight="false" outlineLevel="0" collapsed="false">
      <c r="A51" s="14" t="s">
        <v>101</v>
      </c>
      <c r="B51" s="26" t="s">
        <v>102</v>
      </c>
      <c r="C51" s="17" t="n">
        <v>1119.4</v>
      </c>
      <c r="D51" s="17" t="n">
        <v>1119.4</v>
      </c>
      <c r="E51" s="17" t="n">
        <v>1119.4</v>
      </c>
    </row>
    <row r="52" customFormat="false" ht="63" hidden="false" customHeight="false" outlineLevel="0" collapsed="false">
      <c r="A52" s="10" t="s">
        <v>103</v>
      </c>
      <c r="B52" s="27" t="s">
        <v>104</v>
      </c>
      <c r="C52" s="13" t="n">
        <f aca="false">C53+C56</f>
        <v>19010.9</v>
      </c>
      <c r="D52" s="13" t="n">
        <f aca="false">D53+D56</f>
        <v>19010.9</v>
      </c>
      <c r="E52" s="13" t="n">
        <f aca="false">E53+E56</f>
        <v>19010.9</v>
      </c>
    </row>
    <row r="53" customFormat="false" ht="31.5" hidden="false" customHeight="false" outlineLevel="0" collapsed="false">
      <c r="A53" s="14" t="s">
        <v>105</v>
      </c>
      <c r="B53" s="26" t="s">
        <v>106</v>
      </c>
      <c r="C53" s="17" t="n">
        <f aca="false">C54</f>
        <v>18200.5</v>
      </c>
      <c r="D53" s="17" t="n">
        <f aca="false">D54</f>
        <v>18200.5</v>
      </c>
      <c r="E53" s="17" t="n">
        <f aca="false">E54</f>
        <v>18200.5</v>
      </c>
    </row>
    <row r="54" customFormat="false" ht="31.5" hidden="false" customHeight="false" outlineLevel="0" collapsed="false">
      <c r="A54" s="14" t="s">
        <v>107</v>
      </c>
      <c r="B54" s="26" t="s">
        <v>108</v>
      </c>
      <c r="C54" s="17" t="n">
        <f aca="false">C55</f>
        <v>18200.5</v>
      </c>
      <c r="D54" s="17" t="n">
        <v>18200.5</v>
      </c>
      <c r="E54" s="17" t="n">
        <v>18200.5</v>
      </c>
    </row>
    <row r="55" customFormat="false" ht="63" hidden="false" customHeight="false" outlineLevel="0" collapsed="false">
      <c r="A55" s="14" t="s">
        <v>109</v>
      </c>
      <c r="B55" s="26" t="s">
        <v>110</v>
      </c>
      <c r="C55" s="17" t="n">
        <v>18200.5</v>
      </c>
      <c r="D55" s="17" t="n">
        <v>18200</v>
      </c>
      <c r="E55" s="17" t="n">
        <v>18200</v>
      </c>
    </row>
    <row r="56" customFormat="false" ht="31.5" hidden="false" customHeight="false" outlineLevel="0" collapsed="false">
      <c r="A56" s="14" t="s">
        <v>111</v>
      </c>
      <c r="B56" s="26" t="s">
        <v>112</v>
      </c>
      <c r="C56" s="17" t="n">
        <f aca="false">C57</f>
        <v>810.4</v>
      </c>
      <c r="D56" s="17" t="n">
        <f aca="false">D57</f>
        <v>810.4</v>
      </c>
      <c r="E56" s="17" t="n">
        <f aca="false">E57</f>
        <v>810.4</v>
      </c>
    </row>
    <row r="57" customFormat="false" ht="31.5" hidden="false" customHeight="false" outlineLevel="0" collapsed="false">
      <c r="A57" s="14" t="s">
        <v>113</v>
      </c>
      <c r="B57" s="26" t="s">
        <v>114</v>
      </c>
      <c r="C57" s="18" t="n">
        <f aca="false">C58</f>
        <v>810.4</v>
      </c>
      <c r="D57" s="17" t="n">
        <f aca="false">D58</f>
        <v>810.4</v>
      </c>
      <c r="E57" s="17" t="n">
        <f aca="false">E58</f>
        <v>810.4</v>
      </c>
    </row>
    <row r="58" customFormat="false" ht="47.25" hidden="false" customHeight="false" outlineLevel="0" collapsed="false">
      <c r="A58" s="14" t="s">
        <v>115</v>
      </c>
      <c r="B58" s="26" t="s">
        <v>116</v>
      </c>
      <c r="C58" s="18" t="n">
        <v>810.4</v>
      </c>
      <c r="D58" s="17" t="n">
        <v>810.4</v>
      </c>
      <c r="E58" s="17" t="n">
        <v>810.4</v>
      </c>
    </row>
    <row r="59" customFormat="false" ht="63" hidden="false" customHeight="false" outlineLevel="0" collapsed="false">
      <c r="A59" s="10" t="s">
        <v>117</v>
      </c>
      <c r="B59" s="27" t="s">
        <v>118</v>
      </c>
      <c r="C59" s="21" t="n">
        <f aca="false">C60+C65</f>
        <v>38766</v>
      </c>
      <c r="D59" s="13" t="n">
        <f aca="false">D60+D65</f>
        <v>28341</v>
      </c>
      <c r="E59" s="13" t="n">
        <f aca="false">E60+E65</f>
        <v>28066</v>
      </c>
    </row>
    <row r="60" customFormat="false" ht="189" hidden="false" customHeight="false" outlineLevel="0" collapsed="false">
      <c r="A60" s="10" t="s">
        <v>119</v>
      </c>
      <c r="B60" s="27" t="s">
        <v>120</v>
      </c>
      <c r="C60" s="21" t="n">
        <f aca="false">C61+C63</f>
        <v>2016</v>
      </c>
      <c r="D60" s="21" t="n">
        <f aca="false">D61+D63</f>
        <v>2016</v>
      </c>
      <c r="E60" s="21" t="n">
        <f aca="false">E61+E63</f>
        <v>2016</v>
      </c>
    </row>
    <row r="61" customFormat="false" ht="204.75" hidden="false" customHeight="false" outlineLevel="0" collapsed="false">
      <c r="A61" s="14" t="s">
        <v>121</v>
      </c>
      <c r="B61" s="26" t="s">
        <v>122</v>
      </c>
      <c r="C61" s="17" t="n">
        <f aca="false">C62</f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4" t="s">
        <v>123</v>
      </c>
      <c r="B62" s="26" t="s">
        <v>124</v>
      </c>
      <c r="C62" s="17" t="n">
        <v>2000</v>
      </c>
      <c r="D62" s="17" t="n">
        <v>2000</v>
      </c>
      <c r="E62" s="17" t="n">
        <v>2000</v>
      </c>
    </row>
    <row r="63" customFormat="false" ht="204.75" hidden="false" customHeight="false" outlineLevel="0" collapsed="false">
      <c r="A63" s="10" t="s">
        <v>125</v>
      </c>
      <c r="B63" s="27" t="s">
        <v>126</v>
      </c>
      <c r="C63" s="17" t="n">
        <f aca="false">C64</f>
        <v>16</v>
      </c>
      <c r="D63" s="17" t="n">
        <f aca="false">D64</f>
        <v>16</v>
      </c>
      <c r="E63" s="17" t="n">
        <f aca="false">E64</f>
        <v>16</v>
      </c>
    </row>
    <row r="64" customFormat="false" ht="189" hidden="false" customHeight="false" outlineLevel="0" collapsed="false">
      <c r="A64" s="14" t="s">
        <v>127</v>
      </c>
      <c r="B64" s="26" t="s">
        <v>128</v>
      </c>
      <c r="C64" s="17" t="n">
        <v>16</v>
      </c>
      <c r="D64" s="17" t="n">
        <v>16</v>
      </c>
      <c r="E64" s="17" t="n">
        <v>16</v>
      </c>
    </row>
    <row r="65" customFormat="false" ht="78.75" hidden="false" customHeight="false" outlineLevel="0" collapsed="false">
      <c r="A65" s="10" t="s">
        <v>129</v>
      </c>
      <c r="B65" s="27" t="s">
        <v>130</v>
      </c>
      <c r="C65" s="13" t="n">
        <f aca="false">C66+C69</f>
        <v>36750</v>
      </c>
      <c r="D65" s="13" t="n">
        <f aca="false">D66+D69</f>
        <v>26325</v>
      </c>
      <c r="E65" s="13" t="n">
        <f aca="false">E66+E69</f>
        <v>26050</v>
      </c>
    </row>
    <row r="66" customFormat="false" ht="63" hidden="false" customHeight="false" outlineLevel="0" collapsed="false">
      <c r="A66" s="14" t="s">
        <v>131</v>
      </c>
      <c r="B66" s="26" t="s">
        <v>132</v>
      </c>
      <c r="C66" s="18" t="n">
        <f aca="false">C67+C68</f>
        <v>33950</v>
      </c>
      <c r="D66" s="17" t="n">
        <f aca="false">D67+D68</f>
        <v>23750</v>
      </c>
      <c r="E66" s="17" t="n">
        <f aca="false">E67+E68</f>
        <v>23650</v>
      </c>
    </row>
    <row r="67" customFormat="false" ht="126" hidden="false" customHeight="false" outlineLevel="0" collapsed="false">
      <c r="A67" s="14" t="s">
        <v>133</v>
      </c>
      <c r="B67" s="26" t="s">
        <v>134</v>
      </c>
      <c r="C67" s="17" t="n">
        <v>32200</v>
      </c>
      <c r="D67" s="17" t="n">
        <v>22000</v>
      </c>
      <c r="E67" s="17" t="n">
        <v>22000</v>
      </c>
    </row>
    <row r="68" customFormat="false" ht="94.5" hidden="false" customHeight="false" outlineLevel="0" collapsed="false">
      <c r="A68" s="14" t="s">
        <v>135</v>
      </c>
      <c r="B68" s="26" t="s">
        <v>136</v>
      </c>
      <c r="C68" s="17" t="n">
        <v>1750</v>
      </c>
      <c r="D68" s="17" t="n">
        <v>1750</v>
      </c>
      <c r="E68" s="17" t="n">
        <v>1650</v>
      </c>
    </row>
    <row r="69" customFormat="false" ht="157.5" hidden="false" customHeight="false" outlineLevel="0" collapsed="false">
      <c r="A69" s="14" t="s">
        <v>137</v>
      </c>
      <c r="B69" s="26" t="s">
        <v>138</v>
      </c>
      <c r="C69" s="17" t="n">
        <f aca="false">C70+C71</f>
        <v>2800</v>
      </c>
      <c r="D69" s="17" t="n">
        <f aca="false">D70+D71</f>
        <v>2575</v>
      </c>
      <c r="E69" s="17" t="n">
        <f aca="false">E70+E71</f>
        <v>2400</v>
      </c>
    </row>
    <row r="70" customFormat="false" ht="204.75" hidden="false" customHeight="false" outlineLevel="0" collapsed="false">
      <c r="A70" s="14" t="s">
        <v>139</v>
      </c>
      <c r="B70" s="26" t="s">
        <v>140</v>
      </c>
      <c r="C70" s="17" t="n">
        <v>2475</v>
      </c>
      <c r="D70" s="17" t="n">
        <v>2250</v>
      </c>
      <c r="E70" s="17" t="n">
        <v>2100</v>
      </c>
    </row>
    <row r="71" customFormat="false" ht="173.25" hidden="false" customHeight="false" outlineLevel="0" collapsed="false">
      <c r="A71" s="14" t="s">
        <v>141</v>
      </c>
      <c r="B71" s="26" t="s">
        <v>142</v>
      </c>
      <c r="C71" s="17" t="n">
        <v>325</v>
      </c>
      <c r="D71" s="17" t="n">
        <v>325</v>
      </c>
      <c r="E71" s="17" t="n">
        <v>300</v>
      </c>
    </row>
    <row r="72" customFormat="false" ht="31.5" hidden="false" customHeight="false" outlineLevel="0" collapsed="false">
      <c r="A72" s="10" t="s">
        <v>143</v>
      </c>
      <c r="B72" s="27" t="s">
        <v>144</v>
      </c>
      <c r="C72" s="21" t="n">
        <f aca="false">C73+C85+C87+C90</f>
        <v>3100</v>
      </c>
      <c r="D72" s="21" t="n">
        <f aca="false">D73+D85+D87+D90</f>
        <v>3100</v>
      </c>
      <c r="E72" s="21" t="n">
        <f aca="false">E73+E85+E87+E90</f>
        <v>3100</v>
      </c>
    </row>
    <row r="73" customFormat="false" ht="78.75" hidden="false" customHeight="false" outlineLevel="0" collapsed="false">
      <c r="A73" s="14" t="s">
        <v>145</v>
      </c>
      <c r="B73" s="26" t="s">
        <v>146</v>
      </c>
      <c r="C73" s="18" t="n">
        <f aca="false">C74+C75+C76+C77+C78+C79+C80+C81+C82+C84+C83</f>
        <v>663.2</v>
      </c>
      <c r="D73" s="18" t="n">
        <f aca="false">D74+D75+D76+D77+D78+D79+D80+D81+D82+D84+D83</f>
        <v>663.2</v>
      </c>
      <c r="E73" s="18" t="n">
        <f aca="false">E74+E75+E76+E77+E78+E79+E80+E81+E82+E84+E83</f>
        <v>663.2</v>
      </c>
    </row>
    <row r="74" customFormat="false" ht="173.25" hidden="false" customHeight="false" outlineLevel="0" collapsed="false">
      <c r="A74" s="14" t="s">
        <v>147</v>
      </c>
      <c r="B74" s="26" t="s">
        <v>148</v>
      </c>
      <c r="C74" s="18" t="n">
        <v>5</v>
      </c>
      <c r="D74" s="17" t="n">
        <v>5</v>
      </c>
      <c r="E74" s="17" t="n">
        <v>5</v>
      </c>
    </row>
    <row r="75" customFormat="false" ht="236.25" hidden="false" customHeight="false" outlineLevel="0" collapsed="false">
      <c r="A75" s="14" t="s">
        <v>149</v>
      </c>
      <c r="B75" s="28" t="s">
        <v>150</v>
      </c>
      <c r="C75" s="17" t="n">
        <v>20.6</v>
      </c>
      <c r="D75" s="17" t="n">
        <v>20.6</v>
      </c>
      <c r="E75" s="17" t="n">
        <v>20.6</v>
      </c>
    </row>
    <row r="76" customFormat="false" ht="189" hidden="false" customHeight="false" outlineLevel="0" collapsed="false">
      <c r="A76" s="14" t="s">
        <v>151</v>
      </c>
      <c r="B76" s="26" t="s">
        <v>152</v>
      </c>
      <c r="C76" s="18" t="n">
        <v>3.4</v>
      </c>
      <c r="D76" s="17" t="n">
        <v>3.4</v>
      </c>
      <c r="E76" s="17" t="n">
        <v>3.4</v>
      </c>
    </row>
    <row r="77" customFormat="false" ht="189" hidden="false" customHeight="false" outlineLevel="0" collapsed="false">
      <c r="A77" s="14" t="s">
        <v>153</v>
      </c>
      <c r="B77" s="26" t="s">
        <v>154</v>
      </c>
      <c r="C77" s="18" t="n">
        <v>30</v>
      </c>
      <c r="D77" s="17" t="n">
        <v>30</v>
      </c>
      <c r="E77" s="17" t="n">
        <v>30</v>
      </c>
    </row>
    <row r="78" customFormat="false" ht="194.25" hidden="false" customHeight="true" outlineLevel="0" collapsed="false">
      <c r="A78" s="14" t="s">
        <v>155</v>
      </c>
      <c r="B78" s="26" t="s">
        <v>156</v>
      </c>
      <c r="C78" s="18" t="n">
        <v>1.5</v>
      </c>
      <c r="D78" s="17" t="n">
        <v>1.5</v>
      </c>
      <c r="E78" s="17" t="n">
        <v>1.5</v>
      </c>
    </row>
    <row r="79" customFormat="false" ht="192.75" hidden="false" customHeight="true" outlineLevel="0" collapsed="false">
      <c r="A79" s="14" t="s">
        <v>157</v>
      </c>
      <c r="B79" s="26" t="s">
        <v>158</v>
      </c>
      <c r="C79" s="18" t="n">
        <v>50.3</v>
      </c>
      <c r="D79" s="17" t="n">
        <v>50.3</v>
      </c>
      <c r="E79" s="17" t="n">
        <v>50.3</v>
      </c>
    </row>
    <row r="80" customFormat="false" ht="252" hidden="false" customHeight="false" outlineLevel="0" collapsed="false">
      <c r="A80" s="14" t="s">
        <v>159</v>
      </c>
      <c r="B80" s="26" t="s">
        <v>160</v>
      </c>
      <c r="C80" s="18" t="n">
        <v>9.7</v>
      </c>
      <c r="D80" s="17" t="n">
        <v>9.7</v>
      </c>
      <c r="E80" s="17" t="n">
        <v>9.7</v>
      </c>
    </row>
    <row r="81" customFormat="false" ht="189" hidden="false" customHeight="false" outlineLevel="0" collapsed="false">
      <c r="A81" s="14" t="s">
        <v>161</v>
      </c>
      <c r="B81" s="26" t="s">
        <v>162</v>
      </c>
      <c r="C81" s="18" t="n">
        <v>5.3</v>
      </c>
      <c r="D81" s="17" t="n">
        <v>5.3</v>
      </c>
      <c r="E81" s="17" t="n">
        <v>5.3</v>
      </c>
    </row>
    <row r="82" customFormat="false" ht="173.25" hidden="false" customHeight="false" outlineLevel="0" collapsed="false">
      <c r="A82" s="14" t="s">
        <v>163</v>
      </c>
      <c r="B82" s="26" t="s">
        <v>164</v>
      </c>
      <c r="C82" s="18" t="n">
        <v>88.8</v>
      </c>
      <c r="D82" s="17" t="n">
        <v>88.8</v>
      </c>
      <c r="E82" s="17" t="n">
        <v>88.8</v>
      </c>
    </row>
    <row r="83" customFormat="false" ht="157.5" hidden="false" customHeight="false" outlineLevel="0" collapsed="false">
      <c r="A83" s="14" t="s">
        <v>165</v>
      </c>
      <c r="B83" s="26" t="s">
        <v>166</v>
      </c>
      <c r="C83" s="18" t="n">
        <v>0.9</v>
      </c>
      <c r="D83" s="17" t="n">
        <v>0.9</v>
      </c>
      <c r="E83" s="17" t="n">
        <v>0.9</v>
      </c>
    </row>
    <row r="84" customFormat="false" ht="204.75" hidden="false" customHeight="false" outlineLevel="0" collapsed="false">
      <c r="A84" s="14" t="s">
        <v>167</v>
      </c>
      <c r="B84" s="26" t="s">
        <v>168</v>
      </c>
      <c r="C84" s="18" t="n">
        <v>447.7</v>
      </c>
      <c r="D84" s="17" t="n">
        <v>447.7</v>
      </c>
      <c r="E84" s="17" t="n">
        <v>447.7</v>
      </c>
    </row>
    <row r="85" customFormat="false" ht="94.5" hidden="false" customHeight="false" outlineLevel="0" collapsed="false">
      <c r="A85" s="14" t="s">
        <v>169</v>
      </c>
      <c r="B85" s="26" t="s">
        <v>170</v>
      </c>
      <c r="C85" s="18" t="n">
        <f aca="false">C86</f>
        <v>165.8</v>
      </c>
      <c r="D85" s="17" t="n">
        <f aca="false">D86</f>
        <v>165.8</v>
      </c>
      <c r="E85" s="17" t="n">
        <f aca="false">E86</f>
        <v>165.8</v>
      </c>
    </row>
    <row r="86" customFormat="false" ht="110.25" hidden="false" customHeight="false" outlineLevel="0" collapsed="false">
      <c r="A86" s="14" t="s">
        <v>171</v>
      </c>
      <c r="B86" s="26" t="s">
        <v>172</v>
      </c>
      <c r="C86" s="18" t="n">
        <v>165.8</v>
      </c>
      <c r="D86" s="17" t="n">
        <v>165.8</v>
      </c>
      <c r="E86" s="17" t="n">
        <v>165.8</v>
      </c>
    </row>
    <row r="87" customFormat="false" ht="252" hidden="false" customHeight="false" outlineLevel="0" collapsed="false">
      <c r="A87" s="14" t="s">
        <v>173</v>
      </c>
      <c r="B87" s="26" t="s">
        <v>174</v>
      </c>
      <c r="C87" s="18" t="n">
        <f aca="false">C88+C89</f>
        <v>141.2</v>
      </c>
      <c r="D87" s="17" t="n">
        <f aca="false">D88+D89</f>
        <v>141.2</v>
      </c>
      <c r="E87" s="17" t="n">
        <f aca="false">E88+E89</f>
        <v>141.2</v>
      </c>
    </row>
    <row r="88" customFormat="false" ht="141.75" hidden="false" customHeight="false" outlineLevel="0" collapsed="false">
      <c r="A88" s="14" t="s">
        <v>175</v>
      </c>
      <c r="B88" s="26" t="s">
        <v>176</v>
      </c>
      <c r="C88" s="18" t="n">
        <v>121.3</v>
      </c>
      <c r="D88" s="17" t="n">
        <v>121.3</v>
      </c>
      <c r="E88" s="17" t="n">
        <v>121.3</v>
      </c>
    </row>
    <row r="89" customFormat="false" ht="157.5" hidden="false" customHeight="false" outlineLevel="0" collapsed="false">
      <c r="A89" s="14" t="s">
        <v>177</v>
      </c>
      <c r="B89" s="26" t="s">
        <v>178</v>
      </c>
      <c r="C89" s="18" t="n">
        <v>19.9</v>
      </c>
      <c r="D89" s="17" t="n">
        <v>19.9</v>
      </c>
      <c r="E89" s="17" t="n">
        <v>19.9</v>
      </c>
    </row>
    <row r="90" customFormat="false" ht="110.25" hidden="false" customHeight="false" outlineLevel="0" collapsed="false">
      <c r="A90" s="14" t="s">
        <v>179</v>
      </c>
      <c r="B90" s="26" t="s">
        <v>180</v>
      </c>
      <c r="C90" s="18" t="n">
        <f aca="false">C91</f>
        <v>2129.8</v>
      </c>
      <c r="D90" s="17" t="n">
        <f aca="false">D91</f>
        <v>2129.8</v>
      </c>
      <c r="E90" s="17" t="n">
        <f aca="false">E91</f>
        <v>2129.8</v>
      </c>
    </row>
    <row r="91" customFormat="false" ht="141.75" hidden="false" customHeight="false" outlineLevel="0" collapsed="false">
      <c r="A91" s="14" t="s">
        <v>181</v>
      </c>
      <c r="B91" s="26" t="s">
        <v>182</v>
      </c>
      <c r="C91" s="18" t="n">
        <v>2129.8</v>
      </c>
      <c r="D91" s="17" t="n">
        <v>2129.8</v>
      </c>
      <c r="E91" s="17" t="n">
        <v>2129.8</v>
      </c>
    </row>
    <row r="92" customFormat="false" ht="31.5" hidden="false" customHeight="false" outlineLevel="0" collapsed="false">
      <c r="A92" s="10" t="s">
        <v>183</v>
      </c>
      <c r="B92" s="27" t="s">
        <v>184</v>
      </c>
      <c r="C92" s="21" t="n">
        <f aca="false">C93</f>
        <v>100</v>
      </c>
      <c r="D92" s="13" t="n">
        <f aca="false">D93</f>
        <v>100</v>
      </c>
      <c r="E92" s="13" t="n">
        <f aca="false">E93</f>
        <v>100</v>
      </c>
    </row>
    <row r="93" customFormat="false" ht="47.25" hidden="false" customHeight="false" outlineLevel="0" collapsed="false">
      <c r="A93" s="29" t="s">
        <v>185</v>
      </c>
      <c r="B93" s="30" t="s">
        <v>186</v>
      </c>
      <c r="C93" s="31" t="n">
        <v>100</v>
      </c>
      <c r="D93" s="32" t="n">
        <v>100</v>
      </c>
      <c r="E93" s="32" t="n">
        <v>100</v>
      </c>
    </row>
    <row r="94" customFormat="false" ht="31.5" hidden="false" customHeight="false" outlineLevel="0" collapsed="false">
      <c r="A94" s="10" t="s">
        <v>187</v>
      </c>
      <c r="B94" s="23" t="s">
        <v>188</v>
      </c>
      <c r="C94" s="21" t="n">
        <f aca="false">C95+C100</f>
        <v>831766.2</v>
      </c>
      <c r="D94" s="21" t="n">
        <f aca="false">D95</f>
        <v>793611.6</v>
      </c>
      <c r="E94" s="21" t="n">
        <f aca="false">E95</f>
        <v>820858.8</v>
      </c>
    </row>
    <row r="95" customFormat="false" ht="78.75" hidden="false" customHeight="false" outlineLevel="0" collapsed="false">
      <c r="A95" s="10" t="s">
        <v>189</v>
      </c>
      <c r="B95" s="23" t="s">
        <v>190</v>
      </c>
      <c r="C95" s="21" t="n">
        <f aca="false">C96+C97+C98+C99</f>
        <v>831354.6</v>
      </c>
      <c r="D95" s="21" t="n">
        <f aca="false">D96+D97+D98+D99</f>
        <v>793611.6</v>
      </c>
      <c r="E95" s="21" t="n">
        <f aca="false">E96+E97+E98+E99</f>
        <v>820858.8</v>
      </c>
    </row>
    <row r="96" customFormat="false" ht="47.25" hidden="false" customHeight="false" outlineLevel="0" collapsed="false">
      <c r="A96" s="10" t="s">
        <v>191</v>
      </c>
      <c r="B96" s="23" t="s">
        <v>192</v>
      </c>
      <c r="C96" s="21" t="n">
        <v>57507.2</v>
      </c>
      <c r="D96" s="13" t="n">
        <v>57030.3</v>
      </c>
      <c r="E96" s="13" t="n">
        <v>66344.1</v>
      </c>
    </row>
    <row r="97" customFormat="false" ht="63" hidden="false" customHeight="false" outlineLevel="0" collapsed="false">
      <c r="A97" s="33" t="s">
        <v>193</v>
      </c>
      <c r="B97" s="23" t="s">
        <v>194</v>
      </c>
      <c r="C97" s="13" t="n">
        <v>93762.8</v>
      </c>
      <c r="D97" s="13" t="n">
        <v>60564.7</v>
      </c>
      <c r="E97" s="13" t="n">
        <v>46419.8</v>
      </c>
    </row>
    <row r="98" customFormat="false" ht="47.25" hidden="false" customHeight="false" outlineLevel="0" collapsed="false">
      <c r="A98" s="33" t="s">
        <v>195</v>
      </c>
      <c r="B98" s="23" t="s">
        <v>196</v>
      </c>
      <c r="C98" s="13" t="n">
        <v>557985.6</v>
      </c>
      <c r="D98" s="13" t="n">
        <v>594419.6</v>
      </c>
      <c r="E98" s="13" t="n">
        <v>625184.7</v>
      </c>
    </row>
    <row r="99" customFormat="false" ht="31.5" hidden="false" customHeight="false" outlineLevel="0" collapsed="false">
      <c r="A99" s="33" t="s">
        <v>197</v>
      </c>
      <c r="B99" s="23" t="s">
        <v>198</v>
      </c>
      <c r="C99" s="21" t="n">
        <v>122099</v>
      </c>
      <c r="D99" s="21" t="n">
        <v>81597</v>
      </c>
      <c r="E99" s="21" t="n">
        <v>82910.2</v>
      </c>
    </row>
    <row r="100" customFormat="false" ht="110.25" hidden="false" customHeight="false" outlineLevel="0" collapsed="false">
      <c r="A100" s="33" t="s">
        <v>199</v>
      </c>
      <c r="B100" s="34" t="s">
        <v>200</v>
      </c>
      <c r="C100" s="35" t="n">
        <v>411.6</v>
      </c>
      <c r="D100" s="35"/>
      <c r="E100" s="35"/>
    </row>
    <row r="101" customFormat="false" ht="15.75" hidden="false" customHeight="false" outlineLevel="0" collapsed="false">
      <c r="A101" s="36"/>
      <c r="B101" s="37" t="s">
        <v>201</v>
      </c>
      <c r="C101" s="35" t="n">
        <f aca="false">C94+C5</f>
        <v>1223420.4</v>
      </c>
      <c r="D101" s="35" t="n">
        <f aca="false">D5+D94</f>
        <v>1188916.6</v>
      </c>
      <c r="E101" s="35" t="n">
        <f aca="false">E5+E94</f>
        <v>1231696.8</v>
      </c>
    </row>
    <row r="102" customFormat="false" ht="12.75" hidden="false" customHeight="false" outlineLevel="0" collapsed="false">
      <c r="A102" s="38"/>
      <c r="B102" s="38"/>
      <c r="C102" s="38"/>
      <c r="D102" s="38"/>
      <c r="E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</row>
    <row r="104" customFormat="false" ht="14.25" hidden="false" customHeight="false" outlineLevel="0" collapsed="false">
      <c r="B104" s="2" t="s">
        <v>202</v>
      </c>
    </row>
    <row r="112" customFormat="false" ht="14.25" hidden="false" customHeight="false" outlineLevel="0" collapsed="false">
      <c r="B112" s="2" t="s">
        <v>1</v>
      </c>
    </row>
  </sheetData>
  <mergeCells count="3">
    <mergeCell ref="C1:E1"/>
    <mergeCell ref="A2:E2"/>
    <mergeCell ref="A102:E10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15T14:04:19Z</cp:lastPrinted>
  <dcterms:modified xsi:type="dcterms:W3CDTF">2023-11-16T07:53:21Z</dcterms:modified>
  <cp:revision>0</cp:revision>
  <dc:subject/>
  <dc:title/>
</cp:coreProperties>
</file>