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420">
  <si>
    <t xml:space="preserve">Ведомственная структура  расходов бюджета муниципального образования Веневский район на 2015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5-2017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5-2017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5-2017 годы"</t>
  </si>
  <si>
    <t xml:space="preserve">0700059</t>
  </si>
  <si>
    <t xml:space="preserve">Муниципальная  программа муниципального образования Веневский рмайон  "Молодежь Веневского района на 2015-2017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5-2017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5-2017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5-2017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5-2017 годы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12033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5-2017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5-2017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5-2017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5-2017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10059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42023</t>
  </si>
  <si>
    <t xml:space="preserve">Закупка товаров работ и услуг для государственных и муниципальных нужд</t>
  </si>
  <si>
    <t xml:space="preserve">Муниципальная программа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1300000</t>
  </si>
  <si>
    <t xml:space="preserve">Реализация мерорпиятий в рамках муниципальной программы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130204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по иным непрограммных расходов</t>
  </si>
  <si>
    <t xml:space="preserve">9998273</t>
  </si>
  <si>
    <t xml:space="preserve">Межбюджетные трансферты</t>
  </si>
  <si>
    <t xml:space="preserve">50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5-2017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5-2017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8</t>
  </si>
  <si>
    <t xml:space="preserve"> Ремонт мостов и путепроводов 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9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Жилищно-коммунальное хозяйство</t>
  </si>
  <si>
    <t xml:space="preserve">  </t>
  </si>
  <si>
    <t xml:space="preserve">        </t>
  </si>
  <si>
    <t xml:space="preserve">Коммунальное хозяйство</t>
  </si>
  <si>
    <t xml:space="preserve">02</t>
  </si>
  <si>
    <t xml:space="preserve">Подпрограмма " Газификация населенных пунктов Веневского района Тульской области   на 2015-2017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5-2017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4002</t>
  </si>
  <si>
    <t xml:space="preserve">Подпрограмма "Социальное развитие  села веневского района Тульской  области на 2015-2017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Обеспечение деятельности службы по вопросам похоронного дела на 2015-2017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1005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 на территории Веневского района на 2015-2017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5-2017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32012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 Физическая культура и спорт</t>
  </si>
  <si>
    <t xml:space="preserve">11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5-2017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5-2017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9</t>
  </si>
  <si>
    <t xml:space="preserve">Резервные фонды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5-2017 годы»</t>
  </si>
  <si>
    <t xml:space="preserve">0502024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ных расходов</t>
  </si>
  <si>
    <t xml:space="preserve">9995118</t>
  </si>
  <si>
    <t xml:space="preserve">Национальная  экономика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2042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1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район на 2015-2017 годы"</t>
  </si>
  <si>
    <t xml:space="preserve">0507002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5-2017 годы»</t>
  </si>
  <si>
    <t xml:space="preserve">050202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0508048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5-2017 годы"</t>
  </si>
  <si>
    <t xml:space="preserve">0508001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прав"</t>
  </si>
  <si>
    <t xml:space="preserve">99982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упка товаров, работ и услуг для государственных и муниципальных нужд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2001</t>
  </si>
  <si>
    <t xml:space="preserve">013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5-2017 годы" 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5-2017 года" муниципальной программы муниципального образования Веневский район "Развитие образования Веневского района на 2015-2017 годы" </t>
  </si>
  <si>
    <t xml:space="preserve">0152006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3</t>
  </si>
  <si>
    <t xml:space="preserve">Организация культурно-массовых, спортивно-массовых мероприятий 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4</t>
  </si>
  <si>
    <t xml:space="preserve">Другие вопросы в области образования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Отдел по культуре</t>
  </si>
  <si>
    <t xml:space="preserve">905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5-2017 годы"</t>
  </si>
  <si>
    <t xml:space="preserve">0160059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5-2017 годы"</t>
  </si>
  <si>
    <t xml:space="preserve">0170059</t>
  </si>
  <si>
    <t xml:space="preserve">0172005</t>
  </si>
  <si>
    <r>
      <rPr>
        <sz val="12"/>
        <rFont val="Times New Roman"/>
        <family val="1"/>
        <charset val="204"/>
      </rPr>
      <t xml:space="preserve">Расход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предоставление мер социальной поддержки педагогическим  и иным работникам муниципальных образовательных организаций </t>
    </r>
  </si>
  <si>
    <t xml:space="preserve">0178253</t>
  </si>
  <si>
    <t xml:space="preserve">Г1 ****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5-2017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5-2017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5-2017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2001</t>
  </si>
  <si>
    <t xml:space="preserve">Физическая культура</t>
  </si>
  <si>
    <t xml:space="preserve">Муниципальная  программа муниципального образования Веневский район  "Молодежь Веневского района на 2015-2017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3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19080</xdr:rowOff>
    </xdr:from>
    <xdr:to>
      <xdr:col>7</xdr:col>
      <xdr:colOff>654840</xdr:colOff>
      <xdr:row>9</xdr:row>
      <xdr:rowOff>28800</xdr:rowOff>
    </xdr:to>
    <xdr:sp>
      <xdr:nvSpPr>
        <xdr:cNvPr id="0" name="Text Box 12"/>
        <xdr:cNvSpPr/>
      </xdr:nvSpPr>
      <xdr:spPr>
        <a:xfrm>
          <a:off x="2465280" y="57240"/>
          <a:ext cx="446832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5  год и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.12.2013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2</xdr:row>
      <xdr:rowOff>543600</xdr:rowOff>
    </xdr:from>
    <xdr:to>
      <xdr:col>1</xdr:col>
      <xdr:colOff>443160</xdr:colOff>
      <xdr:row>12</xdr:row>
      <xdr:rowOff>621000</xdr:rowOff>
    </xdr:to>
    <xdr:sp>
      <xdr:nvSpPr>
        <xdr:cNvPr id="1" name="Text Box 15"/>
        <xdr:cNvSpPr/>
      </xdr:nvSpPr>
      <xdr:spPr>
        <a:xfrm>
          <a:off x="4036680" y="262944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54040</xdr:colOff>
      <xdr:row>0</xdr:row>
      <xdr:rowOff>0</xdr:rowOff>
    </xdr:from>
    <xdr:to>
      <xdr:col>7</xdr:col>
      <xdr:colOff>624600</xdr:colOff>
      <xdr:row>0</xdr:row>
      <xdr:rowOff>38160</xdr:rowOff>
    </xdr:to>
    <xdr:sp>
      <xdr:nvSpPr>
        <xdr:cNvPr id="2" name="Text Box 14"/>
        <xdr:cNvSpPr/>
      </xdr:nvSpPr>
      <xdr:spPr>
        <a:xfrm>
          <a:off x="2354040" y="0"/>
          <a:ext cx="4549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2"/>
  <sheetViews>
    <sheetView showFormulas="false" showGridLines="true" showRowColHeaders="true" showZeros="true" rightToLeft="false" tabSelected="true" showOutlineSymbols="true" defaultGridColor="true" view="normal" topLeftCell="A407" colorId="64" zoomScale="80" zoomScaleNormal="80" zoomScalePageLayoutView="100" workbookViewId="0">
      <selection pane="topLeft" activeCell="H411" activeCellId="0" sqref="H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4" width="12.42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3" hidden="false" customHeight="true" outlineLevel="0" collapsed="false">
      <c r="A1" s="5"/>
      <c r="B1" s="6"/>
      <c r="C1" s="6"/>
      <c r="D1" s="6"/>
      <c r="E1" s="6"/>
      <c r="F1" s="6"/>
      <c r="G1" s="7"/>
      <c r="H1" s="8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/>
      <c r="H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7"/>
      <c r="H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7"/>
      <c r="H6" s="8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7"/>
      <c r="H7" s="8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7"/>
      <c r="H8" s="8"/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7"/>
      <c r="H9" s="8"/>
    </row>
    <row r="10" customFormat="false" ht="2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9.75" hidden="false" customHeight="true" outlineLevel="0" collapsed="false">
      <c r="A11" s="10" t="s">
        <v>0</v>
      </c>
      <c r="B11" s="10"/>
      <c r="C11" s="10"/>
      <c r="D11" s="10"/>
      <c r="E11" s="10"/>
      <c r="F11" s="10"/>
      <c r="G11" s="10"/>
      <c r="H11" s="10"/>
    </row>
    <row r="12" customFormat="false" ht="17.25" hidden="false" customHeight="true" outlineLevel="0" collapsed="false">
      <c r="A12" s="11" t="s">
        <v>1</v>
      </c>
      <c r="B12" s="11"/>
      <c r="C12" s="11"/>
      <c r="D12" s="11"/>
      <c r="E12" s="11"/>
      <c r="F12" s="11"/>
      <c r="G12" s="11"/>
      <c r="H12" s="11"/>
    </row>
    <row r="13" customFormat="false" ht="50.25" hidden="false" customHeight="tru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4" t="s">
        <v>9</v>
      </c>
    </row>
    <row r="14" customFormat="false" ht="32.25" hidden="false" customHeight="true" outlineLevel="0" collapsed="false">
      <c r="A14" s="15" t="s">
        <v>10</v>
      </c>
      <c r="B14" s="16" t="s">
        <v>11</v>
      </c>
      <c r="C14" s="16"/>
      <c r="D14" s="16"/>
      <c r="E14" s="16"/>
      <c r="F14" s="16"/>
      <c r="G14" s="17" t="n">
        <v>17460</v>
      </c>
      <c r="H14" s="14" t="n">
        <f aca="false">H15+H77+H95+H117+H145+H155+H163</f>
        <v>91876.5</v>
      </c>
    </row>
    <row r="15" s="23" customFormat="true" ht="15.75" hidden="false" customHeight="true" outlineLevel="0" collapsed="false">
      <c r="A15" s="15" t="s">
        <v>12</v>
      </c>
      <c r="B15" s="18" t="s">
        <v>11</v>
      </c>
      <c r="C15" s="18" t="s">
        <v>13</v>
      </c>
      <c r="D15" s="19"/>
      <c r="E15" s="19"/>
      <c r="F15" s="19"/>
      <c r="G15" s="20" t="n">
        <v>11382</v>
      </c>
      <c r="H15" s="21" t="n">
        <f aca="false">H16+H27</f>
        <v>38630.6</v>
      </c>
      <c r="I15" s="22"/>
    </row>
    <row r="16" customFormat="false" ht="63" hidden="false" customHeight="true" outlineLevel="0" collapsed="false">
      <c r="A16" s="24" t="s">
        <v>14</v>
      </c>
      <c r="B16" s="19" t="s">
        <v>11</v>
      </c>
      <c r="C16" s="19" t="s">
        <v>13</v>
      </c>
      <c r="D16" s="19" t="s">
        <v>15</v>
      </c>
      <c r="E16" s="19"/>
      <c r="F16" s="19"/>
      <c r="G16" s="25" t="n">
        <v>10042</v>
      </c>
      <c r="H16" s="21" t="n">
        <f aca="false">H17</f>
        <v>25098.3</v>
      </c>
    </row>
    <row r="17" customFormat="false" ht="31.5" hidden="false" customHeight="false" outlineLevel="0" collapsed="false">
      <c r="A17" s="26" t="s">
        <v>16</v>
      </c>
      <c r="B17" s="27" t="s">
        <v>11</v>
      </c>
      <c r="C17" s="27" t="s">
        <v>13</v>
      </c>
      <c r="D17" s="27" t="s">
        <v>15</v>
      </c>
      <c r="E17" s="27" t="s">
        <v>17</v>
      </c>
      <c r="F17" s="27"/>
      <c r="G17" s="28"/>
      <c r="H17" s="29" t="n">
        <f aca="false">H18+H21</f>
        <v>25098.3</v>
      </c>
    </row>
    <row r="18" customFormat="false" ht="31.5" hidden="false" customHeight="false" outlineLevel="0" collapsed="false">
      <c r="A18" s="26" t="s">
        <v>18</v>
      </c>
      <c r="B18" s="27" t="s">
        <v>11</v>
      </c>
      <c r="C18" s="27" t="s">
        <v>13</v>
      </c>
      <c r="D18" s="27" t="s">
        <v>15</v>
      </c>
      <c r="E18" s="27" t="s">
        <v>19</v>
      </c>
      <c r="F18" s="27"/>
      <c r="G18" s="28"/>
      <c r="H18" s="29" t="n">
        <f aca="false">H19</f>
        <v>1129.6</v>
      </c>
    </row>
    <row r="19" customFormat="false" ht="63" hidden="false" customHeight="false" outlineLevel="0" collapsed="false">
      <c r="A19" s="26" t="s">
        <v>20</v>
      </c>
      <c r="B19" s="27" t="s">
        <v>11</v>
      </c>
      <c r="C19" s="27" t="s">
        <v>13</v>
      </c>
      <c r="D19" s="27" t="s">
        <v>15</v>
      </c>
      <c r="E19" s="27" t="s">
        <v>21</v>
      </c>
      <c r="F19" s="27"/>
      <c r="G19" s="28"/>
      <c r="H19" s="29" t="n">
        <f aca="false">H20</f>
        <v>1129.6</v>
      </c>
    </row>
    <row r="20" customFormat="false" ht="85.5" hidden="false" customHeight="true" outlineLevel="0" collapsed="false">
      <c r="A20" s="26" t="s">
        <v>22</v>
      </c>
      <c r="B20" s="27" t="s">
        <v>11</v>
      </c>
      <c r="C20" s="27" t="s">
        <v>13</v>
      </c>
      <c r="D20" s="27" t="s">
        <v>15</v>
      </c>
      <c r="E20" s="27" t="s">
        <v>21</v>
      </c>
      <c r="F20" s="27" t="s">
        <v>23</v>
      </c>
      <c r="G20" s="28"/>
      <c r="H20" s="29" t="n">
        <v>1129.6</v>
      </c>
    </row>
    <row r="21" customFormat="false" ht="51" hidden="false" customHeight="true" outlineLevel="0" collapsed="false">
      <c r="A21" s="26" t="s">
        <v>24</v>
      </c>
      <c r="B21" s="27" t="s">
        <v>11</v>
      </c>
      <c r="C21" s="27" t="s">
        <v>13</v>
      </c>
      <c r="D21" s="27" t="s">
        <v>15</v>
      </c>
      <c r="E21" s="27" t="s">
        <v>25</v>
      </c>
      <c r="F21" s="27"/>
      <c r="G21" s="28"/>
      <c r="H21" s="29" t="n">
        <f aca="false">H22+H24</f>
        <v>23968.7</v>
      </c>
    </row>
    <row r="22" customFormat="false" ht="33.75" hidden="false" customHeight="true" outlineLevel="0" collapsed="false">
      <c r="A22" s="26" t="s">
        <v>26</v>
      </c>
      <c r="B22" s="27" t="s">
        <v>11</v>
      </c>
      <c r="C22" s="27" t="s">
        <v>13</v>
      </c>
      <c r="D22" s="27" t="s">
        <v>15</v>
      </c>
      <c r="E22" s="27" t="s">
        <v>27</v>
      </c>
      <c r="F22" s="27"/>
      <c r="G22" s="28"/>
      <c r="H22" s="29" t="n">
        <f aca="false">H23</f>
        <v>21414.9</v>
      </c>
    </row>
    <row r="23" customFormat="false" ht="82.5" hidden="false" customHeight="true" outlineLevel="0" collapsed="false">
      <c r="A23" s="26" t="s">
        <v>28</v>
      </c>
      <c r="B23" s="27" t="s">
        <v>11</v>
      </c>
      <c r="C23" s="27" t="s">
        <v>13</v>
      </c>
      <c r="D23" s="27" t="s">
        <v>15</v>
      </c>
      <c r="E23" s="27" t="s">
        <v>27</v>
      </c>
      <c r="F23" s="27" t="s">
        <v>23</v>
      </c>
      <c r="G23" s="28"/>
      <c r="H23" s="29" t="n">
        <v>21414.9</v>
      </c>
    </row>
    <row r="24" customFormat="false" ht="31.5" hidden="false" customHeight="false" outlineLevel="0" collapsed="false">
      <c r="A24" s="26" t="s">
        <v>29</v>
      </c>
      <c r="B24" s="27" t="s">
        <v>11</v>
      </c>
      <c r="C24" s="27" t="s">
        <v>13</v>
      </c>
      <c r="D24" s="27" t="s">
        <v>15</v>
      </c>
      <c r="E24" s="27" t="s">
        <v>30</v>
      </c>
      <c r="F24" s="27"/>
      <c r="G24" s="28"/>
      <c r="H24" s="29" t="n">
        <f aca="false">H25+H26</f>
        <v>2553.8</v>
      </c>
    </row>
    <row r="25" customFormat="false" ht="31.5" hidden="false" customHeight="false" outlineLevel="0" collapsed="false">
      <c r="A25" s="26" t="s">
        <v>31</v>
      </c>
      <c r="B25" s="27" t="s">
        <v>11</v>
      </c>
      <c r="C25" s="27" t="s">
        <v>13</v>
      </c>
      <c r="D25" s="27" t="s">
        <v>15</v>
      </c>
      <c r="E25" s="27" t="s">
        <v>30</v>
      </c>
      <c r="F25" s="27" t="s">
        <v>32</v>
      </c>
      <c r="G25" s="28"/>
      <c r="H25" s="29" t="n">
        <v>2257.3</v>
      </c>
    </row>
    <row r="26" customFormat="false" ht="15.75" hidden="false" customHeight="false" outlineLevel="0" collapsed="false">
      <c r="A26" s="30" t="s">
        <v>33</v>
      </c>
      <c r="B26" s="31" t="s">
        <v>11</v>
      </c>
      <c r="C26" s="31" t="s">
        <v>13</v>
      </c>
      <c r="D26" s="31" t="s">
        <v>15</v>
      </c>
      <c r="E26" s="31" t="s">
        <v>30</v>
      </c>
      <c r="F26" s="31" t="s">
        <v>34</v>
      </c>
      <c r="G26" s="32"/>
      <c r="H26" s="33" t="n">
        <v>296.5</v>
      </c>
      <c r="I26" s="2"/>
      <c r="J26" s="2"/>
    </row>
    <row r="27" s="23" customFormat="true" ht="15.75" hidden="false" customHeight="false" outlineLevel="0" collapsed="false">
      <c r="A27" s="34" t="s">
        <v>35</v>
      </c>
      <c r="B27" s="16" t="s">
        <v>11</v>
      </c>
      <c r="C27" s="16" t="s">
        <v>13</v>
      </c>
      <c r="D27" s="16" t="s">
        <v>36</v>
      </c>
      <c r="E27" s="35"/>
      <c r="F27" s="16"/>
      <c r="G27" s="17"/>
      <c r="H27" s="14" t="n">
        <f aca="false">H28+H31+H37+H40+H50+H62+H66</f>
        <v>13532.3</v>
      </c>
    </row>
    <row r="28" customFormat="false" ht="84.75" hidden="false" customHeight="true" outlineLevel="0" collapsed="false">
      <c r="A28" s="36" t="s">
        <v>37</v>
      </c>
      <c r="B28" s="27" t="s">
        <v>11</v>
      </c>
      <c r="C28" s="27" t="s">
        <v>13</v>
      </c>
      <c r="D28" s="27" t="s">
        <v>36</v>
      </c>
      <c r="E28" s="37" t="s">
        <v>38</v>
      </c>
      <c r="F28" s="27"/>
      <c r="G28" s="28"/>
      <c r="H28" s="29" t="n">
        <f aca="false">H29</f>
        <v>60</v>
      </c>
    </row>
    <row r="29" customFormat="false" ht="81.75" hidden="false" customHeight="true" outlineLevel="0" collapsed="false">
      <c r="A29" s="36" t="s">
        <v>39</v>
      </c>
      <c r="B29" s="27" t="s">
        <v>11</v>
      </c>
      <c r="C29" s="27" t="s">
        <v>13</v>
      </c>
      <c r="D29" s="27" t="s">
        <v>36</v>
      </c>
      <c r="E29" s="37" t="s">
        <v>40</v>
      </c>
      <c r="F29" s="27"/>
      <c r="G29" s="28"/>
      <c r="H29" s="29" t="n">
        <f aca="false">H30</f>
        <v>60</v>
      </c>
    </row>
    <row r="30" customFormat="false" ht="35.25" hidden="false" customHeight="true" outlineLevel="0" collapsed="false">
      <c r="A30" s="36" t="s">
        <v>31</v>
      </c>
      <c r="B30" s="38" t="s">
        <v>11</v>
      </c>
      <c r="C30" s="37" t="s">
        <v>13</v>
      </c>
      <c r="D30" s="37" t="s">
        <v>36</v>
      </c>
      <c r="E30" s="37" t="s">
        <v>40</v>
      </c>
      <c r="F30" s="37" t="s">
        <v>32</v>
      </c>
      <c r="G30" s="39"/>
      <c r="H30" s="40" t="n">
        <v>60</v>
      </c>
      <c r="J30" s="41"/>
    </row>
    <row r="31" customFormat="false" ht="68.25" hidden="false" customHeight="true" outlineLevel="0" collapsed="false">
      <c r="A31" s="36" t="s">
        <v>41</v>
      </c>
      <c r="B31" s="42" t="s">
        <v>11</v>
      </c>
      <c r="C31" s="42" t="s">
        <v>13</v>
      </c>
      <c r="D31" s="42" t="s">
        <v>36</v>
      </c>
      <c r="E31" s="42" t="s">
        <v>42</v>
      </c>
      <c r="F31" s="43"/>
      <c r="G31" s="39"/>
      <c r="H31" s="44" t="n">
        <f aca="false">H32</f>
        <v>1438.4</v>
      </c>
      <c r="I31" s="2"/>
      <c r="J31" s="2"/>
    </row>
    <row r="32" customFormat="false" ht="78.75" hidden="false" customHeight="false" outlineLevel="0" collapsed="false">
      <c r="A32" s="36" t="s">
        <v>43</v>
      </c>
      <c r="B32" s="38" t="s">
        <v>11</v>
      </c>
      <c r="C32" s="37" t="s">
        <v>13</v>
      </c>
      <c r="D32" s="37" t="s">
        <v>36</v>
      </c>
      <c r="E32" s="37" t="s">
        <v>44</v>
      </c>
      <c r="F32" s="37"/>
      <c r="G32" s="39"/>
      <c r="H32" s="40" t="n">
        <f aca="false">H33+H34+H35</f>
        <v>1438.4</v>
      </c>
      <c r="I32" s="2"/>
      <c r="J32" s="2"/>
    </row>
    <row r="33" customFormat="false" ht="83.25" hidden="false" customHeight="true" outlineLevel="0" collapsed="false">
      <c r="A33" s="36" t="s">
        <v>28</v>
      </c>
      <c r="B33" s="42" t="s">
        <v>11</v>
      </c>
      <c r="C33" s="42" t="s">
        <v>13</v>
      </c>
      <c r="D33" s="42" t="s">
        <v>36</v>
      </c>
      <c r="E33" s="42" t="s">
        <v>44</v>
      </c>
      <c r="F33" s="45" t="s">
        <v>23</v>
      </c>
      <c r="G33" s="39"/>
      <c r="H33" s="44" t="n">
        <v>1268.7</v>
      </c>
      <c r="I33" s="2"/>
      <c r="J33" s="2"/>
    </row>
    <row r="34" customFormat="false" ht="31.5" hidden="false" customHeight="false" outlineLevel="0" collapsed="false">
      <c r="A34" s="30" t="s">
        <v>31</v>
      </c>
      <c r="B34" s="46" t="s">
        <v>11</v>
      </c>
      <c r="C34" s="37" t="s">
        <v>13</v>
      </c>
      <c r="D34" s="37" t="s">
        <v>36</v>
      </c>
      <c r="E34" s="37" t="s">
        <v>44</v>
      </c>
      <c r="F34" s="37" t="s">
        <v>32</v>
      </c>
      <c r="G34" s="39"/>
      <c r="H34" s="40" t="n">
        <v>168.6</v>
      </c>
    </row>
    <row r="35" customFormat="false" ht="15.75" hidden="false" customHeight="false" outlineLevel="0" collapsed="false">
      <c r="A35" s="30" t="s">
        <v>33</v>
      </c>
      <c r="B35" s="46" t="s">
        <v>11</v>
      </c>
      <c r="C35" s="37" t="s">
        <v>13</v>
      </c>
      <c r="D35" s="37" t="s">
        <v>36</v>
      </c>
      <c r="E35" s="37" t="s">
        <v>44</v>
      </c>
      <c r="F35" s="42" t="s">
        <v>34</v>
      </c>
      <c r="G35" s="32"/>
      <c r="H35" s="33" t="n">
        <v>1.1</v>
      </c>
      <c r="I35" s="2"/>
      <c r="J35" s="2"/>
    </row>
    <row r="36" customFormat="false" ht="47.25" hidden="false" customHeight="false" outlineLevel="0" collapsed="false">
      <c r="A36" s="30" t="s">
        <v>45</v>
      </c>
      <c r="B36" s="46" t="s">
        <v>11</v>
      </c>
      <c r="C36" s="37" t="s">
        <v>13</v>
      </c>
      <c r="D36" s="37" t="s">
        <v>36</v>
      </c>
      <c r="E36" s="37" t="s">
        <v>46</v>
      </c>
      <c r="F36" s="37"/>
      <c r="G36" s="39"/>
      <c r="H36" s="40" t="n">
        <f aca="false">H37</f>
        <v>75</v>
      </c>
    </row>
    <row r="37" customFormat="false" ht="31.5" hidden="false" customHeight="false" outlineLevel="0" collapsed="false">
      <c r="A37" s="26" t="s">
        <v>47</v>
      </c>
      <c r="B37" s="46" t="s">
        <v>11</v>
      </c>
      <c r="C37" s="37" t="s">
        <v>13</v>
      </c>
      <c r="D37" s="37" t="s">
        <v>36</v>
      </c>
      <c r="E37" s="37" t="s">
        <v>48</v>
      </c>
      <c r="F37" s="37"/>
      <c r="G37" s="47"/>
      <c r="H37" s="40" t="n">
        <f aca="false">H38</f>
        <v>75</v>
      </c>
    </row>
    <row r="38" customFormat="false" ht="96.75" hidden="false" customHeight="true" outlineLevel="0" collapsed="false">
      <c r="A38" s="30" t="s">
        <v>49</v>
      </c>
      <c r="B38" s="46" t="s">
        <v>11</v>
      </c>
      <c r="C38" s="37" t="s">
        <v>13</v>
      </c>
      <c r="D38" s="37" t="s">
        <v>36</v>
      </c>
      <c r="E38" s="37" t="s">
        <v>50</v>
      </c>
      <c r="F38" s="37"/>
      <c r="G38" s="39"/>
      <c r="H38" s="40" t="n">
        <f aca="false">H39</f>
        <v>75</v>
      </c>
      <c r="J38" s="41"/>
    </row>
    <row r="39" customFormat="false" ht="31.5" hidden="false" customHeight="false" outlineLevel="0" collapsed="false">
      <c r="A39" s="26" t="s">
        <v>31</v>
      </c>
      <c r="B39" s="31" t="s">
        <v>11</v>
      </c>
      <c r="C39" s="37" t="s">
        <v>13</v>
      </c>
      <c r="D39" s="37" t="s">
        <v>36</v>
      </c>
      <c r="E39" s="37" t="s">
        <v>50</v>
      </c>
      <c r="F39" s="37" t="s">
        <v>32</v>
      </c>
      <c r="G39" s="39"/>
      <c r="H39" s="40" t="n">
        <v>75</v>
      </c>
    </row>
    <row r="40" customFormat="false" ht="63" hidden="false" customHeight="false" outlineLevel="0" collapsed="false">
      <c r="A40" s="26" t="s">
        <v>51</v>
      </c>
      <c r="B40" s="27" t="s">
        <v>11</v>
      </c>
      <c r="C40" s="27" t="s">
        <v>13</v>
      </c>
      <c r="D40" s="27" t="s">
        <v>36</v>
      </c>
      <c r="E40" s="37" t="s">
        <v>52</v>
      </c>
      <c r="F40" s="27"/>
      <c r="G40" s="28"/>
      <c r="H40" s="29" t="n">
        <f aca="false">H41+H44+H47</f>
        <v>1431.3</v>
      </c>
    </row>
    <row r="41" customFormat="false" ht="51.75" hidden="false" customHeight="true" outlineLevel="0" collapsed="false">
      <c r="A41" s="26" t="s">
        <v>53</v>
      </c>
      <c r="B41" s="27" t="s">
        <v>11</v>
      </c>
      <c r="C41" s="27" t="s">
        <v>13</v>
      </c>
      <c r="D41" s="27" t="s">
        <v>36</v>
      </c>
      <c r="E41" s="37" t="s">
        <v>54</v>
      </c>
      <c r="F41" s="27"/>
      <c r="G41" s="28"/>
      <c r="H41" s="29" t="n">
        <f aca="false">H42</f>
        <v>21</v>
      </c>
    </row>
    <row r="42" customFormat="false" ht="114" hidden="false" customHeight="true" outlineLevel="0" collapsed="false">
      <c r="A42" s="26" t="s">
        <v>55</v>
      </c>
      <c r="B42" s="31" t="s">
        <v>11</v>
      </c>
      <c r="C42" s="37" t="s">
        <v>13</v>
      </c>
      <c r="D42" s="37" t="s">
        <v>36</v>
      </c>
      <c r="E42" s="37" t="s">
        <v>56</v>
      </c>
      <c r="F42" s="37"/>
      <c r="G42" s="39"/>
      <c r="H42" s="40" t="n">
        <f aca="false">H43</f>
        <v>21</v>
      </c>
    </row>
    <row r="43" customFormat="false" ht="33" hidden="false" customHeight="true" outlineLevel="0" collapsed="false">
      <c r="A43" s="26" t="s">
        <v>31</v>
      </c>
      <c r="B43" s="27" t="s">
        <v>11</v>
      </c>
      <c r="C43" s="27" t="s">
        <v>13</v>
      </c>
      <c r="D43" s="27" t="s">
        <v>36</v>
      </c>
      <c r="E43" s="27" t="s">
        <v>56</v>
      </c>
      <c r="F43" s="27" t="s">
        <v>32</v>
      </c>
      <c r="G43" s="28"/>
      <c r="H43" s="29" t="n">
        <v>21</v>
      </c>
    </row>
    <row r="44" customFormat="false" ht="65.25" hidden="false" customHeight="true" outlineLevel="0" collapsed="false">
      <c r="A44" s="26" t="s">
        <v>57</v>
      </c>
      <c r="B44" s="27" t="s">
        <v>11</v>
      </c>
      <c r="C44" s="27" t="s">
        <v>13</v>
      </c>
      <c r="D44" s="27" t="s">
        <v>36</v>
      </c>
      <c r="E44" s="27" t="s">
        <v>58</v>
      </c>
      <c r="F44" s="27"/>
      <c r="G44" s="28"/>
      <c r="H44" s="29" t="n">
        <f aca="false">H45</f>
        <v>115.5</v>
      </c>
    </row>
    <row r="45" customFormat="false" ht="132" hidden="false" customHeight="true" outlineLevel="0" collapsed="false">
      <c r="A45" s="26" t="s">
        <v>59</v>
      </c>
      <c r="B45" s="27" t="s">
        <v>11</v>
      </c>
      <c r="C45" s="27" t="s">
        <v>13</v>
      </c>
      <c r="D45" s="27" t="s">
        <v>36</v>
      </c>
      <c r="E45" s="27" t="s">
        <v>60</v>
      </c>
      <c r="F45" s="27"/>
      <c r="G45" s="28"/>
      <c r="H45" s="29" t="n">
        <f aca="false">H46</f>
        <v>115.5</v>
      </c>
    </row>
    <row r="46" customFormat="false" ht="34.5" hidden="false" customHeight="true" outlineLevel="0" collapsed="false">
      <c r="A46" s="26" t="s">
        <v>31</v>
      </c>
      <c r="B46" s="27" t="s">
        <v>11</v>
      </c>
      <c r="C46" s="27" t="s">
        <v>13</v>
      </c>
      <c r="D46" s="27" t="s">
        <v>36</v>
      </c>
      <c r="E46" s="27" t="s">
        <v>60</v>
      </c>
      <c r="F46" s="27" t="s">
        <v>32</v>
      </c>
      <c r="G46" s="28"/>
      <c r="H46" s="29" t="n">
        <v>115.5</v>
      </c>
    </row>
    <row r="47" customFormat="false" ht="50.25" hidden="false" customHeight="true" outlineLevel="0" collapsed="false">
      <c r="A47" s="26" t="s">
        <v>61</v>
      </c>
      <c r="B47" s="27" t="s">
        <v>11</v>
      </c>
      <c r="C47" s="27" t="s">
        <v>13</v>
      </c>
      <c r="D47" s="27" t="s">
        <v>36</v>
      </c>
      <c r="E47" s="37" t="s">
        <v>62</v>
      </c>
      <c r="F47" s="27"/>
      <c r="G47" s="28"/>
      <c r="H47" s="29" t="n">
        <f aca="false">H48</f>
        <v>1294.8</v>
      </c>
    </row>
    <row r="48" customFormat="false" ht="115.5" hidden="false" customHeight="true" outlineLevel="0" collapsed="false">
      <c r="A48" s="26" t="s">
        <v>63</v>
      </c>
      <c r="B48" s="31" t="s">
        <v>11</v>
      </c>
      <c r="C48" s="37" t="s">
        <v>13</v>
      </c>
      <c r="D48" s="37" t="s">
        <v>36</v>
      </c>
      <c r="E48" s="37" t="s">
        <v>64</v>
      </c>
      <c r="F48" s="37"/>
      <c r="G48" s="39"/>
      <c r="H48" s="40" t="n">
        <f aca="false">H49</f>
        <v>1294.8</v>
      </c>
    </row>
    <row r="49" customFormat="false" ht="37.5" hidden="false" customHeight="true" outlineLevel="0" collapsed="false">
      <c r="A49" s="26" t="s">
        <v>31</v>
      </c>
      <c r="B49" s="27" t="s">
        <v>11</v>
      </c>
      <c r="C49" s="27" t="s">
        <v>13</v>
      </c>
      <c r="D49" s="27" t="s">
        <v>36</v>
      </c>
      <c r="E49" s="27" t="s">
        <v>64</v>
      </c>
      <c r="F49" s="27" t="s">
        <v>32</v>
      </c>
      <c r="G49" s="28"/>
      <c r="H49" s="29" t="n">
        <v>1294.8</v>
      </c>
    </row>
    <row r="50" customFormat="false" ht="66.75" hidden="false" customHeight="true" outlineLevel="0" collapsed="false">
      <c r="A50" s="26" t="s">
        <v>65</v>
      </c>
      <c r="B50" s="27" t="s">
        <v>11</v>
      </c>
      <c r="C50" s="27" t="s">
        <v>13</v>
      </c>
      <c r="D50" s="27" t="s">
        <v>36</v>
      </c>
      <c r="E50" s="27" t="s">
        <v>66</v>
      </c>
      <c r="F50" s="27"/>
      <c r="G50" s="28"/>
      <c r="H50" s="29" t="n">
        <f aca="false">H51+H58</f>
        <v>8934</v>
      </c>
    </row>
    <row r="51" customFormat="false" ht="51.75" hidden="false" customHeight="true" outlineLevel="0" collapsed="false">
      <c r="A51" s="26" t="s">
        <v>67</v>
      </c>
      <c r="B51" s="27" t="s">
        <v>11</v>
      </c>
      <c r="C51" s="27" t="s">
        <v>13</v>
      </c>
      <c r="D51" s="27" t="s">
        <v>36</v>
      </c>
      <c r="E51" s="27" t="s">
        <v>68</v>
      </c>
      <c r="F51" s="27"/>
      <c r="G51" s="28"/>
      <c r="H51" s="29" t="n">
        <f aca="false">H52+H56</f>
        <v>6329.9</v>
      </c>
    </row>
    <row r="52" customFormat="false" ht="144.75" hidden="false" customHeight="true" outlineLevel="0" collapsed="false">
      <c r="A52" s="26" t="s">
        <v>69</v>
      </c>
      <c r="B52" s="27" t="s">
        <v>11</v>
      </c>
      <c r="C52" s="27" t="s">
        <v>13</v>
      </c>
      <c r="D52" s="27" t="s">
        <v>36</v>
      </c>
      <c r="E52" s="27" t="s">
        <v>70</v>
      </c>
      <c r="F52" s="27"/>
      <c r="G52" s="28"/>
      <c r="H52" s="29" t="n">
        <f aca="false">H53+H54+H55</f>
        <v>6218.3</v>
      </c>
    </row>
    <row r="53" customFormat="false" ht="81.75" hidden="false" customHeight="true" outlineLevel="0" collapsed="false">
      <c r="A53" s="26" t="s">
        <v>28</v>
      </c>
      <c r="B53" s="27" t="s">
        <v>11</v>
      </c>
      <c r="C53" s="27" t="s">
        <v>13</v>
      </c>
      <c r="D53" s="27" t="s">
        <v>36</v>
      </c>
      <c r="E53" s="27" t="s">
        <v>70</v>
      </c>
      <c r="F53" s="27" t="s">
        <v>23</v>
      </c>
      <c r="G53" s="28"/>
      <c r="H53" s="29" t="n">
        <v>4879</v>
      </c>
    </row>
    <row r="54" customFormat="false" ht="36" hidden="false" customHeight="true" outlineLevel="0" collapsed="false">
      <c r="A54" s="26" t="s">
        <v>71</v>
      </c>
      <c r="B54" s="27" t="s">
        <v>11</v>
      </c>
      <c r="C54" s="27" t="s">
        <v>13</v>
      </c>
      <c r="D54" s="27" t="s">
        <v>36</v>
      </c>
      <c r="E54" s="27" t="s">
        <v>70</v>
      </c>
      <c r="F54" s="27" t="s">
        <v>32</v>
      </c>
      <c r="G54" s="28"/>
      <c r="H54" s="29" t="n">
        <v>1239.7</v>
      </c>
    </row>
    <row r="55" customFormat="false" ht="19.5" hidden="false" customHeight="true" outlineLevel="0" collapsed="false">
      <c r="A55" s="26" t="s">
        <v>33</v>
      </c>
      <c r="B55" s="27" t="s">
        <v>11</v>
      </c>
      <c r="C55" s="27" t="s">
        <v>13</v>
      </c>
      <c r="D55" s="27" t="s">
        <v>36</v>
      </c>
      <c r="E55" s="27" t="s">
        <v>70</v>
      </c>
      <c r="F55" s="27" t="s">
        <v>34</v>
      </c>
      <c r="G55" s="28"/>
      <c r="H55" s="29" t="n">
        <v>99.6</v>
      </c>
    </row>
    <row r="56" customFormat="false" ht="132.75" hidden="false" customHeight="true" outlineLevel="0" collapsed="false">
      <c r="A56" s="26" t="s">
        <v>72</v>
      </c>
      <c r="B56" s="27" t="s">
        <v>11</v>
      </c>
      <c r="C56" s="27" t="s">
        <v>13</v>
      </c>
      <c r="D56" s="27" t="s">
        <v>36</v>
      </c>
      <c r="E56" s="27" t="s">
        <v>73</v>
      </c>
      <c r="F56" s="27"/>
      <c r="G56" s="28"/>
      <c r="H56" s="29" t="n">
        <f aca="false">H57</f>
        <v>111.6</v>
      </c>
    </row>
    <row r="57" customFormat="false" ht="31.5" hidden="false" customHeight="true" outlineLevel="0" collapsed="false">
      <c r="A57" s="26" t="s">
        <v>71</v>
      </c>
      <c r="B57" s="27" t="s">
        <v>11</v>
      </c>
      <c r="C57" s="27" t="s">
        <v>13</v>
      </c>
      <c r="D57" s="27" t="s">
        <v>36</v>
      </c>
      <c r="E57" s="27" t="s">
        <v>73</v>
      </c>
      <c r="F57" s="27" t="s">
        <v>32</v>
      </c>
      <c r="G57" s="28"/>
      <c r="H57" s="29" t="n">
        <v>111.6</v>
      </c>
    </row>
    <row r="58" customFormat="false" ht="48.75" hidden="false" customHeight="true" outlineLevel="0" collapsed="false">
      <c r="A58" s="26" t="s">
        <v>74</v>
      </c>
      <c r="B58" s="27" t="s">
        <v>11</v>
      </c>
      <c r="C58" s="27" t="s">
        <v>13</v>
      </c>
      <c r="D58" s="27" t="s">
        <v>36</v>
      </c>
      <c r="E58" s="27" t="s">
        <v>75</v>
      </c>
      <c r="F58" s="27"/>
      <c r="G58" s="28"/>
      <c r="H58" s="29" t="n">
        <f aca="false">H59</f>
        <v>2604.1</v>
      </c>
    </row>
    <row r="59" customFormat="false" ht="48.75" hidden="false" customHeight="true" outlineLevel="0" collapsed="false">
      <c r="A59" s="26" t="s">
        <v>76</v>
      </c>
      <c r="B59" s="27" t="s">
        <v>11</v>
      </c>
      <c r="C59" s="27" t="s">
        <v>13</v>
      </c>
      <c r="D59" s="27" t="s">
        <v>36</v>
      </c>
      <c r="E59" s="27" t="s">
        <v>77</v>
      </c>
      <c r="F59" s="27"/>
      <c r="G59" s="28"/>
      <c r="H59" s="29" t="n">
        <f aca="false">H60+H61</f>
        <v>2604.1</v>
      </c>
    </row>
    <row r="60" customFormat="false" ht="85.5" hidden="false" customHeight="true" outlineLevel="0" collapsed="false">
      <c r="A60" s="26" t="s">
        <v>28</v>
      </c>
      <c r="B60" s="27" t="s">
        <v>11</v>
      </c>
      <c r="C60" s="27" t="s">
        <v>13</v>
      </c>
      <c r="D60" s="27" t="s">
        <v>36</v>
      </c>
      <c r="E60" s="27" t="s">
        <v>77</v>
      </c>
      <c r="F60" s="27" t="s">
        <v>23</v>
      </c>
      <c r="G60" s="28"/>
      <c r="H60" s="29" t="n">
        <v>2388.3</v>
      </c>
    </row>
    <row r="61" customFormat="false" ht="36" hidden="false" customHeight="true" outlineLevel="0" collapsed="false">
      <c r="A61" s="26" t="s">
        <v>71</v>
      </c>
      <c r="B61" s="27" t="s">
        <v>11</v>
      </c>
      <c r="C61" s="27" t="s">
        <v>13</v>
      </c>
      <c r="D61" s="27" t="s">
        <v>36</v>
      </c>
      <c r="E61" s="27" t="s">
        <v>77</v>
      </c>
      <c r="F61" s="27" t="s">
        <v>32</v>
      </c>
      <c r="G61" s="28"/>
      <c r="H61" s="29" t="n">
        <v>215.8</v>
      </c>
    </row>
    <row r="62" customFormat="false" ht="63" hidden="false" customHeight="true" outlineLevel="0" collapsed="false">
      <c r="A62" s="26" t="s">
        <v>78</v>
      </c>
      <c r="B62" s="27" t="s">
        <v>11</v>
      </c>
      <c r="C62" s="27" t="s">
        <v>13</v>
      </c>
      <c r="D62" s="27" t="s">
        <v>36</v>
      </c>
      <c r="E62" s="27" t="s">
        <v>79</v>
      </c>
      <c r="F62" s="27"/>
      <c r="G62" s="28"/>
      <c r="H62" s="29" t="n">
        <f aca="false">H63</f>
        <v>626.2</v>
      </c>
    </row>
    <row r="63" s="23" customFormat="true" ht="21" hidden="false" customHeight="true" outlineLevel="0" collapsed="false">
      <c r="A63" s="26" t="s">
        <v>80</v>
      </c>
      <c r="B63" s="27" t="s">
        <v>11</v>
      </c>
      <c r="C63" s="27" t="s">
        <v>13</v>
      </c>
      <c r="D63" s="27" t="s">
        <v>36</v>
      </c>
      <c r="E63" s="27" t="s">
        <v>81</v>
      </c>
      <c r="F63" s="27"/>
      <c r="G63" s="28"/>
      <c r="H63" s="29" t="n">
        <f aca="false">H64</f>
        <v>626.2</v>
      </c>
    </row>
    <row r="64" s="23" customFormat="true" ht="97.5" hidden="false" customHeight="true" outlineLevel="0" collapsed="false">
      <c r="A64" s="26" t="s">
        <v>82</v>
      </c>
      <c r="B64" s="27" t="s">
        <v>11</v>
      </c>
      <c r="C64" s="27" t="s">
        <v>13</v>
      </c>
      <c r="D64" s="27" t="s">
        <v>36</v>
      </c>
      <c r="E64" s="27" t="s">
        <v>83</v>
      </c>
      <c r="F64" s="27"/>
      <c r="G64" s="28"/>
      <c r="H64" s="29" t="n">
        <f aca="false">H65</f>
        <v>626.2</v>
      </c>
    </row>
    <row r="65" s="23" customFormat="true" ht="37.5" hidden="false" customHeight="true" outlineLevel="0" collapsed="false">
      <c r="A65" s="26" t="s">
        <v>71</v>
      </c>
      <c r="B65" s="27" t="s">
        <v>11</v>
      </c>
      <c r="C65" s="27" t="s">
        <v>13</v>
      </c>
      <c r="D65" s="27" t="s">
        <v>36</v>
      </c>
      <c r="E65" s="27" t="s">
        <v>83</v>
      </c>
      <c r="F65" s="27" t="s">
        <v>32</v>
      </c>
      <c r="G65" s="28"/>
      <c r="H65" s="29" t="n">
        <v>626.2</v>
      </c>
    </row>
    <row r="66" customFormat="false" ht="23.25" hidden="false" customHeight="true" outlineLevel="0" collapsed="false">
      <c r="A66" s="26" t="s">
        <v>84</v>
      </c>
      <c r="B66" s="27" t="s">
        <v>11</v>
      </c>
      <c r="C66" s="27" t="s">
        <v>13</v>
      </c>
      <c r="D66" s="27" t="s">
        <v>36</v>
      </c>
      <c r="E66" s="27" t="s">
        <v>85</v>
      </c>
      <c r="F66" s="27"/>
      <c r="G66" s="28"/>
      <c r="H66" s="29" t="n">
        <f aca="false">H67+H70+H73+H75</f>
        <v>967.4</v>
      </c>
    </row>
    <row r="67" customFormat="false" ht="15.75" hidden="false" customHeight="false" outlineLevel="0" collapsed="false">
      <c r="A67" s="26" t="s">
        <v>86</v>
      </c>
      <c r="B67" s="27" t="s">
        <v>11</v>
      </c>
      <c r="C67" s="27" t="s">
        <v>13</v>
      </c>
      <c r="D67" s="27" t="s">
        <v>36</v>
      </c>
      <c r="E67" s="27" t="s">
        <v>87</v>
      </c>
      <c r="F67" s="27"/>
      <c r="G67" s="28"/>
      <c r="H67" s="29" t="n">
        <f aca="false">H68</f>
        <v>536.2</v>
      </c>
    </row>
    <row r="68" customFormat="false" ht="31.5" hidden="false" customHeight="false" outlineLevel="0" collapsed="false">
      <c r="A68" s="26" t="s">
        <v>88</v>
      </c>
      <c r="B68" s="27" t="s">
        <v>11</v>
      </c>
      <c r="C68" s="27" t="s">
        <v>13</v>
      </c>
      <c r="D68" s="27" t="s">
        <v>36</v>
      </c>
      <c r="E68" s="27" t="s">
        <v>89</v>
      </c>
      <c r="F68" s="27"/>
      <c r="G68" s="28"/>
      <c r="H68" s="29" t="n">
        <f aca="false">H69</f>
        <v>536.2</v>
      </c>
    </row>
    <row r="69" customFormat="false" ht="31.5" hidden="false" customHeight="false" outlineLevel="0" collapsed="false">
      <c r="A69" s="26" t="s">
        <v>31</v>
      </c>
      <c r="B69" s="27" t="s">
        <v>11</v>
      </c>
      <c r="C69" s="27" t="s">
        <v>13</v>
      </c>
      <c r="D69" s="27" t="s">
        <v>36</v>
      </c>
      <c r="E69" s="27" t="s">
        <v>89</v>
      </c>
      <c r="F69" s="27" t="s">
        <v>32</v>
      </c>
      <c r="G69" s="28"/>
      <c r="H69" s="29" t="n">
        <v>536.2</v>
      </c>
    </row>
    <row r="70" customFormat="false" ht="147.75" hidden="false" customHeight="true" outlineLevel="0" collapsed="false">
      <c r="A70" s="26" t="s">
        <v>90</v>
      </c>
      <c r="B70" s="27" t="s">
        <v>11</v>
      </c>
      <c r="C70" s="27" t="s">
        <v>13</v>
      </c>
      <c r="D70" s="27" t="s">
        <v>36</v>
      </c>
      <c r="E70" s="27" t="s">
        <v>91</v>
      </c>
      <c r="F70" s="27"/>
      <c r="G70" s="28" t="n">
        <v>921</v>
      </c>
      <c r="H70" s="29" t="n">
        <f aca="false">H71+H72</f>
        <v>349.4</v>
      </c>
    </row>
    <row r="71" customFormat="false" ht="83.25" hidden="false" customHeight="true" outlineLevel="0" collapsed="false">
      <c r="A71" s="26" t="s">
        <v>28</v>
      </c>
      <c r="B71" s="27" t="s">
        <v>11</v>
      </c>
      <c r="C71" s="27" t="s">
        <v>13</v>
      </c>
      <c r="D71" s="27" t="s">
        <v>36</v>
      </c>
      <c r="E71" s="27" t="s">
        <v>91</v>
      </c>
      <c r="F71" s="27" t="s">
        <v>23</v>
      </c>
      <c r="G71" s="28"/>
      <c r="H71" s="29" t="n">
        <v>315.1</v>
      </c>
    </row>
    <row r="72" customFormat="false" ht="31.5" hidden="false" customHeight="false" outlineLevel="0" collapsed="false">
      <c r="A72" s="26" t="s">
        <v>31</v>
      </c>
      <c r="B72" s="27" t="s">
        <v>11</v>
      </c>
      <c r="C72" s="27" t="s">
        <v>13</v>
      </c>
      <c r="D72" s="27" t="s">
        <v>36</v>
      </c>
      <c r="E72" s="27" t="s">
        <v>91</v>
      </c>
      <c r="F72" s="27" t="s">
        <v>32</v>
      </c>
      <c r="G72" s="28"/>
      <c r="H72" s="29" t="n">
        <v>34.3</v>
      </c>
    </row>
    <row r="73" customFormat="false" ht="142.5" hidden="false" customHeight="true" outlineLevel="0" collapsed="false">
      <c r="A73" s="26" t="s">
        <v>92</v>
      </c>
      <c r="B73" s="27" t="s">
        <v>11</v>
      </c>
      <c r="C73" s="27" t="s">
        <v>13</v>
      </c>
      <c r="D73" s="27" t="s">
        <v>36</v>
      </c>
      <c r="E73" s="27" t="s">
        <v>93</v>
      </c>
      <c r="F73" s="27"/>
      <c r="G73" s="28"/>
      <c r="H73" s="29" t="n">
        <f aca="false">H74</f>
        <v>50.8</v>
      </c>
    </row>
    <row r="74" customFormat="false" ht="82.5" hidden="false" customHeight="true" outlineLevel="0" collapsed="false">
      <c r="A74" s="26" t="s">
        <v>28</v>
      </c>
      <c r="B74" s="27" t="s">
        <v>11</v>
      </c>
      <c r="C74" s="27" t="s">
        <v>13</v>
      </c>
      <c r="D74" s="27" t="s">
        <v>36</v>
      </c>
      <c r="E74" s="27" t="s">
        <v>93</v>
      </c>
      <c r="F74" s="27" t="s">
        <v>23</v>
      </c>
      <c r="G74" s="28"/>
      <c r="H74" s="29" t="n">
        <v>50.8</v>
      </c>
    </row>
    <row r="75" customFormat="false" ht="162" hidden="false" customHeight="true" outlineLevel="0" collapsed="false">
      <c r="A75" s="48" t="s">
        <v>94</v>
      </c>
      <c r="B75" s="42" t="s">
        <v>11</v>
      </c>
      <c r="C75" s="42" t="s">
        <v>13</v>
      </c>
      <c r="D75" s="42" t="s">
        <v>36</v>
      </c>
      <c r="E75" s="42" t="s">
        <v>95</v>
      </c>
      <c r="F75" s="42"/>
      <c r="G75" s="39"/>
      <c r="H75" s="44" t="n">
        <f aca="false">H76</f>
        <v>31</v>
      </c>
    </row>
    <row r="76" customFormat="false" ht="85.5" hidden="false" customHeight="true" outlineLevel="0" collapsed="false">
      <c r="A76" s="48" t="s">
        <v>28</v>
      </c>
      <c r="B76" s="42" t="s">
        <v>11</v>
      </c>
      <c r="C76" s="42" t="s">
        <v>13</v>
      </c>
      <c r="D76" s="42" t="s">
        <v>36</v>
      </c>
      <c r="E76" s="42" t="s">
        <v>95</v>
      </c>
      <c r="F76" s="42" t="s">
        <v>23</v>
      </c>
      <c r="G76" s="39"/>
      <c r="H76" s="44" t="n">
        <v>31</v>
      </c>
    </row>
    <row r="77" s="23" customFormat="true" ht="31.5" hidden="false" customHeight="false" outlineLevel="0" collapsed="false">
      <c r="A77" s="49" t="s">
        <v>96</v>
      </c>
      <c r="B77" s="50" t="s">
        <v>11</v>
      </c>
      <c r="C77" s="35" t="s">
        <v>97</v>
      </c>
      <c r="D77" s="35"/>
      <c r="E77" s="35"/>
      <c r="F77" s="35"/>
      <c r="G77" s="25" t="n">
        <v>40</v>
      </c>
      <c r="H77" s="51" t="n">
        <f aca="false">H78+H84</f>
        <v>4581.5</v>
      </c>
    </row>
    <row r="78" customFormat="false" ht="15.75" hidden="false" customHeight="false" outlineLevel="0" collapsed="false">
      <c r="A78" s="24" t="s">
        <v>98</v>
      </c>
      <c r="B78" s="16" t="s">
        <v>11</v>
      </c>
      <c r="C78" s="16" t="s">
        <v>97</v>
      </c>
      <c r="D78" s="16" t="s">
        <v>15</v>
      </c>
      <c r="E78" s="35"/>
      <c r="F78" s="16"/>
      <c r="G78" s="17"/>
      <c r="H78" s="14" t="n">
        <f aca="false">H81</f>
        <v>1260.7</v>
      </c>
    </row>
    <row r="79" customFormat="false" ht="15.75" hidden="false" customHeight="false" outlineLevel="0" collapsed="false">
      <c r="A79" s="26" t="s">
        <v>84</v>
      </c>
      <c r="B79" s="27" t="s">
        <v>11</v>
      </c>
      <c r="C79" s="27" t="s">
        <v>97</v>
      </c>
      <c r="D79" s="27" t="s">
        <v>15</v>
      </c>
      <c r="E79" s="37" t="s">
        <v>85</v>
      </c>
      <c r="F79" s="27"/>
      <c r="G79" s="28"/>
      <c r="H79" s="29" t="n">
        <f aca="false">H80</f>
        <v>1260.7</v>
      </c>
    </row>
    <row r="80" customFormat="false" ht="15.75" hidden="false" customHeight="false" outlineLevel="0" collapsed="false">
      <c r="A80" s="26" t="s">
        <v>86</v>
      </c>
      <c r="B80" s="27" t="s">
        <v>11</v>
      </c>
      <c r="C80" s="27" t="s">
        <v>97</v>
      </c>
      <c r="D80" s="27" t="s">
        <v>15</v>
      </c>
      <c r="E80" s="37" t="s">
        <v>87</v>
      </c>
      <c r="F80" s="27"/>
      <c r="G80" s="28"/>
      <c r="H80" s="29" t="n">
        <f aca="false">H81</f>
        <v>1260.7</v>
      </c>
    </row>
    <row r="81" customFormat="false" ht="33.75" hidden="false" customHeight="true" outlineLevel="0" collapsed="false">
      <c r="A81" s="26" t="s">
        <v>99</v>
      </c>
      <c r="B81" s="27" t="s">
        <v>11</v>
      </c>
      <c r="C81" s="27" t="s">
        <v>97</v>
      </c>
      <c r="D81" s="27" t="s">
        <v>15</v>
      </c>
      <c r="E81" s="37" t="s">
        <v>100</v>
      </c>
      <c r="F81" s="27" t="s">
        <v>101</v>
      </c>
      <c r="G81" s="28"/>
      <c r="H81" s="29" t="n">
        <f aca="false">H82+H83</f>
        <v>1260.7</v>
      </c>
    </row>
    <row r="82" customFormat="false" ht="31.5" hidden="false" customHeight="false" outlineLevel="0" collapsed="false">
      <c r="A82" s="26" t="s">
        <v>102</v>
      </c>
      <c r="B82" s="27" t="s">
        <v>11</v>
      </c>
      <c r="C82" s="27" t="s">
        <v>97</v>
      </c>
      <c r="D82" s="27" t="s">
        <v>15</v>
      </c>
      <c r="E82" s="37" t="s">
        <v>100</v>
      </c>
      <c r="F82" s="27" t="s">
        <v>23</v>
      </c>
      <c r="G82" s="28"/>
      <c r="H82" s="29" t="n">
        <v>1174</v>
      </c>
    </row>
    <row r="83" customFormat="false" ht="31.5" hidden="false" customHeight="false" outlineLevel="0" collapsed="false">
      <c r="A83" s="26" t="s">
        <v>102</v>
      </c>
      <c r="B83" s="27" t="s">
        <v>11</v>
      </c>
      <c r="C83" s="27" t="s">
        <v>97</v>
      </c>
      <c r="D83" s="27" t="s">
        <v>15</v>
      </c>
      <c r="E83" s="37" t="s">
        <v>100</v>
      </c>
      <c r="F83" s="27" t="s">
        <v>32</v>
      </c>
      <c r="G83" s="28"/>
      <c r="H83" s="29" t="n">
        <v>86.7</v>
      </c>
    </row>
    <row r="84" s="23" customFormat="true" ht="47.25" hidden="false" customHeight="false" outlineLevel="0" collapsed="false">
      <c r="A84" s="52" t="s">
        <v>103</v>
      </c>
      <c r="B84" s="53" t="s">
        <v>11</v>
      </c>
      <c r="C84" s="53" t="s">
        <v>97</v>
      </c>
      <c r="D84" s="53" t="s">
        <v>104</v>
      </c>
      <c r="E84" s="53"/>
      <c r="F84" s="53"/>
      <c r="G84" s="54" t="n">
        <v>40</v>
      </c>
      <c r="H84" s="55" t="n">
        <f aca="false">H85+H92</f>
        <v>3320.8</v>
      </c>
      <c r="I84" s="7"/>
    </row>
    <row r="85" customFormat="false" ht="130.9" hidden="false" customHeight="true" outlineLevel="0" collapsed="false">
      <c r="A85" s="56" t="s">
        <v>105</v>
      </c>
      <c r="B85" s="57" t="s">
        <v>11</v>
      </c>
      <c r="C85" s="58" t="s">
        <v>97</v>
      </c>
      <c r="D85" s="58" t="s">
        <v>104</v>
      </c>
      <c r="E85" s="58" t="s">
        <v>106</v>
      </c>
      <c r="F85" s="59"/>
      <c r="G85" s="60"/>
      <c r="H85" s="61" t="n">
        <f aca="false">H86+H90</f>
        <v>3220.8</v>
      </c>
      <c r="I85" s="7"/>
    </row>
    <row r="86" customFormat="false" ht="63" hidden="false" customHeight="false" outlineLevel="0" collapsed="false">
      <c r="A86" s="56" t="s">
        <v>107</v>
      </c>
      <c r="B86" s="57" t="s">
        <v>11</v>
      </c>
      <c r="C86" s="58" t="s">
        <v>97</v>
      </c>
      <c r="D86" s="58" t="s">
        <v>104</v>
      </c>
      <c r="E86" s="58" t="s">
        <v>108</v>
      </c>
      <c r="F86" s="59"/>
      <c r="G86" s="60"/>
      <c r="H86" s="61" t="n">
        <f aca="false">H87</f>
        <v>3159</v>
      </c>
      <c r="I86" s="7"/>
    </row>
    <row r="87" customFormat="false" ht="228" hidden="false" customHeight="true" outlineLevel="0" collapsed="false">
      <c r="A87" s="26" t="s">
        <v>109</v>
      </c>
      <c r="B87" s="57" t="s">
        <v>11</v>
      </c>
      <c r="C87" s="57" t="s">
        <v>97</v>
      </c>
      <c r="D87" s="57" t="s">
        <v>104</v>
      </c>
      <c r="E87" s="57" t="s">
        <v>110</v>
      </c>
      <c r="F87" s="59"/>
      <c r="G87" s="60"/>
      <c r="H87" s="61" t="n">
        <f aca="false">H88+H89</f>
        <v>3159</v>
      </c>
      <c r="I87" s="7"/>
    </row>
    <row r="88" s="41" customFormat="true" ht="85.5" hidden="false" customHeight="true" outlineLevel="0" collapsed="false">
      <c r="A88" s="62" t="s">
        <v>28</v>
      </c>
      <c r="B88" s="57" t="s">
        <v>11</v>
      </c>
      <c r="C88" s="57" t="s">
        <v>97</v>
      </c>
      <c r="D88" s="57" t="s">
        <v>104</v>
      </c>
      <c r="E88" s="57" t="s">
        <v>110</v>
      </c>
      <c r="F88" s="57" t="s">
        <v>23</v>
      </c>
      <c r="G88" s="63"/>
      <c r="H88" s="61" t="n">
        <v>2692.3</v>
      </c>
    </row>
    <row r="89" customFormat="false" ht="34.5" hidden="false" customHeight="true" outlineLevel="0" collapsed="false">
      <c r="A89" s="64" t="s">
        <v>71</v>
      </c>
      <c r="B89" s="57" t="s">
        <v>11</v>
      </c>
      <c r="C89" s="57" t="s">
        <v>97</v>
      </c>
      <c r="D89" s="57" t="s">
        <v>104</v>
      </c>
      <c r="E89" s="57" t="s">
        <v>110</v>
      </c>
      <c r="F89" s="57" t="s">
        <v>32</v>
      </c>
      <c r="G89" s="63"/>
      <c r="H89" s="61" t="n">
        <v>466.7</v>
      </c>
    </row>
    <row r="90" customFormat="false" ht="222.75" hidden="false" customHeight="true" outlineLevel="0" collapsed="false">
      <c r="A90" s="26" t="s">
        <v>111</v>
      </c>
      <c r="B90" s="42" t="s">
        <v>11</v>
      </c>
      <c r="C90" s="42" t="s">
        <v>97</v>
      </c>
      <c r="D90" s="42" t="s">
        <v>104</v>
      </c>
      <c r="E90" s="42" t="s">
        <v>112</v>
      </c>
      <c r="F90" s="42"/>
      <c r="G90" s="39"/>
      <c r="H90" s="44" t="n">
        <f aca="false">H91</f>
        <v>61.8</v>
      </c>
    </row>
    <row r="91" customFormat="false" ht="33" hidden="false" customHeight="true" outlineLevel="0" collapsed="false">
      <c r="A91" s="26" t="s">
        <v>113</v>
      </c>
      <c r="B91" s="42" t="s">
        <v>11</v>
      </c>
      <c r="C91" s="42" t="s">
        <v>97</v>
      </c>
      <c r="D91" s="42" t="s">
        <v>104</v>
      </c>
      <c r="E91" s="42" t="s">
        <v>112</v>
      </c>
      <c r="F91" s="42" t="s">
        <v>32</v>
      </c>
      <c r="G91" s="39"/>
      <c r="H91" s="44" t="n">
        <v>61.8</v>
      </c>
    </row>
    <row r="92" customFormat="false" ht="64.5" hidden="false" customHeight="true" outlineLevel="0" collapsed="false">
      <c r="A92" s="65" t="s">
        <v>114</v>
      </c>
      <c r="B92" s="42" t="s">
        <v>11</v>
      </c>
      <c r="C92" s="42" t="s">
        <v>97</v>
      </c>
      <c r="D92" s="42" t="s">
        <v>104</v>
      </c>
      <c r="E92" s="42" t="s">
        <v>115</v>
      </c>
      <c r="F92" s="42"/>
      <c r="G92" s="66"/>
      <c r="H92" s="44" t="n">
        <f aca="false">H93</f>
        <v>100</v>
      </c>
    </row>
    <row r="93" customFormat="false" ht="83.25" hidden="false" customHeight="true" outlineLevel="0" collapsed="false">
      <c r="A93" s="67" t="s">
        <v>116</v>
      </c>
      <c r="B93" s="42" t="s">
        <v>11</v>
      </c>
      <c r="C93" s="42" t="s">
        <v>97</v>
      </c>
      <c r="D93" s="42" t="s">
        <v>104</v>
      </c>
      <c r="E93" s="42" t="s">
        <v>117</v>
      </c>
      <c r="F93" s="42"/>
      <c r="G93" s="66"/>
      <c r="H93" s="44" t="n">
        <f aca="false">H94</f>
        <v>100</v>
      </c>
    </row>
    <row r="94" customFormat="false" ht="33" hidden="false" customHeight="true" outlineLevel="0" collapsed="false">
      <c r="A94" s="26" t="s">
        <v>113</v>
      </c>
      <c r="B94" s="42" t="s">
        <v>11</v>
      </c>
      <c r="C94" s="42" t="s">
        <v>97</v>
      </c>
      <c r="D94" s="42" t="s">
        <v>104</v>
      </c>
      <c r="E94" s="42" t="s">
        <v>117</v>
      </c>
      <c r="F94" s="42" t="s">
        <v>32</v>
      </c>
      <c r="G94" s="66"/>
      <c r="H94" s="44" t="n">
        <v>100</v>
      </c>
    </row>
    <row r="95" s="23" customFormat="true" ht="15.75" hidden="false" customHeight="false" outlineLevel="0" collapsed="false">
      <c r="A95" s="68" t="s">
        <v>118</v>
      </c>
      <c r="B95" s="69" t="s">
        <v>11</v>
      </c>
      <c r="C95" s="35" t="s">
        <v>15</v>
      </c>
      <c r="D95" s="35"/>
      <c r="E95" s="35"/>
      <c r="F95" s="35"/>
      <c r="G95" s="70"/>
      <c r="H95" s="51" t="n">
        <f aca="false">H96+H101+H112</f>
        <v>25227.9</v>
      </c>
    </row>
    <row r="96" s="76" customFormat="true" ht="15.75" hidden="false" customHeight="false" outlineLevel="0" collapsed="false">
      <c r="A96" s="71" t="s">
        <v>119</v>
      </c>
      <c r="B96" s="72" t="s">
        <v>11</v>
      </c>
      <c r="C96" s="73" t="s">
        <v>15</v>
      </c>
      <c r="D96" s="73" t="s">
        <v>120</v>
      </c>
      <c r="E96" s="73"/>
      <c r="F96" s="73"/>
      <c r="G96" s="74"/>
      <c r="H96" s="75" t="n">
        <f aca="false">H97</f>
        <v>217.2</v>
      </c>
    </row>
    <row r="97" s="80" customFormat="true" ht="15.75" hidden="false" customHeight="false" outlineLevel="0" collapsed="false">
      <c r="A97" s="77" t="s">
        <v>84</v>
      </c>
      <c r="B97" s="78" t="s">
        <v>11</v>
      </c>
      <c r="C97" s="59" t="s">
        <v>15</v>
      </c>
      <c r="D97" s="59" t="s">
        <v>120</v>
      </c>
      <c r="E97" s="59" t="s">
        <v>85</v>
      </c>
      <c r="F97" s="59"/>
      <c r="G97" s="60"/>
      <c r="H97" s="79" t="n">
        <f aca="false">H98</f>
        <v>217.2</v>
      </c>
    </row>
    <row r="98" s="80" customFormat="true" ht="15.75" hidden="false" customHeight="false" outlineLevel="0" collapsed="false">
      <c r="A98" s="77" t="s">
        <v>86</v>
      </c>
      <c r="B98" s="78" t="s">
        <v>11</v>
      </c>
      <c r="C98" s="59" t="s">
        <v>15</v>
      </c>
      <c r="D98" s="59" t="s">
        <v>120</v>
      </c>
      <c r="E98" s="59" t="s">
        <v>87</v>
      </c>
      <c r="F98" s="59"/>
      <c r="G98" s="60"/>
      <c r="H98" s="79" t="n">
        <f aca="false">H99</f>
        <v>217.2</v>
      </c>
    </row>
    <row r="99" s="80" customFormat="true" ht="145.5" hidden="false" customHeight="true" outlineLevel="0" collapsed="false">
      <c r="A99" s="81" t="s">
        <v>121</v>
      </c>
      <c r="B99" s="78" t="s">
        <v>11</v>
      </c>
      <c r="C99" s="59" t="s">
        <v>15</v>
      </c>
      <c r="D99" s="59" t="s">
        <v>120</v>
      </c>
      <c r="E99" s="59" t="s">
        <v>122</v>
      </c>
      <c r="F99" s="59"/>
      <c r="G99" s="82"/>
      <c r="H99" s="79" t="n">
        <f aca="false">H100</f>
        <v>217.2</v>
      </c>
    </row>
    <row r="100" s="80" customFormat="true" ht="15.75" hidden="false" customHeight="false" outlineLevel="0" collapsed="false">
      <c r="A100" s="77" t="s">
        <v>123</v>
      </c>
      <c r="B100" s="78" t="s">
        <v>11</v>
      </c>
      <c r="C100" s="59" t="s">
        <v>15</v>
      </c>
      <c r="D100" s="59" t="s">
        <v>120</v>
      </c>
      <c r="E100" s="59" t="s">
        <v>122</v>
      </c>
      <c r="F100" s="59" t="s">
        <v>124</v>
      </c>
      <c r="G100" s="82"/>
      <c r="H100" s="79" t="n">
        <v>217.2</v>
      </c>
    </row>
    <row r="101" s="84" customFormat="true" ht="15.75" hidden="false" customHeight="false" outlineLevel="0" collapsed="false">
      <c r="A101" s="24" t="s">
        <v>125</v>
      </c>
      <c r="B101" s="72" t="s">
        <v>11</v>
      </c>
      <c r="C101" s="35" t="s">
        <v>15</v>
      </c>
      <c r="D101" s="35" t="s">
        <v>104</v>
      </c>
      <c r="E101" s="35"/>
      <c r="F101" s="35"/>
      <c r="G101" s="83" t="n">
        <f aca="false">+G103</f>
        <v>0</v>
      </c>
      <c r="H101" s="75" t="n">
        <f aca="false">+H103</f>
        <v>22075.6</v>
      </c>
    </row>
    <row r="102" customFormat="false" ht="77.25" hidden="false" customHeight="true" outlineLevel="0" collapsed="false">
      <c r="A102" s="26" t="s">
        <v>126</v>
      </c>
      <c r="B102" s="78" t="s">
        <v>11</v>
      </c>
      <c r="C102" s="37" t="s">
        <v>15</v>
      </c>
      <c r="D102" s="37" t="s">
        <v>104</v>
      </c>
      <c r="E102" s="37" t="s">
        <v>127</v>
      </c>
      <c r="F102" s="35"/>
      <c r="G102" s="83"/>
      <c r="H102" s="79" t="n">
        <f aca="false">H103</f>
        <v>22075.6</v>
      </c>
    </row>
    <row r="103" customFormat="false" ht="78.75" hidden="false" customHeight="false" outlineLevel="0" collapsed="false">
      <c r="A103" s="26" t="s">
        <v>128</v>
      </c>
      <c r="B103" s="78" t="s">
        <v>11</v>
      </c>
      <c r="C103" s="37" t="s">
        <v>15</v>
      </c>
      <c r="D103" s="37" t="s">
        <v>104</v>
      </c>
      <c r="E103" s="37" t="s">
        <v>129</v>
      </c>
      <c r="F103" s="37"/>
      <c r="G103" s="85" t="n">
        <f aca="false">+G104</f>
        <v>0</v>
      </c>
      <c r="H103" s="79" t="n">
        <f aca="false">+H104+H106+H108+H110</f>
        <v>22075.6</v>
      </c>
    </row>
    <row r="104" customFormat="false" ht="180" hidden="false" customHeight="true" outlineLevel="0" collapsed="false">
      <c r="A104" s="26" t="s">
        <v>130</v>
      </c>
      <c r="B104" s="78" t="s">
        <v>11</v>
      </c>
      <c r="C104" s="37" t="s">
        <v>15</v>
      </c>
      <c r="D104" s="37" t="s">
        <v>104</v>
      </c>
      <c r="E104" s="37" t="s">
        <v>131</v>
      </c>
      <c r="F104" s="37"/>
      <c r="G104" s="85"/>
      <c r="H104" s="79" t="n">
        <f aca="false">H105</f>
        <v>11037.8</v>
      </c>
    </row>
    <row r="105" customFormat="false" ht="51.75" hidden="false" customHeight="true" outlineLevel="0" collapsed="false">
      <c r="A105" s="26" t="s">
        <v>132</v>
      </c>
      <c r="B105" s="78" t="s">
        <v>11</v>
      </c>
      <c r="C105" s="37" t="s">
        <v>15</v>
      </c>
      <c r="D105" s="37" t="s">
        <v>104</v>
      </c>
      <c r="E105" s="37" t="s">
        <v>131</v>
      </c>
      <c r="F105" s="37" t="s">
        <v>133</v>
      </c>
      <c r="G105" s="85"/>
      <c r="H105" s="79" t="n">
        <v>11037.8</v>
      </c>
    </row>
    <row r="106" customFormat="false" ht="197.25" hidden="false" customHeight="true" outlineLevel="0" collapsed="false">
      <c r="A106" s="26" t="s">
        <v>134</v>
      </c>
      <c r="B106" s="78" t="s">
        <v>11</v>
      </c>
      <c r="C106" s="37" t="s">
        <v>15</v>
      </c>
      <c r="D106" s="37" t="s">
        <v>104</v>
      </c>
      <c r="E106" s="37" t="s">
        <v>135</v>
      </c>
      <c r="F106" s="37"/>
      <c r="G106" s="85"/>
      <c r="H106" s="79" t="n">
        <f aca="false">H107</f>
        <v>5518.9</v>
      </c>
    </row>
    <row r="107" customFormat="false" ht="54.75" hidden="false" customHeight="true" outlineLevel="0" collapsed="false">
      <c r="A107" s="26" t="s">
        <v>132</v>
      </c>
      <c r="B107" s="78" t="s">
        <v>11</v>
      </c>
      <c r="C107" s="37" t="s">
        <v>15</v>
      </c>
      <c r="D107" s="37" t="s">
        <v>104</v>
      </c>
      <c r="E107" s="37" t="s">
        <v>135</v>
      </c>
      <c r="F107" s="37" t="s">
        <v>133</v>
      </c>
      <c r="G107" s="85"/>
      <c r="H107" s="79" t="n">
        <v>5518.9</v>
      </c>
    </row>
    <row r="108" customFormat="false" ht="212.25" hidden="false" customHeight="true" outlineLevel="0" collapsed="false">
      <c r="A108" s="26" t="s">
        <v>136</v>
      </c>
      <c r="B108" s="78" t="s">
        <v>11</v>
      </c>
      <c r="C108" s="37" t="s">
        <v>15</v>
      </c>
      <c r="D108" s="37" t="s">
        <v>104</v>
      </c>
      <c r="E108" s="37" t="s">
        <v>137</v>
      </c>
      <c r="F108" s="37"/>
      <c r="G108" s="85"/>
      <c r="H108" s="79" t="n">
        <f aca="false">H109</f>
        <v>4415.1</v>
      </c>
    </row>
    <row r="109" customFormat="false" ht="53.25" hidden="false" customHeight="true" outlineLevel="0" collapsed="false">
      <c r="A109" s="26" t="s">
        <v>132</v>
      </c>
      <c r="B109" s="78" t="s">
        <v>11</v>
      </c>
      <c r="C109" s="37" t="s">
        <v>15</v>
      </c>
      <c r="D109" s="37" t="s">
        <v>104</v>
      </c>
      <c r="E109" s="37" t="s">
        <v>137</v>
      </c>
      <c r="F109" s="37" t="s">
        <v>133</v>
      </c>
      <c r="G109" s="85"/>
      <c r="H109" s="79" t="n">
        <v>4415.1</v>
      </c>
    </row>
    <row r="110" customFormat="false" ht="146.25" hidden="false" customHeight="true" outlineLevel="0" collapsed="false">
      <c r="A110" s="26" t="s">
        <v>138</v>
      </c>
      <c r="B110" s="78" t="s">
        <v>11</v>
      </c>
      <c r="C110" s="37" t="s">
        <v>15</v>
      </c>
      <c r="D110" s="37" t="s">
        <v>104</v>
      </c>
      <c r="E110" s="37" t="s">
        <v>139</v>
      </c>
      <c r="F110" s="37"/>
      <c r="G110" s="85"/>
      <c r="H110" s="79" t="n">
        <f aca="false">H111</f>
        <v>1103.8</v>
      </c>
    </row>
    <row r="111" customFormat="false" ht="52.5" hidden="false" customHeight="true" outlineLevel="0" collapsed="false">
      <c r="A111" s="26" t="s">
        <v>132</v>
      </c>
      <c r="B111" s="78" t="s">
        <v>11</v>
      </c>
      <c r="C111" s="37" t="s">
        <v>15</v>
      </c>
      <c r="D111" s="37" t="s">
        <v>104</v>
      </c>
      <c r="E111" s="37" t="s">
        <v>139</v>
      </c>
      <c r="F111" s="37" t="s">
        <v>133</v>
      </c>
      <c r="G111" s="85"/>
      <c r="H111" s="79" t="n">
        <v>1103.8</v>
      </c>
    </row>
    <row r="112" s="84" customFormat="true" ht="39.75" hidden="false" customHeight="true" outlineLevel="0" collapsed="false">
      <c r="A112" s="24" t="s">
        <v>140</v>
      </c>
      <c r="B112" s="72" t="s">
        <v>11</v>
      </c>
      <c r="C112" s="35" t="s">
        <v>15</v>
      </c>
      <c r="D112" s="35" t="s">
        <v>141</v>
      </c>
      <c r="E112" s="35"/>
      <c r="F112" s="35"/>
      <c r="G112" s="83"/>
      <c r="H112" s="75" t="n">
        <f aca="false">H113</f>
        <v>2935.1</v>
      </c>
    </row>
    <row r="113" customFormat="false" ht="69" hidden="false" customHeight="true" outlineLevel="0" collapsed="false">
      <c r="A113" s="26" t="s">
        <v>78</v>
      </c>
      <c r="B113" s="46" t="s">
        <v>11</v>
      </c>
      <c r="C113" s="37" t="s">
        <v>15</v>
      </c>
      <c r="D113" s="37" t="s">
        <v>141</v>
      </c>
      <c r="E113" s="37" t="s">
        <v>79</v>
      </c>
      <c r="F113" s="37"/>
      <c r="G113" s="47"/>
      <c r="H113" s="40" t="n">
        <f aca="false">H114</f>
        <v>2935.1</v>
      </c>
    </row>
    <row r="114" customFormat="false" ht="15.75" hidden="false" customHeight="false" outlineLevel="0" collapsed="false">
      <c r="A114" s="26" t="s">
        <v>142</v>
      </c>
      <c r="B114" s="31" t="s">
        <v>11</v>
      </c>
      <c r="C114" s="31" t="s">
        <v>15</v>
      </c>
      <c r="D114" s="31" t="s">
        <v>141</v>
      </c>
      <c r="E114" s="37" t="s">
        <v>143</v>
      </c>
      <c r="F114" s="31"/>
      <c r="G114" s="39"/>
      <c r="H114" s="33" t="n">
        <f aca="false">H115</f>
        <v>2935.1</v>
      </c>
    </row>
    <row r="115" customFormat="false" ht="102" hidden="false" customHeight="true" outlineLevel="0" collapsed="false">
      <c r="A115" s="26" t="s">
        <v>144</v>
      </c>
      <c r="B115" s="31" t="s">
        <v>11</v>
      </c>
      <c r="C115" s="31" t="s">
        <v>15</v>
      </c>
      <c r="D115" s="31" t="s">
        <v>141</v>
      </c>
      <c r="E115" s="37" t="s">
        <v>145</v>
      </c>
      <c r="F115" s="31"/>
      <c r="G115" s="39"/>
      <c r="H115" s="33" t="n">
        <f aca="false">H116</f>
        <v>2935.1</v>
      </c>
      <c r="I115" s="86"/>
    </row>
    <row r="116" customFormat="false" ht="31.5" hidden="false" customHeight="false" outlineLevel="0" collapsed="false">
      <c r="A116" s="26" t="s">
        <v>71</v>
      </c>
      <c r="B116" s="31" t="s">
        <v>11</v>
      </c>
      <c r="C116" s="31" t="s">
        <v>15</v>
      </c>
      <c r="D116" s="31" t="s">
        <v>141</v>
      </c>
      <c r="E116" s="37" t="s">
        <v>145</v>
      </c>
      <c r="F116" s="31" t="s">
        <v>32</v>
      </c>
      <c r="G116" s="39"/>
      <c r="H116" s="33" t="n">
        <v>2935.1</v>
      </c>
      <c r="I116" s="86"/>
    </row>
    <row r="117" s="23" customFormat="true" ht="15.75" hidden="false" customHeight="false" outlineLevel="0" collapsed="false">
      <c r="A117" s="24" t="s">
        <v>146</v>
      </c>
      <c r="B117" s="50" t="s">
        <v>11</v>
      </c>
      <c r="C117" s="35" t="s">
        <v>120</v>
      </c>
      <c r="D117" s="35" t="s">
        <v>147</v>
      </c>
      <c r="E117" s="35" t="s">
        <v>148</v>
      </c>
      <c r="F117" s="35" t="s">
        <v>101</v>
      </c>
      <c r="G117" s="83"/>
      <c r="H117" s="87" t="n">
        <f aca="false">SUM(H118+H135+H140)</f>
        <v>18347.1</v>
      </c>
      <c r="I117" s="88"/>
    </row>
    <row r="118" s="23" customFormat="true" ht="15.75" hidden="false" customHeight="false" outlineLevel="0" collapsed="false">
      <c r="A118" s="24" t="s">
        <v>149</v>
      </c>
      <c r="B118" s="50" t="s">
        <v>11</v>
      </c>
      <c r="C118" s="35" t="s">
        <v>120</v>
      </c>
      <c r="D118" s="35" t="s">
        <v>150</v>
      </c>
      <c r="E118" s="35"/>
      <c r="F118" s="35"/>
      <c r="G118" s="83"/>
      <c r="H118" s="87" t="n">
        <f aca="false">H119</f>
        <v>4500</v>
      </c>
      <c r="I118" s="88"/>
    </row>
    <row r="119" customFormat="false" ht="81.75" hidden="false" customHeight="true" outlineLevel="0" collapsed="false">
      <c r="A119" s="26" t="s">
        <v>126</v>
      </c>
      <c r="B119" s="31" t="s">
        <v>11</v>
      </c>
      <c r="C119" s="37" t="s">
        <v>120</v>
      </c>
      <c r="D119" s="37" t="s">
        <v>150</v>
      </c>
      <c r="E119" s="37" t="s">
        <v>127</v>
      </c>
      <c r="F119" s="37"/>
      <c r="G119" s="85"/>
      <c r="H119" s="33" t="n">
        <f aca="false">SUM(H120+H125+H130)</f>
        <v>4500</v>
      </c>
      <c r="I119" s="86"/>
    </row>
    <row r="120" customFormat="false" ht="53.25" hidden="false" customHeight="true" outlineLevel="0" collapsed="false">
      <c r="A120" s="26" t="s">
        <v>151</v>
      </c>
      <c r="B120" s="31" t="s">
        <v>11</v>
      </c>
      <c r="C120" s="37" t="s">
        <v>120</v>
      </c>
      <c r="D120" s="37" t="s">
        <v>150</v>
      </c>
      <c r="E120" s="37" t="s">
        <v>152</v>
      </c>
      <c r="F120" s="37"/>
      <c r="G120" s="85"/>
      <c r="H120" s="33" t="n">
        <f aca="false">H121+H123</f>
        <v>1500</v>
      </c>
      <c r="I120" s="86"/>
    </row>
    <row r="121" customFormat="false" ht="160.5" hidden="false" customHeight="true" outlineLevel="0" collapsed="false">
      <c r="A121" s="26" t="s">
        <v>153</v>
      </c>
      <c r="B121" s="31" t="s">
        <v>11</v>
      </c>
      <c r="C121" s="37" t="s">
        <v>120</v>
      </c>
      <c r="D121" s="37" t="s">
        <v>150</v>
      </c>
      <c r="E121" s="37" t="s">
        <v>154</v>
      </c>
      <c r="F121" s="37"/>
      <c r="G121" s="85"/>
      <c r="H121" s="33" t="n">
        <f aca="false">H122</f>
        <v>500</v>
      </c>
      <c r="I121" s="86"/>
    </row>
    <row r="122" customFormat="false" ht="37.5" hidden="false" customHeight="true" outlineLevel="0" collapsed="false">
      <c r="A122" s="26" t="s">
        <v>132</v>
      </c>
      <c r="B122" s="31" t="s">
        <v>11</v>
      </c>
      <c r="C122" s="37" t="s">
        <v>120</v>
      </c>
      <c r="D122" s="37" t="s">
        <v>150</v>
      </c>
      <c r="E122" s="37" t="s">
        <v>154</v>
      </c>
      <c r="F122" s="37" t="s">
        <v>133</v>
      </c>
      <c r="G122" s="85"/>
      <c r="H122" s="33" t="n">
        <v>500</v>
      </c>
      <c r="I122" s="86"/>
    </row>
    <row r="123" customFormat="false" ht="148.5" hidden="false" customHeight="true" outlineLevel="0" collapsed="false">
      <c r="A123" s="26" t="s">
        <v>155</v>
      </c>
      <c r="B123" s="31" t="s">
        <v>11</v>
      </c>
      <c r="C123" s="37" t="s">
        <v>120</v>
      </c>
      <c r="D123" s="37" t="s">
        <v>150</v>
      </c>
      <c r="E123" s="37" t="s">
        <v>156</v>
      </c>
      <c r="F123" s="37"/>
      <c r="G123" s="85"/>
      <c r="H123" s="33" t="n">
        <f aca="false">H124</f>
        <v>1000</v>
      </c>
      <c r="I123" s="86"/>
    </row>
    <row r="124" customFormat="false" ht="54.75" hidden="false" customHeight="true" outlineLevel="0" collapsed="false">
      <c r="A124" s="26" t="s">
        <v>132</v>
      </c>
      <c r="B124" s="31" t="s">
        <v>11</v>
      </c>
      <c r="C124" s="37" t="s">
        <v>120</v>
      </c>
      <c r="D124" s="37" t="s">
        <v>150</v>
      </c>
      <c r="E124" s="37" t="s">
        <v>156</v>
      </c>
      <c r="F124" s="37" t="s">
        <v>133</v>
      </c>
      <c r="G124" s="85"/>
      <c r="H124" s="33" t="n">
        <v>1000</v>
      </c>
      <c r="I124" s="86"/>
    </row>
    <row r="125" customFormat="false" ht="66.75" hidden="false" customHeight="true" outlineLevel="0" collapsed="false">
      <c r="A125" s="26" t="s">
        <v>157</v>
      </c>
      <c r="B125" s="31" t="s">
        <v>11</v>
      </c>
      <c r="C125" s="37" t="s">
        <v>120</v>
      </c>
      <c r="D125" s="37" t="s">
        <v>150</v>
      </c>
      <c r="E125" s="37" t="s">
        <v>158</v>
      </c>
      <c r="F125" s="37"/>
      <c r="G125" s="85"/>
      <c r="H125" s="33" t="n">
        <f aca="false">H126+H128</f>
        <v>1500</v>
      </c>
      <c r="I125" s="86"/>
    </row>
    <row r="126" customFormat="false" ht="164.25" hidden="false" customHeight="true" outlineLevel="0" collapsed="false">
      <c r="A126" s="26" t="s">
        <v>159</v>
      </c>
      <c r="B126" s="31" t="s">
        <v>11</v>
      </c>
      <c r="C126" s="37" t="s">
        <v>120</v>
      </c>
      <c r="D126" s="37" t="s">
        <v>150</v>
      </c>
      <c r="E126" s="37" t="s">
        <v>160</v>
      </c>
      <c r="F126" s="37"/>
      <c r="G126" s="85"/>
      <c r="H126" s="33" t="n">
        <f aca="false">H127</f>
        <v>300</v>
      </c>
      <c r="I126" s="86"/>
    </row>
    <row r="127" customFormat="false" ht="51.75" hidden="false" customHeight="true" outlineLevel="0" collapsed="false">
      <c r="A127" s="26" t="s">
        <v>132</v>
      </c>
      <c r="B127" s="31" t="s">
        <v>11</v>
      </c>
      <c r="C127" s="37" t="s">
        <v>120</v>
      </c>
      <c r="D127" s="37" t="s">
        <v>150</v>
      </c>
      <c r="E127" s="37" t="s">
        <v>160</v>
      </c>
      <c r="F127" s="37" t="s">
        <v>133</v>
      </c>
      <c r="G127" s="85"/>
      <c r="H127" s="33" t="n">
        <v>300</v>
      </c>
      <c r="I127" s="86"/>
    </row>
    <row r="128" customFormat="false" ht="165" hidden="false" customHeight="true" outlineLevel="0" collapsed="false">
      <c r="A128" s="26" t="s">
        <v>161</v>
      </c>
      <c r="B128" s="31" t="s">
        <v>11</v>
      </c>
      <c r="C128" s="37" t="s">
        <v>120</v>
      </c>
      <c r="D128" s="37" t="s">
        <v>150</v>
      </c>
      <c r="E128" s="37" t="s">
        <v>162</v>
      </c>
      <c r="F128" s="37"/>
      <c r="G128" s="85"/>
      <c r="H128" s="33" t="n">
        <f aca="false">H129</f>
        <v>1200</v>
      </c>
      <c r="I128" s="86"/>
    </row>
    <row r="129" customFormat="false" ht="47.25" hidden="false" customHeight="false" outlineLevel="0" collapsed="false">
      <c r="A129" s="26" t="s">
        <v>132</v>
      </c>
      <c r="B129" s="31" t="s">
        <v>11</v>
      </c>
      <c r="C129" s="37" t="s">
        <v>120</v>
      </c>
      <c r="D129" s="37" t="s">
        <v>150</v>
      </c>
      <c r="E129" s="37" t="s">
        <v>162</v>
      </c>
      <c r="F129" s="37" t="s">
        <v>133</v>
      </c>
      <c r="G129" s="85"/>
      <c r="H129" s="33" t="n">
        <v>1200</v>
      </c>
      <c r="I129" s="86"/>
    </row>
    <row r="130" customFormat="false" ht="50.25" hidden="false" customHeight="true" outlineLevel="0" collapsed="false">
      <c r="A130" s="26" t="s">
        <v>163</v>
      </c>
      <c r="B130" s="31" t="s">
        <v>11</v>
      </c>
      <c r="C130" s="37" t="s">
        <v>120</v>
      </c>
      <c r="D130" s="37" t="s">
        <v>150</v>
      </c>
      <c r="E130" s="37" t="s">
        <v>164</v>
      </c>
      <c r="F130" s="37"/>
      <c r="G130" s="85"/>
      <c r="H130" s="33" t="n">
        <f aca="false">H131+H133</f>
        <v>1500</v>
      </c>
      <c r="I130" s="86"/>
    </row>
    <row r="131" customFormat="false" ht="162.75" hidden="false" customHeight="true" outlineLevel="0" collapsed="false">
      <c r="A131" s="26" t="s">
        <v>165</v>
      </c>
      <c r="B131" s="31" t="s">
        <v>11</v>
      </c>
      <c r="C131" s="37" t="s">
        <v>120</v>
      </c>
      <c r="D131" s="37" t="s">
        <v>150</v>
      </c>
      <c r="E131" s="37" t="s">
        <v>166</v>
      </c>
      <c r="F131" s="37"/>
      <c r="G131" s="85"/>
      <c r="H131" s="33" t="n">
        <f aca="false">H132</f>
        <v>500</v>
      </c>
      <c r="I131" s="86"/>
    </row>
    <row r="132" customFormat="false" ht="52.5" hidden="false" customHeight="true" outlineLevel="0" collapsed="false">
      <c r="A132" s="26" t="s">
        <v>132</v>
      </c>
      <c r="B132" s="31" t="s">
        <v>11</v>
      </c>
      <c r="C132" s="37" t="s">
        <v>120</v>
      </c>
      <c r="D132" s="37" t="s">
        <v>150</v>
      </c>
      <c r="E132" s="37" t="s">
        <v>166</v>
      </c>
      <c r="F132" s="37" t="s">
        <v>133</v>
      </c>
      <c r="G132" s="85"/>
      <c r="H132" s="33" t="n">
        <v>500</v>
      </c>
      <c r="I132" s="86"/>
    </row>
    <row r="133" customFormat="false" ht="148.5" hidden="false" customHeight="true" outlineLevel="0" collapsed="false">
      <c r="A133" s="26" t="s">
        <v>167</v>
      </c>
      <c r="B133" s="31" t="s">
        <v>11</v>
      </c>
      <c r="C133" s="37" t="s">
        <v>120</v>
      </c>
      <c r="D133" s="37" t="s">
        <v>150</v>
      </c>
      <c r="E133" s="37" t="s">
        <v>168</v>
      </c>
      <c r="F133" s="37"/>
      <c r="G133" s="85"/>
      <c r="H133" s="33" t="n">
        <f aca="false">H134</f>
        <v>1000</v>
      </c>
      <c r="I133" s="86"/>
    </row>
    <row r="134" customFormat="false" ht="54" hidden="false" customHeight="true" outlineLevel="0" collapsed="false">
      <c r="A134" s="26" t="s">
        <v>132</v>
      </c>
      <c r="B134" s="31" t="s">
        <v>11</v>
      </c>
      <c r="C134" s="37" t="s">
        <v>120</v>
      </c>
      <c r="D134" s="37" t="s">
        <v>150</v>
      </c>
      <c r="E134" s="37" t="s">
        <v>168</v>
      </c>
      <c r="F134" s="37" t="s">
        <v>133</v>
      </c>
      <c r="G134" s="85"/>
      <c r="H134" s="33" t="n">
        <v>1000</v>
      </c>
      <c r="I134" s="86"/>
    </row>
    <row r="135" s="23" customFormat="true" ht="17.25" hidden="false" customHeight="true" outlineLevel="0" collapsed="false">
      <c r="A135" s="24" t="s">
        <v>169</v>
      </c>
      <c r="B135" s="50" t="s">
        <v>11</v>
      </c>
      <c r="C135" s="35" t="s">
        <v>120</v>
      </c>
      <c r="D135" s="35" t="s">
        <v>97</v>
      </c>
      <c r="E135" s="35"/>
      <c r="F135" s="35"/>
      <c r="G135" s="83"/>
      <c r="H135" s="87" t="n">
        <f aca="false">H136</f>
        <v>1526.1</v>
      </c>
      <c r="I135" s="88"/>
    </row>
    <row r="136" customFormat="false" ht="83.25" hidden="false" customHeight="true" outlineLevel="0" collapsed="false">
      <c r="A136" s="26" t="s">
        <v>170</v>
      </c>
      <c r="B136" s="31" t="s">
        <v>11</v>
      </c>
      <c r="C136" s="37" t="s">
        <v>120</v>
      </c>
      <c r="D136" s="37" t="s">
        <v>97</v>
      </c>
      <c r="E136" s="37" t="s">
        <v>127</v>
      </c>
      <c r="F136" s="37"/>
      <c r="G136" s="85"/>
      <c r="H136" s="33" t="n">
        <f aca="false">H137</f>
        <v>1526.1</v>
      </c>
      <c r="I136" s="86"/>
    </row>
    <row r="137" customFormat="false" ht="52.5" hidden="false" customHeight="true" outlineLevel="0" collapsed="false">
      <c r="A137" s="26" t="s">
        <v>171</v>
      </c>
      <c r="B137" s="31" t="s">
        <v>11</v>
      </c>
      <c r="C137" s="37" t="s">
        <v>120</v>
      </c>
      <c r="D137" s="37" t="s">
        <v>97</v>
      </c>
      <c r="E137" s="37" t="s">
        <v>172</v>
      </c>
      <c r="F137" s="37"/>
      <c r="G137" s="85"/>
      <c r="H137" s="33" t="n">
        <f aca="false">H138</f>
        <v>1526.1</v>
      </c>
      <c r="I137" s="86"/>
    </row>
    <row r="138" customFormat="false" ht="179.25" hidden="false" customHeight="true" outlineLevel="0" collapsed="false">
      <c r="A138" s="26" t="s">
        <v>173</v>
      </c>
      <c r="B138" s="31" t="s">
        <v>11</v>
      </c>
      <c r="C138" s="37" t="s">
        <v>120</v>
      </c>
      <c r="D138" s="37" t="s">
        <v>97</v>
      </c>
      <c r="E138" s="37" t="s">
        <v>174</v>
      </c>
      <c r="F138" s="37"/>
      <c r="G138" s="85"/>
      <c r="H138" s="33" t="n">
        <f aca="false">H139</f>
        <v>1526.1</v>
      </c>
      <c r="I138" s="86"/>
    </row>
    <row r="139" customFormat="false" ht="50.25" hidden="false" customHeight="true" outlineLevel="0" collapsed="false">
      <c r="A139" s="26" t="s">
        <v>132</v>
      </c>
      <c r="B139" s="31" t="s">
        <v>11</v>
      </c>
      <c r="C139" s="37" t="s">
        <v>120</v>
      </c>
      <c r="D139" s="37" t="s">
        <v>97</v>
      </c>
      <c r="E139" s="37" t="s">
        <v>174</v>
      </c>
      <c r="F139" s="37" t="s">
        <v>133</v>
      </c>
      <c r="G139" s="85"/>
      <c r="H139" s="33" t="n">
        <v>1526.1</v>
      </c>
      <c r="I139" s="86"/>
    </row>
    <row r="140" s="84" customFormat="true" ht="31.5" hidden="false" customHeight="false" outlineLevel="0" collapsed="false">
      <c r="A140" s="24" t="s">
        <v>175</v>
      </c>
      <c r="B140" s="19" t="s">
        <v>11</v>
      </c>
      <c r="C140" s="19" t="s">
        <v>120</v>
      </c>
      <c r="D140" s="19" t="s">
        <v>120</v>
      </c>
      <c r="E140" s="19"/>
      <c r="F140" s="19"/>
      <c r="G140" s="25"/>
      <c r="H140" s="21" t="n">
        <f aca="false">H141</f>
        <v>12321</v>
      </c>
    </row>
    <row r="141" customFormat="false" ht="89.25" hidden="false" customHeight="true" outlineLevel="0" collapsed="false">
      <c r="A141" s="26" t="s">
        <v>170</v>
      </c>
      <c r="B141" s="42" t="s">
        <v>11</v>
      </c>
      <c r="C141" s="42" t="s">
        <v>120</v>
      </c>
      <c r="D141" s="42" t="s">
        <v>120</v>
      </c>
      <c r="E141" s="42" t="s">
        <v>127</v>
      </c>
      <c r="F141" s="42"/>
      <c r="G141" s="39"/>
      <c r="H141" s="44" t="n">
        <f aca="false">H142</f>
        <v>12321</v>
      </c>
    </row>
    <row r="142" customFormat="false" ht="81" hidden="false" customHeight="true" outlineLevel="0" collapsed="false">
      <c r="A142" s="26" t="s">
        <v>176</v>
      </c>
      <c r="B142" s="27" t="s">
        <v>11</v>
      </c>
      <c r="C142" s="27" t="s">
        <v>120</v>
      </c>
      <c r="D142" s="27" t="s">
        <v>120</v>
      </c>
      <c r="E142" s="31" t="s">
        <v>177</v>
      </c>
      <c r="F142" s="27"/>
      <c r="G142" s="32"/>
      <c r="H142" s="33" t="n">
        <f aca="false">H143</f>
        <v>12321</v>
      </c>
    </row>
    <row r="143" customFormat="false" ht="224.25" hidden="false" customHeight="true" outlineLevel="0" collapsed="false">
      <c r="A143" s="26" t="s">
        <v>178</v>
      </c>
      <c r="B143" s="27" t="s">
        <v>11</v>
      </c>
      <c r="C143" s="27" t="s">
        <v>120</v>
      </c>
      <c r="D143" s="27" t="s">
        <v>120</v>
      </c>
      <c r="E143" s="31" t="s">
        <v>179</v>
      </c>
      <c r="F143" s="27"/>
      <c r="G143" s="32"/>
      <c r="H143" s="33" t="n">
        <f aca="false">H144</f>
        <v>12321</v>
      </c>
    </row>
    <row r="144" customFormat="false" ht="56.25" hidden="false" customHeight="true" outlineLevel="0" collapsed="false">
      <c r="A144" s="26" t="s">
        <v>132</v>
      </c>
      <c r="B144" s="27" t="s">
        <v>11</v>
      </c>
      <c r="C144" s="27" t="s">
        <v>120</v>
      </c>
      <c r="D144" s="27" t="s">
        <v>120</v>
      </c>
      <c r="E144" s="31" t="s">
        <v>179</v>
      </c>
      <c r="F144" s="27" t="s">
        <v>133</v>
      </c>
      <c r="G144" s="32"/>
      <c r="H144" s="33" t="n">
        <v>12321</v>
      </c>
    </row>
    <row r="145" s="23" customFormat="true" ht="18.75" hidden="false" customHeight="true" outlineLevel="0" collapsed="false">
      <c r="A145" s="15" t="s">
        <v>180</v>
      </c>
      <c r="B145" s="19" t="s">
        <v>11</v>
      </c>
      <c r="C145" s="19" t="s">
        <v>181</v>
      </c>
      <c r="D145" s="19"/>
      <c r="E145" s="19"/>
      <c r="F145" s="19"/>
      <c r="G145" s="25"/>
      <c r="H145" s="21" t="n">
        <f aca="false">H146</f>
        <v>234.3</v>
      </c>
    </row>
    <row r="146" s="23" customFormat="true" ht="15.75" hidden="false" customHeight="true" outlineLevel="0" collapsed="false">
      <c r="A146" s="15" t="s">
        <v>182</v>
      </c>
      <c r="B146" s="19" t="s">
        <v>11</v>
      </c>
      <c r="C146" s="19" t="s">
        <v>181</v>
      </c>
      <c r="D146" s="19" t="s">
        <v>13</v>
      </c>
      <c r="E146" s="19"/>
      <c r="F146" s="19"/>
      <c r="G146" s="25"/>
      <c r="H146" s="21" t="n">
        <f aca="false">H147+H151</f>
        <v>234.3</v>
      </c>
    </row>
    <row r="147" s="23" customFormat="true" ht="68.25" hidden="false" customHeight="true" outlineLevel="0" collapsed="false">
      <c r="A147" s="89" t="s">
        <v>65</v>
      </c>
      <c r="B147" s="42" t="s">
        <v>11</v>
      </c>
      <c r="C147" s="42" t="s">
        <v>181</v>
      </c>
      <c r="D147" s="42" t="s">
        <v>13</v>
      </c>
      <c r="E147" s="42" t="s">
        <v>66</v>
      </c>
      <c r="F147" s="42"/>
      <c r="G147" s="39"/>
      <c r="H147" s="44" t="n">
        <f aca="false">H148</f>
        <v>44.3</v>
      </c>
    </row>
    <row r="148" s="23" customFormat="true" ht="66.75" hidden="false" customHeight="true" outlineLevel="0" collapsed="false">
      <c r="A148" s="89" t="s">
        <v>67</v>
      </c>
      <c r="B148" s="42" t="s">
        <v>11</v>
      </c>
      <c r="C148" s="42" t="s">
        <v>181</v>
      </c>
      <c r="D148" s="42" t="s">
        <v>13</v>
      </c>
      <c r="E148" s="42" t="s">
        <v>68</v>
      </c>
      <c r="F148" s="42"/>
      <c r="G148" s="39"/>
      <c r="H148" s="44" t="n">
        <f aca="false">H149</f>
        <v>44.3</v>
      </c>
    </row>
    <row r="149" s="23" customFormat="true" ht="132" hidden="false" customHeight="true" outlineLevel="0" collapsed="false">
      <c r="A149" s="89" t="s">
        <v>72</v>
      </c>
      <c r="B149" s="42" t="s">
        <v>11</v>
      </c>
      <c r="C149" s="42" t="s">
        <v>181</v>
      </c>
      <c r="D149" s="42" t="s">
        <v>13</v>
      </c>
      <c r="E149" s="42" t="s">
        <v>73</v>
      </c>
      <c r="F149" s="42"/>
      <c r="G149" s="39"/>
      <c r="H149" s="44" t="n">
        <f aca="false">H150</f>
        <v>44.3</v>
      </c>
    </row>
    <row r="150" s="23" customFormat="true" ht="36.75" hidden="false" customHeight="true" outlineLevel="0" collapsed="false">
      <c r="A150" s="89" t="s">
        <v>31</v>
      </c>
      <c r="B150" s="42" t="s">
        <v>11</v>
      </c>
      <c r="C150" s="42" t="s">
        <v>181</v>
      </c>
      <c r="D150" s="42" t="s">
        <v>13</v>
      </c>
      <c r="E150" s="42" t="s">
        <v>73</v>
      </c>
      <c r="F150" s="42" t="s">
        <v>32</v>
      </c>
      <c r="G150" s="39"/>
      <c r="H150" s="44" t="n">
        <v>44.3</v>
      </c>
    </row>
    <row r="151" customFormat="false" ht="20.25" hidden="false" customHeight="true" outlineLevel="0" collapsed="false">
      <c r="A151" s="89" t="s">
        <v>84</v>
      </c>
      <c r="B151" s="42" t="s">
        <v>11</v>
      </c>
      <c r="C151" s="42" t="s">
        <v>181</v>
      </c>
      <c r="D151" s="42" t="s">
        <v>13</v>
      </c>
      <c r="E151" s="42" t="s">
        <v>85</v>
      </c>
      <c r="F151" s="42"/>
      <c r="G151" s="39"/>
      <c r="H151" s="44" t="n">
        <f aca="false">H152</f>
        <v>190</v>
      </c>
    </row>
    <row r="152" customFormat="false" ht="20.25" hidden="false" customHeight="true" outlineLevel="0" collapsed="false">
      <c r="A152" s="89" t="s">
        <v>86</v>
      </c>
      <c r="B152" s="42" t="s">
        <v>11</v>
      </c>
      <c r="C152" s="42" t="s">
        <v>181</v>
      </c>
      <c r="D152" s="42" t="s">
        <v>13</v>
      </c>
      <c r="E152" s="42" t="s">
        <v>87</v>
      </c>
      <c r="F152" s="42"/>
      <c r="G152" s="39"/>
      <c r="H152" s="44" t="n">
        <f aca="false">H153</f>
        <v>190</v>
      </c>
    </row>
    <row r="153" customFormat="false" ht="32.25" hidden="false" customHeight="true" outlineLevel="0" collapsed="false">
      <c r="A153" s="89" t="s">
        <v>88</v>
      </c>
      <c r="B153" s="42" t="s">
        <v>11</v>
      </c>
      <c r="C153" s="42" t="s">
        <v>181</v>
      </c>
      <c r="D153" s="42" t="s">
        <v>13</v>
      </c>
      <c r="E153" s="42" t="s">
        <v>89</v>
      </c>
      <c r="F153" s="42"/>
      <c r="G153" s="39"/>
      <c r="H153" s="44" t="n">
        <f aca="false">H154</f>
        <v>190</v>
      </c>
    </row>
    <row r="154" customFormat="false" ht="35.25" hidden="false" customHeight="true" outlineLevel="0" collapsed="false">
      <c r="A154" s="89" t="s">
        <v>31</v>
      </c>
      <c r="B154" s="42" t="s">
        <v>11</v>
      </c>
      <c r="C154" s="42" t="s">
        <v>181</v>
      </c>
      <c r="D154" s="42" t="s">
        <v>13</v>
      </c>
      <c r="E154" s="42" t="s">
        <v>89</v>
      </c>
      <c r="F154" s="42" t="s">
        <v>32</v>
      </c>
      <c r="G154" s="39"/>
      <c r="H154" s="44" t="n">
        <v>190</v>
      </c>
    </row>
    <row r="155" s="23" customFormat="true" ht="19.5" hidden="false" customHeight="true" outlineLevel="0" collapsed="false">
      <c r="A155" s="15" t="s">
        <v>183</v>
      </c>
      <c r="B155" s="16" t="s">
        <v>11</v>
      </c>
      <c r="C155" s="16" t="s">
        <v>184</v>
      </c>
      <c r="D155" s="16"/>
      <c r="E155" s="16"/>
      <c r="F155" s="16"/>
      <c r="G155" s="17"/>
      <c r="H155" s="14" t="n">
        <f aca="false">H156</f>
        <v>855.1</v>
      </c>
    </row>
    <row r="156" s="23" customFormat="true" ht="19.5" hidden="false" customHeight="true" outlineLevel="0" collapsed="false">
      <c r="A156" s="15" t="s">
        <v>185</v>
      </c>
      <c r="B156" s="16" t="s">
        <v>11</v>
      </c>
      <c r="C156" s="16" t="s">
        <v>184</v>
      </c>
      <c r="D156" s="16" t="s">
        <v>97</v>
      </c>
      <c r="E156" s="16"/>
      <c r="F156" s="16"/>
      <c r="G156" s="17"/>
      <c r="H156" s="14" t="n">
        <f aca="false">H157+H161</f>
        <v>855.1</v>
      </c>
    </row>
    <row r="157" customFormat="false" ht="93.6" hidden="false" customHeight="true" outlineLevel="0" collapsed="false">
      <c r="A157" s="90" t="s">
        <v>170</v>
      </c>
      <c r="B157" s="91" t="s">
        <v>11</v>
      </c>
      <c r="C157" s="91" t="s">
        <v>184</v>
      </c>
      <c r="D157" s="91" t="s">
        <v>97</v>
      </c>
      <c r="E157" s="91" t="s">
        <v>127</v>
      </c>
      <c r="F157" s="91"/>
      <c r="G157" s="92" t="n">
        <f aca="false">G158</f>
        <v>0</v>
      </c>
      <c r="H157" s="93" t="n">
        <f aca="false">H158</f>
        <v>271</v>
      </c>
    </row>
    <row r="158" customFormat="false" ht="52.5" hidden="false" customHeight="true" outlineLevel="0" collapsed="false">
      <c r="A158" s="26" t="s">
        <v>186</v>
      </c>
      <c r="B158" s="27" t="s">
        <v>11</v>
      </c>
      <c r="C158" s="27" t="s">
        <v>184</v>
      </c>
      <c r="D158" s="27" t="s">
        <v>97</v>
      </c>
      <c r="E158" s="27" t="s">
        <v>187</v>
      </c>
      <c r="F158" s="27"/>
      <c r="G158" s="28"/>
      <c r="H158" s="29" t="n">
        <f aca="false">H159</f>
        <v>271</v>
      </c>
    </row>
    <row r="159" customFormat="false" ht="129.75" hidden="false" customHeight="true" outlineLevel="0" collapsed="false">
      <c r="A159" s="26" t="s">
        <v>188</v>
      </c>
      <c r="B159" s="27" t="s">
        <v>11</v>
      </c>
      <c r="C159" s="27" t="s">
        <v>184</v>
      </c>
      <c r="D159" s="27" t="s">
        <v>97</v>
      </c>
      <c r="E159" s="27" t="s">
        <v>189</v>
      </c>
      <c r="F159" s="27"/>
      <c r="G159" s="28" t="n">
        <v>9077.4</v>
      </c>
      <c r="H159" s="29" t="n">
        <f aca="false">+H160</f>
        <v>271</v>
      </c>
    </row>
    <row r="160" customFormat="false" ht="34.5" hidden="false" customHeight="true" outlineLevel="0" collapsed="false">
      <c r="A160" s="26" t="s">
        <v>190</v>
      </c>
      <c r="B160" s="27" t="s">
        <v>11</v>
      </c>
      <c r="C160" s="27" t="s">
        <v>184</v>
      </c>
      <c r="D160" s="27" t="s">
        <v>97</v>
      </c>
      <c r="E160" s="27" t="s">
        <v>189</v>
      </c>
      <c r="F160" s="27" t="s">
        <v>191</v>
      </c>
      <c r="G160" s="28" t="n">
        <v>9077.4</v>
      </c>
      <c r="H160" s="29" t="n">
        <v>271</v>
      </c>
    </row>
    <row r="161" customFormat="false" ht="144.75" hidden="false" customHeight="true" outlineLevel="0" collapsed="false">
      <c r="A161" s="94" t="s">
        <v>192</v>
      </c>
      <c r="B161" s="27" t="s">
        <v>11</v>
      </c>
      <c r="C161" s="27" t="s">
        <v>184</v>
      </c>
      <c r="D161" s="27" t="s">
        <v>97</v>
      </c>
      <c r="E161" s="27" t="s">
        <v>193</v>
      </c>
      <c r="F161" s="27"/>
      <c r="G161" s="28" t="n">
        <v>1704.7</v>
      </c>
      <c r="H161" s="29" t="n">
        <f aca="false">H162</f>
        <v>584.1</v>
      </c>
      <c r="I161" s="95"/>
    </row>
    <row r="162" customFormat="false" ht="33" hidden="false" customHeight="true" outlineLevel="0" collapsed="false">
      <c r="A162" s="26" t="s">
        <v>190</v>
      </c>
      <c r="B162" s="27" t="s">
        <v>11</v>
      </c>
      <c r="C162" s="27" t="s">
        <v>184</v>
      </c>
      <c r="D162" s="27" t="s">
        <v>97</v>
      </c>
      <c r="E162" s="27" t="s">
        <v>193</v>
      </c>
      <c r="F162" s="27" t="s">
        <v>191</v>
      </c>
      <c r="G162" s="28" t="n">
        <v>1704.7</v>
      </c>
      <c r="H162" s="29" t="n">
        <v>584.1</v>
      </c>
      <c r="I162" s="95"/>
    </row>
    <row r="163" s="23" customFormat="true" ht="19.5" hidden="false" customHeight="true" outlineLevel="0" collapsed="false">
      <c r="A163" s="96" t="s">
        <v>194</v>
      </c>
      <c r="B163" s="19" t="s">
        <v>11</v>
      </c>
      <c r="C163" s="19" t="s">
        <v>195</v>
      </c>
      <c r="D163" s="19"/>
      <c r="E163" s="19"/>
      <c r="F163" s="19"/>
      <c r="G163" s="25"/>
      <c r="H163" s="21" t="n">
        <f aca="false">H165</f>
        <v>4000</v>
      </c>
    </row>
    <row r="164" s="23" customFormat="true" ht="19.5" hidden="false" customHeight="true" outlineLevel="0" collapsed="false">
      <c r="A164" s="96" t="s">
        <v>196</v>
      </c>
      <c r="B164" s="19" t="s">
        <v>11</v>
      </c>
      <c r="C164" s="19" t="s">
        <v>195</v>
      </c>
      <c r="D164" s="19" t="s">
        <v>150</v>
      </c>
      <c r="E164" s="19"/>
      <c r="F164" s="19"/>
      <c r="G164" s="25"/>
      <c r="H164" s="21" t="n">
        <f aca="false">H165</f>
        <v>4000</v>
      </c>
    </row>
    <row r="165" customFormat="false" ht="48.75" hidden="false" customHeight="true" outlineLevel="0" collapsed="false">
      <c r="A165" s="97" t="s">
        <v>45</v>
      </c>
      <c r="B165" s="27" t="s">
        <v>11</v>
      </c>
      <c r="C165" s="27" t="s">
        <v>195</v>
      </c>
      <c r="D165" s="27" t="s">
        <v>150</v>
      </c>
      <c r="E165" s="37" t="s">
        <v>46</v>
      </c>
      <c r="F165" s="37"/>
      <c r="G165" s="85"/>
      <c r="H165" s="29" t="n">
        <f aca="false">H166</f>
        <v>4000</v>
      </c>
    </row>
    <row r="166" customFormat="false" ht="51" hidden="false" customHeight="true" outlineLevel="0" collapsed="false">
      <c r="A166" s="26" t="s">
        <v>197</v>
      </c>
      <c r="B166" s="27" t="s">
        <v>11</v>
      </c>
      <c r="C166" s="27" t="s">
        <v>195</v>
      </c>
      <c r="D166" s="27" t="s">
        <v>150</v>
      </c>
      <c r="E166" s="37" t="s">
        <v>198</v>
      </c>
      <c r="F166" s="37"/>
      <c r="G166" s="85"/>
      <c r="H166" s="29" t="n">
        <f aca="false">H167</f>
        <v>4000</v>
      </c>
    </row>
    <row r="167" customFormat="false" ht="114.75" hidden="false" customHeight="true" outlineLevel="0" collapsed="false">
      <c r="A167" s="26" t="s">
        <v>199</v>
      </c>
      <c r="B167" s="27" t="s">
        <v>11</v>
      </c>
      <c r="C167" s="27" t="s">
        <v>195</v>
      </c>
      <c r="D167" s="27" t="s">
        <v>150</v>
      </c>
      <c r="E167" s="37" t="s">
        <v>200</v>
      </c>
      <c r="F167" s="37"/>
      <c r="G167" s="85"/>
      <c r="H167" s="29" t="n">
        <f aca="false">H168</f>
        <v>4000</v>
      </c>
    </row>
    <row r="168" customFormat="false" ht="48.6" hidden="false" customHeight="true" outlineLevel="0" collapsed="false">
      <c r="A168" s="26" t="s">
        <v>201</v>
      </c>
      <c r="B168" s="27" t="s">
        <v>11</v>
      </c>
      <c r="C168" s="27" t="s">
        <v>195</v>
      </c>
      <c r="D168" s="27" t="s">
        <v>150</v>
      </c>
      <c r="E168" s="37" t="s">
        <v>200</v>
      </c>
      <c r="F168" s="37" t="s">
        <v>202</v>
      </c>
      <c r="G168" s="85"/>
      <c r="H168" s="29" t="n">
        <v>4000</v>
      </c>
    </row>
    <row r="169" s="84" customFormat="true" ht="31.5" hidden="false" customHeight="true" outlineLevel="0" collapsed="false">
      <c r="A169" s="15" t="s">
        <v>203</v>
      </c>
      <c r="B169" s="16" t="s">
        <v>204</v>
      </c>
      <c r="C169" s="16"/>
      <c r="D169" s="16"/>
      <c r="E169" s="16"/>
      <c r="F169" s="16"/>
      <c r="G169" s="17"/>
      <c r="H169" s="14" t="n">
        <f aca="false">H170</f>
        <v>1557</v>
      </c>
    </row>
    <row r="170" s="23" customFormat="true" ht="15.75" hidden="false" customHeight="true" outlineLevel="0" collapsed="false">
      <c r="A170" s="15" t="s">
        <v>12</v>
      </c>
      <c r="B170" s="16" t="s">
        <v>204</v>
      </c>
      <c r="C170" s="16" t="s">
        <v>13</v>
      </c>
      <c r="D170" s="16"/>
      <c r="E170" s="16"/>
      <c r="F170" s="16"/>
      <c r="G170" s="17"/>
      <c r="H170" s="14" t="n">
        <f aca="false">H181+H171</f>
        <v>1557</v>
      </c>
    </row>
    <row r="171" customFormat="false" ht="65.25" hidden="false" customHeight="true" outlineLevel="0" collapsed="false">
      <c r="A171" s="24" t="s">
        <v>205</v>
      </c>
      <c r="B171" s="50" t="s">
        <v>204</v>
      </c>
      <c r="C171" s="50" t="s">
        <v>13</v>
      </c>
      <c r="D171" s="50" t="s">
        <v>97</v>
      </c>
      <c r="E171" s="50"/>
      <c r="F171" s="98"/>
      <c r="G171" s="98" t="n">
        <v>189</v>
      </c>
      <c r="H171" s="87" t="n">
        <f aca="false">H172</f>
        <v>1065</v>
      </c>
    </row>
    <row r="172" customFormat="false" ht="35.25" hidden="false" customHeight="true" outlineLevel="0" collapsed="false">
      <c r="A172" s="30" t="s">
        <v>203</v>
      </c>
      <c r="B172" s="31" t="s">
        <v>204</v>
      </c>
      <c r="C172" s="31" t="s">
        <v>13</v>
      </c>
      <c r="D172" s="31" t="s">
        <v>97</v>
      </c>
      <c r="E172" s="31" t="s">
        <v>206</v>
      </c>
      <c r="F172" s="32"/>
      <c r="G172" s="32" t="n">
        <v>189</v>
      </c>
      <c r="H172" s="33" t="n">
        <f aca="false">H174+H176</f>
        <v>1065</v>
      </c>
    </row>
    <row r="173" customFormat="false" ht="52.5" hidden="false" customHeight="true" outlineLevel="0" collapsed="false">
      <c r="A173" s="48" t="s">
        <v>207</v>
      </c>
      <c r="B173" s="31" t="s">
        <v>204</v>
      </c>
      <c r="C173" s="31" t="s">
        <v>13</v>
      </c>
      <c r="D173" s="31" t="s">
        <v>97</v>
      </c>
      <c r="E173" s="31" t="s">
        <v>208</v>
      </c>
      <c r="F173" s="31"/>
      <c r="G173" s="32"/>
      <c r="H173" s="33" t="n">
        <f aca="false">H174+H176</f>
        <v>1065</v>
      </c>
    </row>
    <row r="174" customFormat="false" ht="71.25" hidden="false" customHeight="true" outlineLevel="0" collapsed="false">
      <c r="A174" s="48" t="s">
        <v>209</v>
      </c>
      <c r="B174" s="31" t="s">
        <v>204</v>
      </c>
      <c r="C174" s="31" t="s">
        <v>13</v>
      </c>
      <c r="D174" s="31" t="s">
        <v>97</v>
      </c>
      <c r="E174" s="31" t="s">
        <v>210</v>
      </c>
      <c r="F174" s="31"/>
      <c r="G174" s="32"/>
      <c r="H174" s="33" t="n">
        <f aca="false">H175</f>
        <v>883.6</v>
      </c>
    </row>
    <row r="175" customFormat="false" ht="83.25" hidden="false" customHeight="true" outlineLevel="0" collapsed="false">
      <c r="A175" s="48" t="s">
        <v>28</v>
      </c>
      <c r="B175" s="31" t="s">
        <v>204</v>
      </c>
      <c r="C175" s="31" t="s">
        <v>13</v>
      </c>
      <c r="D175" s="31" t="s">
        <v>97</v>
      </c>
      <c r="E175" s="31" t="s">
        <v>210</v>
      </c>
      <c r="F175" s="31" t="s">
        <v>23</v>
      </c>
      <c r="G175" s="32"/>
      <c r="H175" s="33" t="n">
        <v>883.6</v>
      </c>
    </row>
    <row r="176" customFormat="false" ht="66" hidden="false" customHeight="true" outlineLevel="0" collapsed="false">
      <c r="A176" s="48" t="s">
        <v>211</v>
      </c>
      <c r="B176" s="31" t="s">
        <v>204</v>
      </c>
      <c r="C176" s="31" t="s">
        <v>13</v>
      </c>
      <c r="D176" s="31" t="s">
        <v>97</v>
      </c>
      <c r="E176" s="31" t="s">
        <v>212</v>
      </c>
      <c r="F176" s="31"/>
      <c r="G176" s="32"/>
      <c r="H176" s="33" t="n">
        <f aca="false">H177+H178</f>
        <v>181.4</v>
      </c>
    </row>
    <row r="177" customFormat="false" ht="31.5" hidden="false" customHeight="false" outlineLevel="0" collapsed="false">
      <c r="A177" s="26" t="s">
        <v>31</v>
      </c>
      <c r="B177" s="27" t="s">
        <v>204</v>
      </c>
      <c r="C177" s="27" t="s">
        <v>13</v>
      </c>
      <c r="D177" s="27" t="s">
        <v>97</v>
      </c>
      <c r="E177" s="27" t="s">
        <v>212</v>
      </c>
      <c r="F177" s="27" t="s">
        <v>32</v>
      </c>
      <c r="G177" s="28"/>
      <c r="H177" s="29" t="n">
        <v>168.9</v>
      </c>
    </row>
    <row r="178" customFormat="false" ht="21" hidden="false" customHeight="true" outlineLevel="0" collapsed="false">
      <c r="A178" s="26" t="s">
        <v>33</v>
      </c>
      <c r="B178" s="27" t="s">
        <v>204</v>
      </c>
      <c r="C178" s="27" t="s">
        <v>13</v>
      </c>
      <c r="D178" s="27" t="s">
        <v>97</v>
      </c>
      <c r="E178" s="27" t="s">
        <v>212</v>
      </c>
      <c r="F178" s="27" t="s">
        <v>34</v>
      </c>
      <c r="G178" s="28"/>
      <c r="H178" s="29" t="n">
        <v>12.5</v>
      </c>
    </row>
    <row r="179" s="84" customFormat="true" ht="21" hidden="false" customHeight="true" outlineLevel="0" collapsed="false">
      <c r="A179" s="24" t="s">
        <v>35</v>
      </c>
      <c r="B179" s="16" t="s">
        <v>204</v>
      </c>
      <c r="C179" s="16" t="s">
        <v>13</v>
      </c>
      <c r="D179" s="16" t="s">
        <v>36</v>
      </c>
      <c r="E179" s="16"/>
      <c r="F179" s="16"/>
      <c r="G179" s="17"/>
      <c r="H179" s="14" t="n">
        <f aca="false">H180</f>
        <v>492</v>
      </c>
    </row>
    <row r="180" customFormat="false" ht="19.5" hidden="false" customHeight="true" outlineLevel="0" collapsed="false">
      <c r="A180" s="26" t="s">
        <v>84</v>
      </c>
      <c r="B180" s="27" t="s">
        <v>204</v>
      </c>
      <c r="C180" s="27" t="s">
        <v>13</v>
      </c>
      <c r="D180" s="27" t="s">
        <v>36</v>
      </c>
      <c r="E180" s="27" t="s">
        <v>85</v>
      </c>
      <c r="F180" s="27"/>
      <c r="G180" s="28" t="n">
        <v>172</v>
      </c>
      <c r="H180" s="29" t="n">
        <f aca="false">H181</f>
        <v>492</v>
      </c>
    </row>
    <row r="181" customFormat="false" ht="16.5" hidden="false" customHeight="true" outlineLevel="0" collapsed="false">
      <c r="A181" s="26" t="s">
        <v>86</v>
      </c>
      <c r="B181" s="42" t="s">
        <v>204</v>
      </c>
      <c r="C181" s="27" t="s">
        <v>13</v>
      </c>
      <c r="D181" s="27" t="s">
        <v>36</v>
      </c>
      <c r="E181" s="27" t="s">
        <v>87</v>
      </c>
      <c r="F181" s="27"/>
      <c r="G181" s="39"/>
      <c r="H181" s="40" t="n">
        <f aca="false">H182+H184</f>
        <v>492</v>
      </c>
    </row>
    <row r="182" customFormat="false" ht="35.25" hidden="false" customHeight="true" outlineLevel="0" collapsed="false">
      <c r="A182" s="30" t="s">
        <v>88</v>
      </c>
      <c r="B182" s="46" t="s">
        <v>204</v>
      </c>
      <c r="C182" s="37" t="s">
        <v>13</v>
      </c>
      <c r="D182" s="37" t="s">
        <v>36</v>
      </c>
      <c r="E182" s="37" t="s">
        <v>89</v>
      </c>
      <c r="F182" s="37"/>
      <c r="G182" s="39"/>
      <c r="H182" s="40" t="n">
        <f aca="false">H183</f>
        <v>489.7</v>
      </c>
    </row>
    <row r="183" customFormat="false" ht="31.5" hidden="false" customHeight="false" outlineLevel="0" collapsed="false">
      <c r="A183" s="26" t="s">
        <v>31</v>
      </c>
      <c r="B183" s="27" t="s">
        <v>204</v>
      </c>
      <c r="C183" s="27" t="s">
        <v>13</v>
      </c>
      <c r="D183" s="27" t="s">
        <v>36</v>
      </c>
      <c r="E183" s="27" t="s">
        <v>89</v>
      </c>
      <c r="F183" s="27" t="s">
        <v>32</v>
      </c>
      <c r="G183" s="28"/>
      <c r="H183" s="29" t="n">
        <v>489.7</v>
      </c>
    </row>
    <row r="184" s="23" customFormat="true" ht="129" hidden="false" customHeight="true" outlineLevel="0" collapsed="false">
      <c r="A184" s="26" t="s">
        <v>213</v>
      </c>
      <c r="B184" s="46" t="s">
        <v>204</v>
      </c>
      <c r="C184" s="38" t="s">
        <v>13</v>
      </c>
      <c r="D184" s="38" t="s">
        <v>36</v>
      </c>
      <c r="E184" s="27" t="s">
        <v>214</v>
      </c>
      <c r="F184" s="27" t="s">
        <v>32</v>
      </c>
      <c r="G184" s="46"/>
      <c r="H184" s="99" t="n">
        <v>2.3</v>
      </c>
    </row>
    <row r="185" customFormat="false" ht="32.25" hidden="false" customHeight="true" outlineLevel="0" collapsed="false">
      <c r="A185" s="15" t="s">
        <v>215</v>
      </c>
      <c r="B185" s="16" t="s">
        <v>216</v>
      </c>
      <c r="C185" s="16"/>
      <c r="D185" s="16"/>
      <c r="E185" s="16"/>
      <c r="F185" s="16"/>
      <c r="G185" s="17" t="n">
        <v>17460</v>
      </c>
      <c r="H185" s="14" t="n">
        <f aca="false">H186</f>
        <v>1092.4</v>
      </c>
    </row>
    <row r="186" s="23" customFormat="true" ht="15.75" hidden="false" customHeight="true" outlineLevel="0" collapsed="false">
      <c r="A186" s="15" t="s">
        <v>12</v>
      </c>
      <c r="B186" s="18" t="s">
        <v>216</v>
      </c>
      <c r="C186" s="18" t="s">
        <v>13</v>
      </c>
      <c r="D186" s="19"/>
      <c r="E186" s="19"/>
      <c r="F186" s="19"/>
      <c r="G186" s="20" t="n">
        <v>11382</v>
      </c>
      <c r="H186" s="21" t="n">
        <f aca="false">H187</f>
        <v>1092.4</v>
      </c>
      <c r="I186" s="22"/>
    </row>
    <row r="187" customFormat="false" ht="54" hidden="false" customHeight="true" outlineLevel="0" collapsed="false">
      <c r="A187" s="24" t="s">
        <v>217</v>
      </c>
      <c r="B187" s="19" t="s">
        <v>216</v>
      </c>
      <c r="C187" s="19" t="s">
        <v>13</v>
      </c>
      <c r="D187" s="19" t="s">
        <v>218</v>
      </c>
      <c r="E187" s="19"/>
      <c r="F187" s="19"/>
      <c r="G187" s="25" t="n">
        <v>10042</v>
      </c>
      <c r="H187" s="21" t="n">
        <f aca="false">H188</f>
        <v>1092.4</v>
      </c>
    </row>
    <row r="188" customFormat="false" ht="31.5" hidden="false" customHeight="false" outlineLevel="0" collapsed="false">
      <c r="A188" s="26" t="s">
        <v>219</v>
      </c>
      <c r="B188" s="27" t="s">
        <v>216</v>
      </c>
      <c r="C188" s="27" t="s">
        <v>13</v>
      </c>
      <c r="D188" s="27" t="s">
        <v>218</v>
      </c>
      <c r="E188" s="27" t="s">
        <v>220</v>
      </c>
      <c r="F188" s="27"/>
      <c r="G188" s="28"/>
      <c r="H188" s="29" t="n">
        <f aca="false">H189+H192</f>
        <v>1092.4</v>
      </c>
    </row>
    <row r="189" customFormat="false" ht="54" hidden="false" customHeight="true" outlineLevel="0" collapsed="false">
      <c r="A189" s="26" t="s">
        <v>221</v>
      </c>
      <c r="B189" s="27" t="s">
        <v>216</v>
      </c>
      <c r="C189" s="27" t="s">
        <v>13</v>
      </c>
      <c r="D189" s="27" t="s">
        <v>218</v>
      </c>
      <c r="E189" s="27" t="s">
        <v>222</v>
      </c>
      <c r="F189" s="27"/>
      <c r="G189" s="28"/>
      <c r="H189" s="29" t="n">
        <f aca="false">H190</f>
        <v>555.8</v>
      </c>
    </row>
    <row r="190" customFormat="false" ht="66.75" hidden="false" customHeight="true" outlineLevel="0" collapsed="false">
      <c r="A190" s="26" t="s">
        <v>223</v>
      </c>
      <c r="B190" s="27" t="s">
        <v>216</v>
      </c>
      <c r="C190" s="27" t="s">
        <v>13</v>
      </c>
      <c r="D190" s="27" t="s">
        <v>218</v>
      </c>
      <c r="E190" s="27" t="s">
        <v>222</v>
      </c>
      <c r="F190" s="27"/>
      <c r="G190" s="28"/>
      <c r="H190" s="29" t="n">
        <f aca="false">H191</f>
        <v>555.8</v>
      </c>
    </row>
    <row r="191" customFormat="false" ht="85.5" hidden="false" customHeight="true" outlineLevel="0" collapsed="false">
      <c r="A191" s="26" t="s">
        <v>28</v>
      </c>
      <c r="B191" s="27" t="s">
        <v>216</v>
      </c>
      <c r="C191" s="27" t="s">
        <v>13</v>
      </c>
      <c r="D191" s="27" t="s">
        <v>218</v>
      </c>
      <c r="E191" s="27" t="s">
        <v>224</v>
      </c>
      <c r="F191" s="27" t="s">
        <v>23</v>
      </c>
      <c r="G191" s="28"/>
      <c r="H191" s="29" t="n">
        <v>555.8</v>
      </c>
    </row>
    <row r="192" customFormat="false" ht="66" hidden="false" customHeight="true" outlineLevel="0" collapsed="false">
      <c r="A192" s="48" t="s">
        <v>225</v>
      </c>
      <c r="B192" s="31" t="s">
        <v>216</v>
      </c>
      <c r="C192" s="27" t="s">
        <v>13</v>
      </c>
      <c r="D192" s="27" t="s">
        <v>218</v>
      </c>
      <c r="E192" s="27" t="s">
        <v>226</v>
      </c>
      <c r="F192" s="27"/>
      <c r="G192" s="39"/>
      <c r="H192" s="33" t="n">
        <f aca="false">H193+H195</f>
        <v>536.6</v>
      </c>
    </row>
    <row r="193" customFormat="false" ht="69.75" hidden="false" customHeight="true" outlineLevel="0" collapsed="false">
      <c r="A193" s="26" t="s">
        <v>227</v>
      </c>
      <c r="B193" s="27" t="s">
        <v>216</v>
      </c>
      <c r="C193" s="27" t="s">
        <v>13</v>
      </c>
      <c r="D193" s="27" t="s">
        <v>218</v>
      </c>
      <c r="E193" s="27" t="s">
        <v>228</v>
      </c>
      <c r="F193" s="27"/>
      <c r="G193" s="28"/>
      <c r="H193" s="29" t="n">
        <f aca="false">H194</f>
        <v>330.7</v>
      </c>
    </row>
    <row r="194" customFormat="false" ht="84" hidden="false" customHeight="true" outlineLevel="0" collapsed="false">
      <c r="A194" s="26" t="s">
        <v>28</v>
      </c>
      <c r="B194" s="27" t="s">
        <v>216</v>
      </c>
      <c r="C194" s="27" t="s">
        <v>13</v>
      </c>
      <c r="D194" s="27" t="s">
        <v>218</v>
      </c>
      <c r="E194" s="27" t="s">
        <v>228</v>
      </c>
      <c r="F194" s="27" t="s">
        <v>23</v>
      </c>
      <c r="G194" s="28"/>
      <c r="H194" s="29" t="n">
        <v>330.7</v>
      </c>
    </row>
    <row r="195" customFormat="false" ht="70.5" hidden="false" customHeight="true" outlineLevel="0" collapsed="false">
      <c r="A195" s="26" t="s">
        <v>229</v>
      </c>
      <c r="B195" s="27" t="s">
        <v>216</v>
      </c>
      <c r="C195" s="27" t="s">
        <v>13</v>
      </c>
      <c r="D195" s="27" t="s">
        <v>218</v>
      </c>
      <c r="E195" s="27" t="s">
        <v>230</v>
      </c>
      <c r="F195" s="27"/>
      <c r="G195" s="28"/>
      <c r="H195" s="29" t="n">
        <f aca="false">H196</f>
        <v>205.9</v>
      </c>
    </row>
    <row r="196" customFormat="false" ht="33.75" hidden="false" customHeight="true" outlineLevel="0" collapsed="false">
      <c r="A196" s="26" t="s">
        <v>31</v>
      </c>
      <c r="B196" s="27" t="s">
        <v>216</v>
      </c>
      <c r="C196" s="27" t="s">
        <v>13</v>
      </c>
      <c r="D196" s="27" t="s">
        <v>218</v>
      </c>
      <c r="E196" s="27" t="s">
        <v>230</v>
      </c>
      <c r="F196" s="27" t="s">
        <v>32</v>
      </c>
      <c r="G196" s="28"/>
      <c r="H196" s="29" t="n">
        <v>205.9</v>
      </c>
    </row>
    <row r="197" s="23" customFormat="true" ht="36.75" hidden="false" customHeight="true" outlineLevel="0" collapsed="false">
      <c r="A197" s="15" t="s">
        <v>231</v>
      </c>
      <c r="B197" s="16" t="s">
        <v>232</v>
      </c>
      <c r="C197" s="27"/>
      <c r="D197" s="27"/>
      <c r="E197" s="27"/>
      <c r="F197" s="27"/>
      <c r="G197" s="28"/>
      <c r="H197" s="14" t="n">
        <f aca="false">H198+H213+H219+H225+H231+H244+H249</f>
        <v>27057.2</v>
      </c>
    </row>
    <row r="198" s="23" customFormat="true" ht="16.5" hidden="false" customHeight="true" outlineLevel="0" collapsed="false">
      <c r="A198" s="15" t="s">
        <v>12</v>
      </c>
      <c r="B198" s="16" t="s">
        <v>232</v>
      </c>
      <c r="C198" s="16" t="s">
        <v>13</v>
      </c>
      <c r="D198" s="16"/>
      <c r="E198" s="16"/>
      <c r="F198" s="16"/>
      <c r="G198" s="17"/>
      <c r="H198" s="14" t="n">
        <f aca="false">H199+H209</f>
        <v>12951.6</v>
      </c>
    </row>
    <row r="199" customFormat="false" ht="48.75" hidden="false" customHeight="true" outlineLevel="0" collapsed="false">
      <c r="A199" s="24" t="s">
        <v>217</v>
      </c>
      <c r="B199" s="69" t="s">
        <v>232</v>
      </c>
      <c r="C199" s="16" t="s">
        <v>13</v>
      </c>
      <c r="D199" s="16" t="s">
        <v>218</v>
      </c>
      <c r="E199" s="16"/>
      <c r="F199" s="16"/>
      <c r="G199" s="25"/>
      <c r="H199" s="87" t="n">
        <f aca="false">H200+H206</f>
        <v>8951.6</v>
      </c>
      <c r="J199" s="41"/>
    </row>
    <row r="200" customFormat="false" ht="67.5" hidden="false" customHeight="true" outlineLevel="0" collapsed="false">
      <c r="A200" s="48" t="s">
        <v>233</v>
      </c>
      <c r="B200" s="31" t="s">
        <v>232</v>
      </c>
      <c r="C200" s="27" t="s">
        <v>13</v>
      </c>
      <c r="D200" s="27" t="s">
        <v>218</v>
      </c>
      <c r="E200" s="27" t="s">
        <v>234</v>
      </c>
      <c r="F200" s="27"/>
      <c r="G200" s="39"/>
      <c r="H200" s="33" t="n">
        <f aca="false">H201+H203</f>
        <v>8947.3</v>
      </c>
    </row>
    <row r="201" customFormat="false" ht="71.25" hidden="false" customHeight="true" outlineLevel="0" collapsed="false">
      <c r="A201" s="26" t="s">
        <v>235</v>
      </c>
      <c r="B201" s="27" t="s">
        <v>232</v>
      </c>
      <c r="C201" s="27" t="s">
        <v>13</v>
      </c>
      <c r="D201" s="27" t="s">
        <v>218</v>
      </c>
      <c r="E201" s="27" t="s">
        <v>236</v>
      </c>
      <c r="F201" s="27"/>
      <c r="G201" s="28"/>
      <c r="H201" s="29" t="n">
        <f aca="false">H202</f>
        <v>7178.6</v>
      </c>
    </row>
    <row r="202" customFormat="false" ht="86.25" hidden="false" customHeight="true" outlineLevel="0" collapsed="false">
      <c r="A202" s="26" t="s">
        <v>28</v>
      </c>
      <c r="B202" s="27" t="s">
        <v>232</v>
      </c>
      <c r="C202" s="27" t="s">
        <v>13</v>
      </c>
      <c r="D202" s="27" t="s">
        <v>218</v>
      </c>
      <c r="E202" s="27" t="s">
        <v>236</v>
      </c>
      <c r="F202" s="27" t="s">
        <v>23</v>
      </c>
      <c r="G202" s="28"/>
      <c r="H202" s="29" t="n">
        <v>7178.6</v>
      </c>
    </row>
    <row r="203" customFormat="false" ht="69" hidden="false" customHeight="true" outlineLevel="0" collapsed="false">
      <c r="A203" s="26" t="s">
        <v>237</v>
      </c>
      <c r="B203" s="27" t="s">
        <v>232</v>
      </c>
      <c r="C203" s="27" t="s">
        <v>13</v>
      </c>
      <c r="D203" s="27" t="s">
        <v>218</v>
      </c>
      <c r="E203" s="27" t="s">
        <v>238</v>
      </c>
      <c r="F203" s="27"/>
      <c r="G203" s="28"/>
      <c r="H203" s="29" t="n">
        <f aca="false">H204+H205</f>
        <v>1768.7</v>
      </c>
    </row>
    <row r="204" customFormat="false" ht="36" hidden="false" customHeight="true" outlineLevel="0" collapsed="false">
      <c r="A204" s="26" t="s">
        <v>31</v>
      </c>
      <c r="B204" s="27" t="s">
        <v>232</v>
      </c>
      <c r="C204" s="27" t="s">
        <v>13</v>
      </c>
      <c r="D204" s="27" t="s">
        <v>218</v>
      </c>
      <c r="E204" s="27" t="s">
        <v>238</v>
      </c>
      <c r="F204" s="27" t="s">
        <v>32</v>
      </c>
      <c r="G204" s="28"/>
      <c r="H204" s="29" t="n">
        <v>1748.7</v>
      </c>
    </row>
    <row r="205" customFormat="false" ht="19.5" hidden="false" customHeight="true" outlineLevel="0" collapsed="false">
      <c r="A205" s="26" t="s">
        <v>33</v>
      </c>
      <c r="B205" s="27" t="s">
        <v>232</v>
      </c>
      <c r="C205" s="27" t="s">
        <v>13</v>
      </c>
      <c r="D205" s="27" t="s">
        <v>218</v>
      </c>
      <c r="E205" s="27" t="s">
        <v>238</v>
      </c>
      <c r="F205" s="27" t="s">
        <v>34</v>
      </c>
      <c r="G205" s="28"/>
      <c r="H205" s="29" t="n">
        <v>20</v>
      </c>
    </row>
    <row r="206" customFormat="false" ht="17.25" hidden="false" customHeight="true" outlineLevel="0" collapsed="false">
      <c r="A206" s="26" t="s">
        <v>84</v>
      </c>
      <c r="B206" s="46" t="s">
        <v>232</v>
      </c>
      <c r="C206" s="38" t="s">
        <v>13</v>
      </c>
      <c r="D206" s="38" t="s">
        <v>218</v>
      </c>
      <c r="E206" s="27" t="s">
        <v>85</v>
      </c>
      <c r="F206" s="27"/>
      <c r="G206" s="46" t="n">
        <v>172</v>
      </c>
      <c r="H206" s="99" t="n">
        <f aca="false">H207</f>
        <v>4.3</v>
      </c>
    </row>
    <row r="207" customFormat="false" ht="19.5" hidden="false" customHeight="true" outlineLevel="0" collapsed="false">
      <c r="A207" s="26" t="s">
        <v>86</v>
      </c>
      <c r="B207" s="27" t="s">
        <v>232</v>
      </c>
      <c r="C207" s="27" t="s">
        <v>13</v>
      </c>
      <c r="D207" s="27" t="s">
        <v>218</v>
      </c>
      <c r="E207" s="27" t="s">
        <v>87</v>
      </c>
      <c r="F207" s="27"/>
      <c r="G207" s="28"/>
      <c r="H207" s="29" t="n">
        <f aca="false">H208</f>
        <v>4.3</v>
      </c>
    </row>
    <row r="208" customFormat="false" ht="128.25" hidden="false" customHeight="true" outlineLevel="0" collapsed="false">
      <c r="A208" s="26" t="s">
        <v>213</v>
      </c>
      <c r="B208" s="27" t="s">
        <v>232</v>
      </c>
      <c r="C208" s="27" t="s">
        <v>13</v>
      </c>
      <c r="D208" s="27" t="s">
        <v>218</v>
      </c>
      <c r="E208" s="27" t="s">
        <v>214</v>
      </c>
      <c r="F208" s="27" t="s">
        <v>32</v>
      </c>
      <c r="G208" s="28"/>
      <c r="H208" s="29" t="n">
        <v>4.3</v>
      </c>
    </row>
    <row r="209" s="23" customFormat="true" ht="15.75" hidden="false" customHeight="true" outlineLevel="0" collapsed="false">
      <c r="A209" s="24" t="s">
        <v>239</v>
      </c>
      <c r="B209" s="69" t="s">
        <v>232</v>
      </c>
      <c r="C209" s="16" t="s">
        <v>13</v>
      </c>
      <c r="D209" s="16" t="s">
        <v>195</v>
      </c>
      <c r="E209" s="16"/>
      <c r="F209" s="16"/>
      <c r="G209" s="25"/>
      <c r="H209" s="51" t="n">
        <f aca="false">H210</f>
        <v>4000</v>
      </c>
    </row>
    <row r="210" s="23" customFormat="true" ht="69.6" hidden="false" customHeight="true" outlineLevel="0" collapsed="false">
      <c r="A210" s="26" t="s">
        <v>233</v>
      </c>
      <c r="B210" s="46" t="s">
        <v>232</v>
      </c>
      <c r="C210" s="27" t="s">
        <v>13</v>
      </c>
      <c r="D210" s="27" t="s">
        <v>195</v>
      </c>
      <c r="E210" s="27" t="s">
        <v>234</v>
      </c>
      <c r="F210" s="27"/>
      <c r="G210" s="39"/>
      <c r="H210" s="40" t="n">
        <f aca="false">H211</f>
        <v>4000</v>
      </c>
    </row>
    <row r="211" customFormat="false" ht="80.25" hidden="false" customHeight="true" outlineLevel="0" collapsed="false">
      <c r="A211" s="26" t="s">
        <v>240</v>
      </c>
      <c r="B211" s="31" t="s">
        <v>232</v>
      </c>
      <c r="C211" s="27" t="s">
        <v>13</v>
      </c>
      <c r="D211" s="27" t="s">
        <v>195</v>
      </c>
      <c r="E211" s="27" t="s">
        <v>241</v>
      </c>
      <c r="F211" s="27"/>
      <c r="G211" s="39"/>
      <c r="H211" s="40" t="n">
        <f aca="false">H212</f>
        <v>4000</v>
      </c>
    </row>
    <row r="212" customFormat="false" ht="15.75" hidden="false" customHeight="true" outlineLevel="0" collapsed="false">
      <c r="A212" s="26" t="s">
        <v>33</v>
      </c>
      <c r="B212" s="42" t="s">
        <v>232</v>
      </c>
      <c r="C212" s="27" t="s">
        <v>13</v>
      </c>
      <c r="D212" s="27" t="s">
        <v>195</v>
      </c>
      <c r="E212" s="27" t="s">
        <v>241</v>
      </c>
      <c r="F212" s="27" t="s">
        <v>34</v>
      </c>
      <c r="G212" s="39"/>
      <c r="H212" s="40" t="n">
        <v>4000</v>
      </c>
    </row>
    <row r="213" s="23" customFormat="true" ht="15.75" hidden="false" customHeight="true" outlineLevel="0" collapsed="false">
      <c r="A213" s="24" t="s">
        <v>242</v>
      </c>
      <c r="B213" s="19" t="s">
        <v>232</v>
      </c>
      <c r="C213" s="16" t="s">
        <v>150</v>
      </c>
      <c r="D213" s="16"/>
      <c r="E213" s="16"/>
      <c r="F213" s="16"/>
      <c r="G213" s="25" t="s">
        <v>243</v>
      </c>
      <c r="H213" s="51" t="n">
        <f aca="false">H214</f>
        <v>855.3</v>
      </c>
    </row>
    <row r="214" s="23" customFormat="true" ht="15.75" hidden="false" customHeight="true" outlineLevel="0" collapsed="false">
      <c r="A214" s="24" t="s">
        <v>244</v>
      </c>
      <c r="B214" s="19" t="s">
        <v>232</v>
      </c>
      <c r="C214" s="16" t="s">
        <v>150</v>
      </c>
      <c r="D214" s="16" t="s">
        <v>97</v>
      </c>
      <c r="E214" s="16"/>
      <c r="F214" s="16"/>
      <c r="G214" s="25" t="s">
        <v>243</v>
      </c>
      <c r="H214" s="51" t="n">
        <f aca="false">H215</f>
        <v>855.3</v>
      </c>
    </row>
    <row r="215" s="23" customFormat="true" ht="16.5" hidden="false" customHeight="true" outlineLevel="0" collapsed="false">
      <c r="A215" s="100" t="s">
        <v>84</v>
      </c>
      <c r="B215" s="42" t="s">
        <v>232</v>
      </c>
      <c r="C215" s="27" t="s">
        <v>150</v>
      </c>
      <c r="D215" s="27" t="s">
        <v>97</v>
      </c>
      <c r="E215" s="27" t="s">
        <v>85</v>
      </c>
      <c r="F215" s="27"/>
      <c r="G215" s="39" t="s">
        <v>243</v>
      </c>
      <c r="H215" s="40" t="n">
        <f aca="false">H216</f>
        <v>855.3</v>
      </c>
    </row>
    <row r="216" s="23" customFormat="true" ht="19.5" hidden="false" customHeight="true" outlineLevel="0" collapsed="false">
      <c r="A216" s="100" t="s">
        <v>245</v>
      </c>
      <c r="B216" s="42" t="s">
        <v>232</v>
      </c>
      <c r="C216" s="27" t="s">
        <v>150</v>
      </c>
      <c r="D216" s="27" t="s">
        <v>97</v>
      </c>
      <c r="E216" s="27" t="s">
        <v>87</v>
      </c>
      <c r="F216" s="27"/>
      <c r="G216" s="39"/>
      <c r="H216" s="40" t="n">
        <f aca="false">H217</f>
        <v>855.3</v>
      </c>
    </row>
    <row r="217" s="23" customFormat="true" ht="72" hidden="false" customHeight="true" outlineLevel="0" collapsed="false">
      <c r="A217" s="26" t="s">
        <v>246</v>
      </c>
      <c r="B217" s="31" t="s">
        <v>232</v>
      </c>
      <c r="C217" s="27" t="s">
        <v>150</v>
      </c>
      <c r="D217" s="27" t="s">
        <v>97</v>
      </c>
      <c r="E217" s="27" t="s">
        <v>247</v>
      </c>
      <c r="F217" s="27"/>
      <c r="G217" s="39" t="s">
        <v>243</v>
      </c>
      <c r="H217" s="40" t="n">
        <f aca="false">H218</f>
        <v>855.3</v>
      </c>
    </row>
    <row r="218" s="23" customFormat="true" ht="15.75" hidden="false" customHeight="true" outlineLevel="0" collapsed="false">
      <c r="A218" s="26" t="s">
        <v>123</v>
      </c>
      <c r="B218" s="42" t="s">
        <v>232</v>
      </c>
      <c r="C218" s="27" t="s">
        <v>150</v>
      </c>
      <c r="D218" s="27" t="s">
        <v>97</v>
      </c>
      <c r="E218" s="27" t="s">
        <v>247</v>
      </c>
      <c r="F218" s="27" t="s">
        <v>124</v>
      </c>
      <c r="G218" s="39" t="s">
        <v>243</v>
      </c>
      <c r="H218" s="40" t="n">
        <v>855.3</v>
      </c>
    </row>
    <row r="219" s="23" customFormat="true" ht="15.75" hidden="false" customHeight="true" outlineLevel="0" collapsed="false">
      <c r="A219" s="24" t="s">
        <v>248</v>
      </c>
      <c r="B219" s="19" t="s">
        <v>232</v>
      </c>
      <c r="C219" s="16" t="s">
        <v>15</v>
      </c>
      <c r="D219" s="16"/>
      <c r="E219" s="16"/>
      <c r="F219" s="16"/>
      <c r="G219" s="25"/>
      <c r="H219" s="51" t="n">
        <f aca="false">H220</f>
        <v>36.2</v>
      </c>
    </row>
    <row r="220" s="23" customFormat="true" ht="37.5" hidden="false" customHeight="true" outlineLevel="0" collapsed="false">
      <c r="A220" s="24" t="s">
        <v>140</v>
      </c>
      <c r="B220" s="50" t="s">
        <v>232</v>
      </c>
      <c r="C220" s="16" t="s">
        <v>15</v>
      </c>
      <c r="D220" s="16" t="s">
        <v>141</v>
      </c>
      <c r="E220" s="16"/>
      <c r="F220" s="16"/>
      <c r="G220" s="25" t="n">
        <v>11771</v>
      </c>
      <c r="H220" s="51" t="n">
        <f aca="false">H221</f>
        <v>36.2</v>
      </c>
    </row>
    <row r="221" s="23" customFormat="true" ht="20.25" hidden="false" customHeight="true" outlineLevel="0" collapsed="false">
      <c r="A221" s="100" t="s">
        <v>84</v>
      </c>
      <c r="B221" s="31" t="s">
        <v>232</v>
      </c>
      <c r="C221" s="27" t="s">
        <v>15</v>
      </c>
      <c r="D221" s="27" t="s">
        <v>141</v>
      </c>
      <c r="E221" s="27" t="s">
        <v>85</v>
      </c>
      <c r="F221" s="16"/>
      <c r="G221" s="25"/>
      <c r="H221" s="40" t="n">
        <f aca="false">H222</f>
        <v>36.2</v>
      </c>
    </row>
    <row r="222" s="23" customFormat="true" ht="20.25" hidden="false" customHeight="true" outlineLevel="0" collapsed="false">
      <c r="A222" s="100" t="s">
        <v>245</v>
      </c>
      <c r="B222" s="31" t="s">
        <v>232</v>
      </c>
      <c r="C222" s="27" t="s">
        <v>15</v>
      </c>
      <c r="D222" s="27" t="s">
        <v>141</v>
      </c>
      <c r="E222" s="27" t="s">
        <v>87</v>
      </c>
      <c r="F222" s="16"/>
      <c r="G222" s="25"/>
      <c r="H222" s="40" t="n">
        <f aca="false">H223</f>
        <v>36.2</v>
      </c>
    </row>
    <row r="223" s="23" customFormat="true" ht="53.25" hidden="false" customHeight="true" outlineLevel="0" collapsed="false">
      <c r="A223" s="26" t="s">
        <v>249</v>
      </c>
      <c r="B223" s="31" t="s">
        <v>232</v>
      </c>
      <c r="C223" s="37" t="s">
        <v>15</v>
      </c>
      <c r="D223" s="37" t="s">
        <v>141</v>
      </c>
      <c r="E223" s="37" t="s">
        <v>250</v>
      </c>
      <c r="F223" s="37"/>
      <c r="G223" s="85" t="n">
        <v>36.2</v>
      </c>
      <c r="H223" s="40" t="n">
        <f aca="false">H224</f>
        <v>36.2</v>
      </c>
    </row>
    <row r="224" s="23" customFormat="true" ht="18" hidden="false" customHeight="true" outlineLevel="0" collapsed="false">
      <c r="A224" s="26" t="s">
        <v>33</v>
      </c>
      <c r="B224" s="31" t="s">
        <v>232</v>
      </c>
      <c r="C224" s="37" t="s">
        <v>15</v>
      </c>
      <c r="D224" s="37" t="s">
        <v>141</v>
      </c>
      <c r="E224" s="37" t="s">
        <v>250</v>
      </c>
      <c r="F224" s="37" t="s">
        <v>34</v>
      </c>
      <c r="G224" s="85"/>
      <c r="H224" s="40" t="n">
        <v>36.2</v>
      </c>
    </row>
    <row r="225" s="23" customFormat="true" ht="16.5" hidden="false" customHeight="true" outlineLevel="0" collapsed="false">
      <c r="A225" s="15" t="s">
        <v>180</v>
      </c>
      <c r="B225" s="50" t="s">
        <v>232</v>
      </c>
      <c r="C225" s="50" t="s">
        <v>181</v>
      </c>
      <c r="D225" s="50"/>
      <c r="E225" s="16"/>
      <c r="F225" s="16"/>
      <c r="G225" s="25"/>
      <c r="H225" s="51" t="n">
        <f aca="false">H226</f>
        <v>4</v>
      </c>
    </row>
    <row r="226" s="23" customFormat="true" ht="17.25" hidden="false" customHeight="true" outlineLevel="0" collapsed="false">
      <c r="A226" s="15" t="s">
        <v>182</v>
      </c>
      <c r="B226" s="50" t="s">
        <v>232</v>
      </c>
      <c r="C226" s="50" t="s">
        <v>181</v>
      </c>
      <c r="D226" s="50" t="s">
        <v>13</v>
      </c>
      <c r="E226" s="16"/>
      <c r="F226" s="16"/>
      <c r="G226" s="25"/>
      <c r="H226" s="51" t="n">
        <f aca="false">H227</f>
        <v>4</v>
      </c>
    </row>
    <row r="227" s="23" customFormat="true" ht="18.75" hidden="false" customHeight="true" outlineLevel="0" collapsed="false">
      <c r="A227" s="89" t="s">
        <v>84</v>
      </c>
      <c r="B227" s="31" t="s">
        <v>232</v>
      </c>
      <c r="C227" s="31" t="s">
        <v>181</v>
      </c>
      <c r="D227" s="31" t="s">
        <v>13</v>
      </c>
      <c r="E227" s="27" t="s">
        <v>85</v>
      </c>
      <c r="F227" s="27"/>
      <c r="G227" s="39"/>
      <c r="H227" s="40" t="n">
        <f aca="false">H228</f>
        <v>4</v>
      </c>
    </row>
    <row r="228" s="23" customFormat="true" ht="18.75" hidden="false" customHeight="true" outlineLevel="0" collapsed="false">
      <c r="A228" s="89" t="s">
        <v>86</v>
      </c>
      <c r="B228" s="31" t="s">
        <v>232</v>
      </c>
      <c r="C228" s="31" t="s">
        <v>181</v>
      </c>
      <c r="D228" s="31" t="s">
        <v>13</v>
      </c>
      <c r="E228" s="27" t="s">
        <v>87</v>
      </c>
      <c r="F228" s="27"/>
      <c r="G228" s="39"/>
      <c r="H228" s="40" t="n">
        <f aca="false">H229</f>
        <v>4</v>
      </c>
    </row>
    <row r="229" s="23" customFormat="true" ht="33" hidden="false" customHeight="true" outlineLevel="0" collapsed="false">
      <c r="A229" s="89" t="s">
        <v>88</v>
      </c>
      <c r="B229" s="31" t="s">
        <v>232</v>
      </c>
      <c r="C229" s="31" t="s">
        <v>181</v>
      </c>
      <c r="D229" s="31" t="s">
        <v>13</v>
      </c>
      <c r="E229" s="27" t="s">
        <v>89</v>
      </c>
      <c r="F229" s="27"/>
      <c r="G229" s="39"/>
      <c r="H229" s="40" t="n">
        <f aca="false">H230</f>
        <v>4</v>
      </c>
    </row>
    <row r="230" s="23" customFormat="true" ht="33" hidden="false" customHeight="true" outlineLevel="0" collapsed="false">
      <c r="A230" s="26" t="s">
        <v>31</v>
      </c>
      <c r="B230" s="31" t="s">
        <v>232</v>
      </c>
      <c r="C230" s="31" t="s">
        <v>181</v>
      </c>
      <c r="D230" s="31" t="s">
        <v>13</v>
      </c>
      <c r="E230" s="27" t="s">
        <v>89</v>
      </c>
      <c r="F230" s="27" t="s">
        <v>32</v>
      </c>
      <c r="G230" s="39"/>
      <c r="H230" s="40" t="n">
        <v>4</v>
      </c>
    </row>
    <row r="231" s="23" customFormat="true" ht="18" hidden="false" customHeight="true" outlineLevel="0" collapsed="false">
      <c r="A231" s="52" t="s">
        <v>183</v>
      </c>
      <c r="B231" s="53" t="s">
        <v>232</v>
      </c>
      <c r="C231" s="53" t="s">
        <v>184</v>
      </c>
      <c r="D231" s="53"/>
      <c r="E231" s="53"/>
      <c r="F231" s="53"/>
      <c r="G231" s="54"/>
      <c r="H231" s="55" t="n">
        <f aca="false">H232+H236+H240</f>
        <v>2496.2</v>
      </c>
    </row>
    <row r="232" s="23" customFormat="true" ht="21.75" hidden="false" customHeight="true" outlineLevel="0" collapsed="false">
      <c r="A232" s="52" t="s">
        <v>251</v>
      </c>
      <c r="B232" s="53" t="s">
        <v>232</v>
      </c>
      <c r="C232" s="53" t="s">
        <v>184</v>
      </c>
      <c r="D232" s="53" t="s">
        <v>13</v>
      </c>
      <c r="E232" s="53"/>
      <c r="F232" s="53"/>
      <c r="G232" s="54"/>
      <c r="H232" s="55" t="n">
        <f aca="false">H234</f>
        <v>826.2</v>
      </c>
    </row>
    <row r="233" s="101" customFormat="true" ht="66" hidden="false" customHeight="true" outlineLevel="0" collapsed="false">
      <c r="A233" s="56" t="s">
        <v>233</v>
      </c>
      <c r="B233" s="57" t="s">
        <v>232</v>
      </c>
      <c r="C233" s="58" t="s">
        <v>184</v>
      </c>
      <c r="D233" s="58" t="s">
        <v>13</v>
      </c>
      <c r="E233" s="58" t="s">
        <v>234</v>
      </c>
      <c r="F233" s="59"/>
      <c r="G233" s="60"/>
      <c r="H233" s="61" t="n">
        <f aca="false">H234</f>
        <v>826.2</v>
      </c>
    </row>
    <row r="234" s="23" customFormat="true" ht="102.6" hidden="false" customHeight="true" outlineLevel="0" collapsed="false">
      <c r="A234" s="102" t="s">
        <v>252</v>
      </c>
      <c r="B234" s="57" t="s">
        <v>232</v>
      </c>
      <c r="C234" s="57" t="s">
        <v>184</v>
      </c>
      <c r="D234" s="57" t="s">
        <v>13</v>
      </c>
      <c r="E234" s="57" t="s">
        <v>253</v>
      </c>
      <c r="F234" s="57"/>
      <c r="G234" s="63"/>
      <c r="H234" s="61" t="n">
        <f aca="false">H235</f>
        <v>826.2</v>
      </c>
    </row>
    <row r="235" s="23" customFormat="true" ht="33" hidden="false" customHeight="true" outlineLevel="0" collapsed="false">
      <c r="A235" s="103" t="s">
        <v>190</v>
      </c>
      <c r="B235" s="57" t="s">
        <v>232</v>
      </c>
      <c r="C235" s="57" t="s">
        <v>184</v>
      </c>
      <c r="D235" s="57" t="s">
        <v>13</v>
      </c>
      <c r="E235" s="57" t="s">
        <v>253</v>
      </c>
      <c r="F235" s="57" t="s">
        <v>191</v>
      </c>
      <c r="G235" s="63"/>
      <c r="H235" s="61" t="n">
        <v>826.2</v>
      </c>
    </row>
    <row r="236" s="84" customFormat="true" ht="15.75" hidden="false" customHeight="false" outlineLevel="0" collapsed="false">
      <c r="A236" s="52" t="s">
        <v>185</v>
      </c>
      <c r="B236" s="53" t="s">
        <v>232</v>
      </c>
      <c r="C236" s="53" t="s">
        <v>184</v>
      </c>
      <c r="D236" s="53" t="s">
        <v>97</v>
      </c>
      <c r="E236" s="53"/>
      <c r="F236" s="53"/>
      <c r="G236" s="54"/>
      <c r="H236" s="55" t="n">
        <f aca="false">H238</f>
        <v>270</v>
      </c>
    </row>
    <row r="237" customFormat="false" ht="69" hidden="false" customHeight="true" outlineLevel="0" collapsed="false">
      <c r="A237" s="56" t="s">
        <v>233</v>
      </c>
      <c r="B237" s="57" t="s">
        <v>232</v>
      </c>
      <c r="C237" s="58" t="s">
        <v>184</v>
      </c>
      <c r="D237" s="58" t="s">
        <v>97</v>
      </c>
      <c r="E237" s="58" t="s">
        <v>234</v>
      </c>
      <c r="F237" s="58"/>
      <c r="G237" s="60"/>
      <c r="H237" s="61" t="n">
        <f aca="false">H238</f>
        <v>270</v>
      </c>
    </row>
    <row r="238" customFormat="false" ht="86.25" hidden="false" customHeight="true" outlineLevel="0" collapsed="false">
      <c r="A238" s="81" t="s">
        <v>254</v>
      </c>
      <c r="B238" s="57" t="s">
        <v>232</v>
      </c>
      <c r="C238" s="57" t="s">
        <v>184</v>
      </c>
      <c r="D238" s="57" t="s">
        <v>97</v>
      </c>
      <c r="E238" s="57" t="s">
        <v>255</v>
      </c>
      <c r="F238" s="57"/>
      <c r="G238" s="63"/>
      <c r="H238" s="61" t="n">
        <f aca="false">H239</f>
        <v>270</v>
      </c>
    </row>
    <row r="239" customFormat="false" ht="37.5" hidden="false" customHeight="true" outlineLevel="0" collapsed="false">
      <c r="A239" s="103" t="s">
        <v>190</v>
      </c>
      <c r="B239" s="57" t="s">
        <v>232</v>
      </c>
      <c r="C239" s="57" t="s">
        <v>184</v>
      </c>
      <c r="D239" s="57" t="s">
        <v>97</v>
      </c>
      <c r="E239" s="57" t="s">
        <v>255</v>
      </c>
      <c r="F239" s="57" t="s">
        <v>191</v>
      </c>
      <c r="G239" s="63"/>
      <c r="H239" s="61" t="n">
        <v>270</v>
      </c>
    </row>
    <row r="240" s="84" customFormat="true" ht="15.75" hidden="false" customHeight="false" outlineLevel="0" collapsed="false">
      <c r="A240" s="104" t="s">
        <v>256</v>
      </c>
      <c r="B240" s="53" t="s">
        <v>232</v>
      </c>
      <c r="C240" s="73" t="s">
        <v>184</v>
      </c>
      <c r="D240" s="73" t="s">
        <v>15</v>
      </c>
      <c r="E240" s="73" t="s">
        <v>101</v>
      </c>
      <c r="F240" s="105"/>
      <c r="G240" s="106"/>
      <c r="H240" s="75" t="n">
        <f aca="false">H241</f>
        <v>1400</v>
      </c>
      <c r="I240" s="107"/>
    </row>
    <row r="241" s="108" customFormat="true" ht="67.5" hidden="false" customHeight="true" outlineLevel="0" collapsed="false">
      <c r="A241" s="56" t="s">
        <v>233</v>
      </c>
      <c r="B241" s="57" t="s">
        <v>232</v>
      </c>
      <c r="C241" s="58" t="s">
        <v>184</v>
      </c>
      <c r="D241" s="58" t="s">
        <v>15</v>
      </c>
      <c r="E241" s="58" t="s">
        <v>234</v>
      </c>
      <c r="F241" s="59"/>
      <c r="G241" s="60"/>
      <c r="H241" s="79" t="n">
        <f aca="false">H242</f>
        <v>1400</v>
      </c>
      <c r="I241" s="107"/>
    </row>
    <row r="242" customFormat="false" ht="116.45" hidden="false" customHeight="true" outlineLevel="0" collapsed="false">
      <c r="A242" s="109" t="s">
        <v>257</v>
      </c>
      <c r="B242" s="57" t="s">
        <v>232</v>
      </c>
      <c r="C242" s="58" t="s">
        <v>184</v>
      </c>
      <c r="D242" s="58" t="s">
        <v>15</v>
      </c>
      <c r="E242" s="58" t="s">
        <v>258</v>
      </c>
      <c r="F242" s="60"/>
      <c r="G242" s="110"/>
      <c r="H242" s="61" t="n">
        <f aca="false">H243</f>
        <v>1400</v>
      </c>
    </row>
    <row r="243" customFormat="false" ht="36.6" hidden="false" customHeight="true" outlineLevel="0" collapsed="false">
      <c r="A243" s="103" t="s">
        <v>190</v>
      </c>
      <c r="B243" s="57" t="s">
        <v>232</v>
      </c>
      <c r="C243" s="58" t="s">
        <v>184</v>
      </c>
      <c r="D243" s="58" t="s">
        <v>15</v>
      </c>
      <c r="E243" s="58" t="s">
        <v>258</v>
      </c>
      <c r="F243" s="58" t="s">
        <v>191</v>
      </c>
      <c r="G243" s="63"/>
      <c r="H243" s="61" t="n">
        <v>1400</v>
      </c>
    </row>
    <row r="244" s="84" customFormat="true" ht="31.5" hidden="false" customHeight="false" outlineLevel="0" collapsed="false">
      <c r="A244" s="24" t="s">
        <v>259</v>
      </c>
      <c r="B244" s="50" t="s">
        <v>232</v>
      </c>
      <c r="C244" s="16" t="s">
        <v>36</v>
      </c>
      <c r="D244" s="16"/>
      <c r="E244" s="16"/>
      <c r="F244" s="16"/>
      <c r="G244" s="25"/>
      <c r="H244" s="51" t="n">
        <f aca="false">H246</f>
        <v>5055</v>
      </c>
    </row>
    <row r="245" s="84" customFormat="true" ht="31.5" hidden="false" customHeight="false" outlineLevel="0" collapsed="false">
      <c r="A245" s="24" t="s">
        <v>260</v>
      </c>
      <c r="B245" s="50" t="s">
        <v>232</v>
      </c>
      <c r="C245" s="16" t="s">
        <v>36</v>
      </c>
      <c r="D245" s="16" t="s">
        <v>13</v>
      </c>
      <c r="E245" s="16"/>
      <c r="F245" s="16"/>
      <c r="G245" s="25"/>
      <c r="H245" s="51" t="n">
        <f aca="false">H247</f>
        <v>5055</v>
      </c>
    </row>
    <row r="246" customFormat="false" ht="67.5" hidden="false" customHeight="true" outlineLevel="0" collapsed="false">
      <c r="A246" s="26" t="s">
        <v>233</v>
      </c>
      <c r="B246" s="31" t="s">
        <v>232</v>
      </c>
      <c r="C246" s="27" t="s">
        <v>36</v>
      </c>
      <c r="D246" s="27" t="s">
        <v>13</v>
      </c>
      <c r="E246" s="27" t="s">
        <v>234</v>
      </c>
      <c r="F246" s="27"/>
      <c r="G246" s="39"/>
      <c r="H246" s="33" t="n">
        <f aca="false">H247</f>
        <v>5055</v>
      </c>
    </row>
    <row r="247" customFormat="false" ht="86.25" hidden="false" customHeight="true" outlineLevel="0" collapsed="false">
      <c r="A247" s="26" t="s">
        <v>261</v>
      </c>
      <c r="B247" s="31" t="s">
        <v>232</v>
      </c>
      <c r="C247" s="27" t="s">
        <v>36</v>
      </c>
      <c r="D247" s="27" t="s">
        <v>13</v>
      </c>
      <c r="E247" s="27" t="s">
        <v>262</v>
      </c>
      <c r="F247" s="27"/>
      <c r="G247" s="39"/>
      <c r="H247" s="33" t="n">
        <f aca="false">H248</f>
        <v>5055</v>
      </c>
    </row>
    <row r="248" customFormat="false" ht="31.5" hidden="false" customHeight="false" outlineLevel="0" collapsed="false">
      <c r="A248" s="26" t="s">
        <v>263</v>
      </c>
      <c r="B248" s="31" t="s">
        <v>232</v>
      </c>
      <c r="C248" s="27" t="s">
        <v>36</v>
      </c>
      <c r="D248" s="27" t="s">
        <v>13</v>
      </c>
      <c r="E248" s="27" t="s">
        <v>262</v>
      </c>
      <c r="F248" s="27" t="s">
        <v>264</v>
      </c>
      <c r="G248" s="39"/>
      <c r="H248" s="33" t="n">
        <v>5055</v>
      </c>
    </row>
    <row r="249" s="23" customFormat="true" ht="47.25" hidden="false" customHeight="false" outlineLevel="0" collapsed="false">
      <c r="A249" s="24" t="s">
        <v>265</v>
      </c>
      <c r="B249" s="50" t="s">
        <v>232</v>
      </c>
      <c r="C249" s="35" t="s">
        <v>266</v>
      </c>
      <c r="D249" s="35"/>
      <c r="E249" s="35"/>
      <c r="F249" s="35"/>
      <c r="G249" s="83" t="e">
        <f aca="false">G250+#REF!</f>
        <v>#REF!</v>
      </c>
      <c r="H249" s="51" t="n">
        <f aca="false">H250</f>
        <v>5658.9</v>
      </c>
    </row>
    <row r="250" s="23" customFormat="true" ht="30.75" hidden="false" customHeight="true" outlineLevel="0" collapsed="false">
      <c r="A250" s="111" t="s">
        <v>267</v>
      </c>
      <c r="B250" s="50" t="s">
        <v>232</v>
      </c>
      <c r="C250" s="16" t="s">
        <v>266</v>
      </c>
      <c r="D250" s="16" t="s">
        <v>13</v>
      </c>
      <c r="E250" s="112"/>
      <c r="F250" s="16"/>
      <c r="G250" s="83" t="n">
        <f aca="false">G251+G253</f>
        <v>5510.1</v>
      </c>
      <c r="H250" s="51" t="n">
        <f aca="false">H251+H253</f>
        <v>5658.9</v>
      </c>
    </row>
    <row r="251" s="23" customFormat="true" ht="82.15" hidden="false" customHeight="true" outlineLevel="0" collapsed="false">
      <c r="A251" s="113" t="s">
        <v>268</v>
      </c>
      <c r="B251" s="31" t="s">
        <v>232</v>
      </c>
      <c r="C251" s="27" t="s">
        <v>266</v>
      </c>
      <c r="D251" s="27" t="s">
        <v>13</v>
      </c>
      <c r="E251" s="91" t="s">
        <v>269</v>
      </c>
      <c r="F251" s="27"/>
      <c r="G251" s="85" t="n">
        <f aca="false">G252</f>
        <v>5410.1</v>
      </c>
      <c r="H251" s="40" t="n">
        <f aca="false">H252</f>
        <v>5558.9</v>
      </c>
      <c r="I251" s="114"/>
    </row>
    <row r="252" s="23" customFormat="true" ht="15" hidden="false" customHeight="true" outlineLevel="0" collapsed="false">
      <c r="A252" s="113" t="s">
        <v>270</v>
      </c>
      <c r="B252" s="31" t="s">
        <v>232</v>
      </c>
      <c r="C252" s="27" t="s">
        <v>266</v>
      </c>
      <c r="D252" s="27" t="s">
        <v>13</v>
      </c>
      <c r="E252" s="91" t="s">
        <v>269</v>
      </c>
      <c r="F252" s="27" t="s">
        <v>124</v>
      </c>
      <c r="G252" s="85" t="n">
        <v>5410.1</v>
      </c>
      <c r="H252" s="40" t="n">
        <v>5558.9</v>
      </c>
      <c r="I252" s="115"/>
    </row>
    <row r="253" s="23" customFormat="true" ht="99.75" hidden="false" customHeight="true" outlineLevel="0" collapsed="false">
      <c r="A253" s="116" t="s">
        <v>271</v>
      </c>
      <c r="B253" s="31" t="s">
        <v>232</v>
      </c>
      <c r="C253" s="37" t="s">
        <v>266</v>
      </c>
      <c r="D253" s="37" t="s">
        <v>13</v>
      </c>
      <c r="E253" s="37" t="s">
        <v>272</v>
      </c>
      <c r="F253" s="37"/>
      <c r="G253" s="85" t="n">
        <v>100</v>
      </c>
      <c r="H253" s="40" t="n">
        <f aca="false">H254</f>
        <v>100</v>
      </c>
      <c r="I253" s="115"/>
    </row>
    <row r="254" s="23" customFormat="true" ht="16.5" hidden="false" customHeight="true" outlineLevel="0" collapsed="false">
      <c r="A254" s="113" t="s">
        <v>270</v>
      </c>
      <c r="B254" s="31" t="s">
        <v>232</v>
      </c>
      <c r="C254" s="37" t="s">
        <v>266</v>
      </c>
      <c r="D254" s="37" t="s">
        <v>13</v>
      </c>
      <c r="E254" s="37" t="s">
        <v>272</v>
      </c>
      <c r="F254" s="37" t="s">
        <v>124</v>
      </c>
      <c r="G254" s="85" t="n">
        <v>100</v>
      </c>
      <c r="H254" s="40" t="n">
        <v>100</v>
      </c>
      <c r="I254" s="115"/>
    </row>
    <row r="255" customFormat="false" ht="33" hidden="false" customHeight="true" outlineLevel="0" collapsed="false">
      <c r="A255" s="117" t="s">
        <v>273</v>
      </c>
      <c r="B255" s="112" t="s">
        <v>274</v>
      </c>
      <c r="C255" s="112"/>
      <c r="D255" s="112"/>
      <c r="E255" s="112"/>
      <c r="F255" s="112"/>
      <c r="G255" s="118"/>
      <c r="H255" s="119" t="n">
        <f aca="false">H256+H263+H353</f>
        <v>387919.7</v>
      </c>
    </row>
    <row r="256" s="120" customFormat="true" ht="15.75" hidden="false" customHeight="false" outlineLevel="0" collapsed="false">
      <c r="A256" s="117" t="s">
        <v>12</v>
      </c>
      <c r="B256" s="112" t="s">
        <v>274</v>
      </c>
      <c r="C256" s="112" t="s">
        <v>13</v>
      </c>
      <c r="D256" s="112"/>
      <c r="E256" s="112"/>
      <c r="F256" s="112"/>
      <c r="G256" s="118"/>
      <c r="H256" s="119" t="n">
        <f aca="false">H257</f>
        <v>521.3</v>
      </c>
    </row>
    <row r="257" s="120" customFormat="true" ht="15.75" hidden="false" customHeight="false" outlineLevel="0" collapsed="false">
      <c r="A257" s="104" t="s">
        <v>35</v>
      </c>
      <c r="B257" s="112" t="s">
        <v>274</v>
      </c>
      <c r="C257" s="112" t="s">
        <v>13</v>
      </c>
      <c r="D257" s="112" t="s">
        <v>36</v>
      </c>
      <c r="E257" s="112"/>
      <c r="F257" s="112"/>
      <c r="G257" s="118"/>
      <c r="H257" s="119" t="n">
        <f aca="false">H258</f>
        <v>521.3</v>
      </c>
    </row>
    <row r="258" s="120" customFormat="true" ht="15.75" hidden="false" customHeight="false" outlineLevel="0" collapsed="false">
      <c r="A258" s="77" t="s">
        <v>84</v>
      </c>
      <c r="B258" s="91" t="s">
        <v>274</v>
      </c>
      <c r="C258" s="59" t="s">
        <v>13</v>
      </c>
      <c r="D258" s="59" t="s">
        <v>36</v>
      </c>
      <c r="E258" s="59" t="s">
        <v>85</v>
      </c>
      <c r="F258" s="59"/>
      <c r="G258" s="60"/>
      <c r="H258" s="93" t="n">
        <f aca="false">H259</f>
        <v>521.3</v>
      </c>
    </row>
    <row r="259" s="120" customFormat="true" ht="15.75" hidden="false" customHeight="false" outlineLevel="0" collapsed="false">
      <c r="A259" s="77" t="s">
        <v>86</v>
      </c>
      <c r="B259" s="91" t="s">
        <v>274</v>
      </c>
      <c r="C259" s="59" t="s">
        <v>13</v>
      </c>
      <c r="D259" s="59" t="s">
        <v>36</v>
      </c>
      <c r="E259" s="59" t="s">
        <v>87</v>
      </c>
      <c r="F259" s="59"/>
      <c r="G259" s="60"/>
      <c r="H259" s="93" t="n">
        <f aca="false">H260</f>
        <v>521.3</v>
      </c>
    </row>
    <row r="260" s="80" customFormat="true" ht="130.5" hidden="false" customHeight="true" outlineLevel="0" collapsed="false">
      <c r="A260" s="81" t="s">
        <v>275</v>
      </c>
      <c r="B260" s="91" t="s">
        <v>274</v>
      </c>
      <c r="C260" s="91" t="s">
        <v>13</v>
      </c>
      <c r="D260" s="91" t="s">
        <v>36</v>
      </c>
      <c r="E260" s="91" t="s">
        <v>276</v>
      </c>
      <c r="F260" s="91"/>
      <c r="G260" s="121"/>
      <c r="H260" s="93" t="n">
        <f aca="false">H261+H262</f>
        <v>521.3</v>
      </c>
    </row>
    <row r="261" s="80" customFormat="true" ht="82.5" hidden="false" customHeight="true" outlineLevel="0" collapsed="false">
      <c r="A261" s="64" t="s">
        <v>277</v>
      </c>
      <c r="B261" s="91" t="s">
        <v>274</v>
      </c>
      <c r="C261" s="91" t="s">
        <v>13</v>
      </c>
      <c r="D261" s="91" t="s">
        <v>36</v>
      </c>
      <c r="E261" s="91" t="s">
        <v>276</v>
      </c>
      <c r="F261" s="91" t="s">
        <v>23</v>
      </c>
      <c r="G261" s="121"/>
      <c r="H261" s="93" t="n">
        <v>393.9</v>
      </c>
    </row>
    <row r="262" s="80" customFormat="true" ht="35.25" hidden="false" customHeight="true" outlineLevel="0" collapsed="false">
      <c r="A262" s="64" t="s">
        <v>278</v>
      </c>
      <c r="B262" s="91" t="s">
        <v>274</v>
      </c>
      <c r="C262" s="91" t="s">
        <v>13</v>
      </c>
      <c r="D262" s="91" t="s">
        <v>36</v>
      </c>
      <c r="E262" s="91" t="s">
        <v>276</v>
      </c>
      <c r="F262" s="91" t="s">
        <v>32</v>
      </c>
      <c r="G262" s="121"/>
      <c r="H262" s="93" t="n">
        <v>127.4</v>
      </c>
    </row>
    <row r="263" s="23" customFormat="true" ht="19.9" hidden="false" customHeight="true" outlineLevel="0" collapsed="false">
      <c r="A263" s="122" t="s">
        <v>279</v>
      </c>
      <c r="B263" s="112" t="s">
        <v>274</v>
      </c>
      <c r="C263" s="73" t="s">
        <v>280</v>
      </c>
      <c r="D263" s="73"/>
      <c r="E263" s="73" t="s">
        <v>148</v>
      </c>
      <c r="F263" s="73" t="s">
        <v>101</v>
      </c>
      <c r="G263" s="105"/>
      <c r="H263" s="119" t="n">
        <f aca="false">H264+H275+H315+H320+H327</f>
        <v>383674.4</v>
      </c>
    </row>
    <row r="264" s="23" customFormat="true" ht="19.5" hidden="false" customHeight="true" outlineLevel="0" collapsed="false">
      <c r="A264" s="122" t="s">
        <v>281</v>
      </c>
      <c r="B264" s="112" t="s">
        <v>274</v>
      </c>
      <c r="C264" s="73" t="s">
        <v>280</v>
      </c>
      <c r="D264" s="73" t="s">
        <v>13</v>
      </c>
      <c r="E264" s="73"/>
      <c r="F264" s="73"/>
      <c r="G264" s="105"/>
      <c r="H264" s="119" t="n">
        <f aca="false">H265</f>
        <v>105509.9</v>
      </c>
    </row>
    <row r="265" s="108" customFormat="true" ht="63" hidden="false" customHeight="false" outlineLevel="0" collapsed="false">
      <c r="A265" s="123" t="s">
        <v>282</v>
      </c>
      <c r="B265" s="91" t="s">
        <v>274</v>
      </c>
      <c r="C265" s="59" t="s">
        <v>280</v>
      </c>
      <c r="D265" s="59" t="s">
        <v>13</v>
      </c>
      <c r="E265" s="59" t="s">
        <v>283</v>
      </c>
      <c r="F265" s="59"/>
      <c r="G265" s="60"/>
      <c r="H265" s="93" t="n">
        <f aca="false">H266</f>
        <v>105509.9</v>
      </c>
    </row>
    <row r="266" customFormat="false" ht="37.5" hidden="false" customHeight="true" outlineLevel="0" collapsed="false">
      <c r="A266" s="123" t="s">
        <v>284</v>
      </c>
      <c r="B266" s="91" t="s">
        <v>274</v>
      </c>
      <c r="C266" s="59" t="s">
        <v>280</v>
      </c>
      <c r="D266" s="59" t="s">
        <v>13</v>
      </c>
      <c r="E266" s="59" t="s">
        <v>285</v>
      </c>
      <c r="F266" s="59"/>
      <c r="G266" s="60"/>
      <c r="H266" s="93" t="n">
        <f aca="false">H267+H269+H271+H273</f>
        <v>105509.9</v>
      </c>
    </row>
    <row r="267" customFormat="false" ht="114" hidden="false" customHeight="true" outlineLevel="0" collapsed="false">
      <c r="A267" s="123" t="s">
        <v>286</v>
      </c>
      <c r="B267" s="91" t="s">
        <v>274</v>
      </c>
      <c r="C267" s="59" t="s">
        <v>280</v>
      </c>
      <c r="D267" s="59" t="s">
        <v>13</v>
      </c>
      <c r="E267" s="59" t="s">
        <v>287</v>
      </c>
      <c r="F267" s="73"/>
      <c r="G267" s="105"/>
      <c r="H267" s="93" t="n">
        <f aca="false">H268</f>
        <v>24536.9</v>
      </c>
    </row>
    <row r="268" customFormat="false" ht="54" hidden="false" customHeight="true" outlineLevel="0" collapsed="false">
      <c r="A268" s="123" t="s">
        <v>132</v>
      </c>
      <c r="B268" s="91" t="s">
        <v>274</v>
      </c>
      <c r="C268" s="59" t="s">
        <v>280</v>
      </c>
      <c r="D268" s="59" t="s">
        <v>13</v>
      </c>
      <c r="E268" s="59" t="s">
        <v>287</v>
      </c>
      <c r="F268" s="59" t="s">
        <v>133</v>
      </c>
      <c r="G268" s="105"/>
      <c r="H268" s="79" t="n">
        <v>24536.9</v>
      </c>
    </row>
    <row r="269" customFormat="false" ht="114.75" hidden="false" customHeight="true" outlineLevel="0" collapsed="false">
      <c r="A269" s="123" t="s">
        <v>288</v>
      </c>
      <c r="B269" s="91" t="s">
        <v>274</v>
      </c>
      <c r="C269" s="59" t="s">
        <v>280</v>
      </c>
      <c r="D269" s="59" t="s">
        <v>13</v>
      </c>
      <c r="E269" s="59" t="s">
        <v>289</v>
      </c>
      <c r="F269" s="59" t="s">
        <v>101</v>
      </c>
      <c r="G269" s="60"/>
      <c r="H269" s="79" t="n">
        <f aca="false">H270</f>
        <v>1115</v>
      </c>
    </row>
    <row r="270" customFormat="false" ht="51" hidden="false" customHeight="true" outlineLevel="0" collapsed="false">
      <c r="A270" s="123" t="s">
        <v>132</v>
      </c>
      <c r="B270" s="91" t="s">
        <v>274</v>
      </c>
      <c r="C270" s="59" t="s">
        <v>280</v>
      </c>
      <c r="D270" s="59" t="s">
        <v>13</v>
      </c>
      <c r="E270" s="59" t="s">
        <v>289</v>
      </c>
      <c r="F270" s="59" t="s">
        <v>133</v>
      </c>
      <c r="G270" s="60"/>
      <c r="H270" s="79" t="n">
        <v>1115</v>
      </c>
    </row>
    <row r="271" customFormat="false" ht="207.75" hidden="false" customHeight="true" outlineLevel="0" collapsed="false">
      <c r="A271" s="64" t="s">
        <v>290</v>
      </c>
      <c r="B271" s="91" t="s">
        <v>274</v>
      </c>
      <c r="C271" s="59" t="s">
        <v>280</v>
      </c>
      <c r="D271" s="59" t="s">
        <v>13</v>
      </c>
      <c r="E271" s="59" t="s">
        <v>291</v>
      </c>
      <c r="F271" s="59"/>
      <c r="G271" s="60"/>
      <c r="H271" s="79" t="n">
        <f aca="false">H272</f>
        <v>75836.7</v>
      </c>
    </row>
    <row r="272" customFormat="false" ht="53.25" hidden="false" customHeight="true" outlineLevel="0" collapsed="false">
      <c r="A272" s="123" t="s">
        <v>132</v>
      </c>
      <c r="B272" s="91" t="s">
        <v>274</v>
      </c>
      <c r="C272" s="59" t="s">
        <v>280</v>
      </c>
      <c r="D272" s="59" t="s">
        <v>13</v>
      </c>
      <c r="E272" s="59" t="s">
        <v>291</v>
      </c>
      <c r="F272" s="59" t="s">
        <v>133</v>
      </c>
      <c r="G272" s="60"/>
      <c r="H272" s="79" t="n">
        <v>75836.7</v>
      </c>
    </row>
    <row r="273" customFormat="false" ht="60.75" hidden="false" customHeight="true" outlineLevel="0" collapsed="false">
      <c r="A273" s="64" t="s">
        <v>292</v>
      </c>
      <c r="B273" s="91" t="s">
        <v>274</v>
      </c>
      <c r="C273" s="59" t="s">
        <v>280</v>
      </c>
      <c r="D273" s="59" t="s">
        <v>13</v>
      </c>
      <c r="E273" s="59" t="s">
        <v>293</v>
      </c>
      <c r="F273" s="59"/>
      <c r="G273" s="60"/>
      <c r="H273" s="79" t="n">
        <f aca="false">H274</f>
        <v>4021.3</v>
      </c>
    </row>
    <row r="274" customFormat="false" ht="48.75" hidden="false" customHeight="true" outlineLevel="0" collapsed="false">
      <c r="A274" s="123" t="s">
        <v>132</v>
      </c>
      <c r="B274" s="91" t="s">
        <v>274</v>
      </c>
      <c r="C274" s="59" t="s">
        <v>280</v>
      </c>
      <c r="D274" s="59" t="s">
        <v>13</v>
      </c>
      <c r="E274" s="59" t="s">
        <v>293</v>
      </c>
      <c r="F274" s="59" t="s">
        <v>133</v>
      </c>
      <c r="G274" s="60"/>
      <c r="H274" s="79" t="n">
        <v>4021.3</v>
      </c>
    </row>
    <row r="275" s="84" customFormat="true" ht="21.75" hidden="false" customHeight="true" outlineLevel="0" collapsed="false">
      <c r="A275" s="124" t="s">
        <v>294</v>
      </c>
      <c r="B275" s="112" t="s">
        <v>274</v>
      </c>
      <c r="C275" s="73" t="s">
        <v>280</v>
      </c>
      <c r="D275" s="73" t="s">
        <v>150</v>
      </c>
      <c r="E275" s="73"/>
      <c r="F275" s="73"/>
      <c r="G275" s="105"/>
      <c r="H275" s="75" t="n">
        <f aca="false">H276</f>
        <v>261611.1</v>
      </c>
    </row>
    <row r="276" customFormat="false" ht="63.75" hidden="false" customHeight="true" outlineLevel="0" collapsed="false">
      <c r="A276" s="123" t="s">
        <v>282</v>
      </c>
      <c r="B276" s="91" t="s">
        <v>274</v>
      </c>
      <c r="C276" s="59" t="s">
        <v>280</v>
      </c>
      <c r="D276" s="59" t="s">
        <v>150</v>
      </c>
      <c r="E276" s="59" t="s">
        <v>283</v>
      </c>
      <c r="F276" s="59"/>
      <c r="G276" s="60"/>
      <c r="H276" s="93" t="n">
        <f aca="false">H277+H302</f>
        <v>261611.1</v>
      </c>
    </row>
    <row r="277" customFormat="false" ht="33.75" hidden="false" customHeight="true" outlineLevel="0" collapsed="false">
      <c r="A277" s="123" t="s">
        <v>295</v>
      </c>
      <c r="B277" s="91" t="s">
        <v>274</v>
      </c>
      <c r="C277" s="59" t="s">
        <v>280</v>
      </c>
      <c r="D277" s="59" t="s">
        <v>150</v>
      </c>
      <c r="E277" s="59" t="s">
        <v>296</v>
      </c>
      <c r="F277" s="59"/>
      <c r="G277" s="60"/>
      <c r="H277" s="79" t="n">
        <f aca="false">H278+H284+H287+H290+H293+H297</f>
        <v>248109.7</v>
      </c>
    </row>
    <row r="278" s="120" customFormat="true" ht="114.75" hidden="false" customHeight="true" outlineLevel="0" collapsed="false">
      <c r="A278" s="103" t="s">
        <v>297</v>
      </c>
      <c r="B278" s="91" t="s">
        <v>274</v>
      </c>
      <c r="C278" s="59" t="s">
        <v>280</v>
      </c>
      <c r="D278" s="59" t="s">
        <v>150</v>
      </c>
      <c r="E278" s="59" t="s">
        <v>298</v>
      </c>
      <c r="F278" s="59"/>
      <c r="G278" s="60"/>
      <c r="H278" s="79" t="n">
        <f aca="false">H279+H280+H281+H282+H283</f>
        <v>30069.3</v>
      </c>
    </row>
    <row r="279" s="120" customFormat="true" ht="87" hidden="false" customHeight="true" outlineLevel="0" collapsed="false">
      <c r="A279" s="64" t="s">
        <v>277</v>
      </c>
      <c r="B279" s="91" t="s">
        <v>274</v>
      </c>
      <c r="C279" s="59" t="s">
        <v>280</v>
      </c>
      <c r="D279" s="59" t="s">
        <v>150</v>
      </c>
      <c r="E279" s="59" t="s">
        <v>298</v>
      </c>
      <c r="F279" s="59" t="s">
        <v>23</v>
      </c>
      <c r="G279" s="60"/>
      <c r="H279" s="79"/>
    </row>
    <row r="280" customFormat="false" ht="45" hidden="false" customHeight="true" outlineLevel="0" collapsed="false">
      <c r="A280" s="64" t="s">
        <v>278</v>
      </c>
      <c r="B280" s="91" t="s">
        <v>274</v>
      </c>
      <c r="C280" s="59" t="s">
        <v>280</v>
      </c>
      <c r="D280" s="59" t="s">
        <v>150</v>
      </c>
      <c r="E280" s="59" t="s">
        <v>298</v>
      </c>
      <c r="F280" s="59" t="s">
        <v>32</v>
      </c>
      <c r="G280" s="60"/>
      <c r="H280" s="79" t="n">
        <v>15737.7</v>
      </c>
    </row>
    <row r="281" customFormat="false" ht="33.75" hidden="false" customHeight="true" outlineLevel="0" collapsed="false">
      <c r="A281" s="103" t="s">
        <v>190</v>
      </c>
      <c r="B281" s="91" t="s">
        <v>274</v>
      </c>
      <c r="C281" s="59" t="s">
        <v>280</v>
      </c>
      <c r="D281" s="59" t="s">
        <v>150</v>
      </c>
      <c r="E281" s="59" t="s">
        <v>298</v>
      </c>
      <c r="F281" s="59" t="s">
        <v>191</v>
      </c>
      <c r="G281" s="60"/>
      <c r="H281" s="79" t="n">
        <v>274</v>
      </c>
    </row>
    <row r="282" customFormat="false" ht="15.75" hidden="false" customHeight="false" outlineLevel="0" collapsed="false">
      <c r="A282" s="103" t="s">
        <v>33</v>
      </c>
      <c r="B282" s="91" t="s">
        <v>274</v>
      </c>
      <c r="C282" s="59" t="s">
        <v>280</v>
      </c>
      <c r="D282" s="59" t="s">
        <v>150</v>
      </c>
      <c r="E282" s="59" t="s">
        <v>298</v>
      </c>
      <c r="F282" s="59" t="s">
        <v>34</v>
      </c>
      <c r="G282" s="60"/>
      <c r="H282" s="79" t="n">
        <v>179.7</v>
      </c>
    </row>
    <row r="283" customFormat="false" ht="38.25" hidden="false" customHeight="true" outlineLevel="0" collapsed="false">
      <c r="A283" s="123" t="s">
        <v>132</v>
      </c>
      <c r="B283" s="91" t="s">
        <v>274</v>
      </c>
      <c r="C283" s="59" t="s">
        <v>280</v>
      </c>
      <c r="D283" s="59" t="s">
        <v>150</v>
      </c>
      <c r="E283" s="59" t="s">
        <v>298</v>
      </c>
      <c r="F283" s="59" t="s">
        <v>133</v>
      </c>
      <c r="G283" s="60"/>
      <c r="H283" s="79" t="n">
        <v>13877.9</v>
      </c>
    </row>
    <row r="284" customFormat="false" ht="121.5" hidden="false" customHeight="true" outlineLevel="0" collapsed="false">
      <c r="A284" s="64" t="s">
        <v>299</v>
      </c>
      <c r="B284" s="91" t="s">
        <v>274</v>
      </c>
      <c r="C284" s="59" t="s">
        <v>280</v>
      </c>
      <c r="D284" s="59" t="s">
        <v>150</v>
      </c>
      <c r="E284" s="59" t="s">
        <v>300</v>
      </c>
      <c r="F284" s="59"/>
      <c r="G284" s="60"/>
      <c r="H284" s="79" t="n">
        <f aca="false">H285+H286</f>
        <v>2294</v>
      </c>
    </row>
    <row r="285" customFormat="false" ht="31.5" hidden="false" customHeight="false" outlineLevel="0" collapsed="false">
      <c r="A285" s="64" t="s">
        <v>278</v>
      </c>
      <c r="B285" s="91" t="s">
        <v>274</v>
      </c>
      <c r="C285" s="59" t="s">
        <v>280</v>
      </c>
      <c r="D285" s="59" t="s">
        <v>150</v>
      </c>
      <c r="E285" s="59" t="s">
        <v>300</v>
      </c>
      <c r="F285" s="59" t="s">
        <v>32</v>
      </c>
      <c r="G285" s="60"/>
      <c r="H285" s="93" t="n">
        <v>1219</v>
      </c>
    </row>
    <row r="286" customFormat="false" ht="51.75" hidden="false" customHeight="true" outlineLevel="0" collapsed="false">
      <c r="A286" s="123" t="s">
        <v>132</v>
      </c>
      <c r="B286" s="91" t="s">
        <v>274</v>
      </c>
      <c r="C286" s="59" t="s">
        <v>280</v>
      </c>
      <c r="D286" s="59" t="s">
        <v>150</v>
      </c>
      <c r="E286" s="59" t="s">
        <v>300</v>
      </c>
      <c r="F286" s="59" t="s">
        <v>133</v>
      </c>
      <c r="G286" s="60"/>
      <c r="H286" s="93" t="n">
        <v>1075</v>
      </c>
    </row>
    <row r="287" customFormat="false" ht="84.75" hidden="false" customHeight="true" outlineLevel="0" collapsed="false">
      <c r="A287" s="64" t="s">
        <v>301</v>
      </c>
      <c r="B287" s="91" t="s">
        <v>274</v>
      </c>
      <c r="C287" s="59" t="s">
        <v>280</v>
      </c>
      <c r="D287" s="59" t="s">
        <v>150</v>
      </c>
      <c r="E287" s="59" t="s">
        <v>302</v>
      </c>
      <c r="F287" s="59"/>
      <c r="G287" s="60"/>
      <c r="H287" s="79" t="n">
        <f aca="false">H288+H289</f>
        <v>50.1</v>
      </c>
    </row>
    <row r="288" customFormat="false" ht="87" hidden="false" customHeight="true" outlineLevel="0" collapsed="false">
      <c r="A288" s="64" t="s">
        <v>277</v>
      </c>
      <c r="B288" s="91" t="s">
        <v>274</v>
      </c>
      <c r="C288" s="59" t="s">
        <v>280</v>
      </c>
      <c r="D288" s="59" t="s">
        <v>150</v>
      </c>
      <c r="E288" s="59" t="s">
        <v>302</v>
      </c>
      <c r="F288" s="59" t="s">
        <v>23</v>
      </c>
      <c r="G288" s="60"/>
      <c r="H288" s="79" t="n">
        <v>17.2</v>
      </c>
    </row>
    <row r="289" customFormat="false" ht="52.5" hidden="false" customHeight="true" outlineLevel="0" collapsed="false">
      <c r="A289" s="123" t="s">
        <v>132</v>
      </c>
      <c r="B289" s="91" t="s">
        <v>274</v>
      </c>
      <c r="C289" s="59" t="s">
        <v>280</v>
      </c>
      <c r="D289" s="59" t="s">
        <v>150</v>
      </c>
      <c r="E289" s="59" t="s">
        <v>302</v>
      </c>
      <c r="F289" s="59" t="s">
        <v>133</v>
      </c>
      <c r="G289" s="60"/>
      <c r="H289" s="79" t="n">
        <v>32.9</v>
      </c>
    </row>
    <row r="290" customFormat="false" ht="83.25" hidden="false" customHeight="true" outlineLevel="0" collapsed="false">
      <c r="A290" s="64" t="s">
        <v>303</v>
      </c>
      <c r="B290" s="91" t="s">
        <v>274</v>
      </c>
      <c r="C290" s="59" t="s">
        <v>280</v>
      </c>
      <c r="D290" s="59" t="s">
        <v>150</v>
      </c>
      <c r="E290" s="59" t="s">
        <v>304</v>
      </c>
      <c r="F290" s="59"/>
      <c r="G290" s="60"/>
      <c r="H290" s="79" t="n">
        <f aca="false">H291+H292</f>
        <v>5310.6</v>
      </c>
    </row>
    <row r="291" customFormat="false" ht="31.5" hidden="false" customHeight="false" outlineLevel="0" collapsed="false">
      <c r="A291" s="64" t="s">
        <v>278</v>
      </c>
      <c r="B291" s="91" t="s">
        <v>274</v>
      </c>
      <c r="C291" s="59" t="s">
        <v>280</v>
      </c>
      <c r="D291" s="59" t="s">
        <v>150</v>
      </c>
      <c r="E291" s="59" t="s">
        <v>304</v>
      </c>
      <c r="F291" s="59" t="s">
        <v>32</v>
      </c>
      <c r="G291" s="60"/>
      <c r="H291" s="79" t="n">
        <v>850.2</v>
      </c>
    </row>
    <row r="292" customFormat="false" ht="39" hidden="false" customHeight="true" outlineLevel="0" collapsed="false">
      <c r="A292" s="123" t="s">
        <v>132</v>
      </c>
      <c r="B292" s="91" t="s">
        <v>274</v>
      </c>
      <c r="C292" s="59" t="s">
        <v>280</v>
      </c>
      <c r="D292" s="59" t="s">
        <v>150</v>
      </c>
      <c r="E292" s="59" t="s">
        <v>304</v>
      </c>
      <c r="F292" s="59" t="s">
        <v>133</v>
      </c>
      <c r="G292" s="60"/>
      <c r="H292" s="79" t="n">
        <v>4460.4</v>
      </c>
    </row>
    <row r="293" customFormat="false" ht="60.75" hidden="false" customHeight="true" outlineLevel="0" collapsed="false">
      <c r="A293" s="64" t="s">
        <v>292</v>
      </c>
      <c r="B293" s="91" t="s">
        <v>274</v>
      </c>
      <c r="C293" s="59" t="s">
        <v>280</v>
      </c>
      <c r="D293" s="59" t="s">
        <v>150</v>
      </c>
      <c r="E293" s="59" t="s">
        <v>305</v>
      </c>
      <c r="F293" s="59"/>
      <c r="G293" s="60"/>
      <c r="H293" s="79" t="n">
        <f aca="false">H294+H295+H296</f>
        <v>9783.5</v>
      </c>
    </row>
    <row r="294" customFormat="false" ht="85.5" hidden="false" customHeight="true" outlineLevel="0" collapsed="false">
      <c r="A294" s="64" t="s">
        <v>277</v>
      </c>
      <c r="B294" s="91" t="s">
        <v>274</v>
      </c>
      <c r="C294" s="59" t="s">
        <v>280</v>
      </c>
      <c r="D294" s="59" t="s">
        <v>150</v>
      </c>
      <c r="E294" s="59" t="s">
        <v>305</v>
      </c>
      <c r="F294" s="59" t="s">
        <v>23</v>
      </c>
      <c r="G294" s="60"/>
      <c r="H294" s="79" t="n">
        <v>433.2</v>
      </c>
    </row>
    <row r="295" customFormat="false" ht="36" hidden="false" customHeight="true" outlineLevel="0" collapsed="false">
      <c r="A295" s="103" t="s">
        <v>190</v>
      </c>
      <c r="B295" s="91" t="s">
        <v>274</v>
      </c>
      <c r="C295" s="59" t="s">
        <v>280</v>
      </c>
      <c r="D295" s="59" t="s">
        <v>150</v>
      </c>
      <c r="E295" s="59" t="s">
        <v>305</v>
      </c>
      <c r="F295" s="59" t="s">
        <v>191</v>
      </c>
      <c r="G295" s="60"/>
      <c r="H295" s="79" t="n">
        <v>2099.3</v>
      </c>
    </row>
    <row r="296" customFormat="false" ht="51" hidden="false" customHeight="true" outlineLevel="0" collapsed="false">
      <c r="A296" s="123" t="s">
        <v>132</v>
      </c>
      <c r="B296" s="91" t="s">
        <v>274</v>
      </c>
      <c r="C296" s="59" t="s">
        <v>280</v>
      </c>
      <c r="D296" s="59" t="s">
        <v>150</v>
      </c>
      <c r="E296" s="59" t="s">
        <v>305</v>
      </c>
      <c r="F296" s="59" t="s">
        <v>133</v>
      </c>
      <c r="G296" s="60"/>
      <c r="H296" s="79" t="n">
        <v>7251</v>
      </c>
    </row>
    <row r="297" customFormat="false" ht="148.5" hidden="false" customHeight="true" outlineLevel="0" collapsed="false">
      <c r="A297" s="64" t="s">
        <v>306</v>
      </c>
      <c r="B297" s="91" t="s">
        <v>274</v>
      </c>
      <c r="C297" s="59" t="s">
        <v>280</v>
      </c>
      <c r="D297" s="59" t="s">
        <v>150</v>
      </c>
      <c r="E297" s="59" t="s">
        <v>307</v>
      </c>
      <c r="F297" s="59"/>
      <c r="G297" s="60"/>
      <c r="H297" s="79" t="n">
        <f aca="false">H298+H299+H300</f>
        <v>200602.2</v>
      </c>
    </row>
    <row r="298" customFormat="false" ht="93" hidden="false" customHeight="true" outlineLevel="0" collapsed="false">
      <c r="A298" s="64" t="s">
        <v>277</v>
      </c>
      <c r="B298" s="91" t="s">
        <v>274</v>
      </c>
      <c r="C298" s="59" t="s">
        <v>280</v>
      </c>
      <c r="D298" s="59" t="s">
        <v>150</v>
      </c>
      <c r="E298" s="59" t="s">
        <v>307</v>
      </c>
      <c r="F298" s="59" t="s">
        <v>23</v>
      </c>
      <c r="G298" s="60"/>
      <c r="H298" s="79" t="n">
        <v>76697</v>
      </c>
    </row>
    <row r="299" customFormat="false" ht="37.5" hidden="false" customHeight="true" outlineLevel="0" collapsed="false">
      <c r="A299" s="64" t="s">
        <v>278</v>
      </c>
      <c r="B299" s="91" t="s">
        <v>274</v>
      </c>
      <c r="C299" s="59" t="s">
        <v>280</v>
      </c>
      <c r="D299" s="59" t="s">
        <v>150</v>
      </c>
      <c r="E299" s="59" t="s">
        <v>307</v>
      </c>
      <c r="F299" s="59" t="s">
        <v>32</v>
      </c>
      <c r="G299" s="60"/>
      <c r="H299" s="79" t="n">
        <v>5645</v>
      </c>
    </row>
    <row r="300" customFormat="false" ht="51" hidden="false" customHeight="true" outlineLevel="0" collapsed="false">
      <c r="A300" s="123" t="s">
        <v>132</v>
      </c>
      <c r="B300" s="91" t="s">
        <v>274</v>
      </c>
      <c r="C300" s="59" t="s">
        <v>280</v>
      </c>
      <c r="D300" s="59" t="s">
        <v>150</v>
      </c>
      <c r="E300" s="59" t="s">
        <v>307</v>
      </c>
      <c r="F300" s="59" t="s">
        <v>133</v>
      </c>
      <c r="G300" s="60"/>
      <c r="H300" s="79" t="n">
        <v>118260.2</v>
      </c>
    </row>
    <row r="301" s="23" customFormat="true" ht="24" hidden="false" customHeight="true" outlineLevel="0" collapsed="false">
      <c r="A301" s="103" t="s">
        <v>308</v>
      </c>
      <c r="B301" s="91" t="s">
        <v>274</v>
      </c>
      <c r="C301" s="59" t="s">
        <v>280</v>
      </c>
      <c r="D301" s="59" t="s">
        <v>150</v>
      </c>
      <c r="E301" s="59"/>
      <c r="F301" s="59"/>
      <c r="G301" s="60"/>
      <c r="H301" s="79" t="n">
        <f aca="false">H302</f>
        <v>13501.4</v>
      </c>
    </row>
    <row r="302" customFormat="false" ht="43.5" hidden="false" customHeight="true" outlineLevel="0" collapsed="false">
      <c r="A302" s="103" t="s">
        <v>309</v>
      </c>
      <c r="B302" s="91" t="s">
        <v>274</v>
      </c>
      <c r="C302" s="59" t="s">
        <v>280</v>
      </c>
      <c r="D302" s="59" t="s">
        <v>150</v>
      </c>
      <c r="E302" s="59" t="s">
        <v>310</v>
      </c>
      <c r="F302" s="59"/>
      <c r="G302" s="60"/>
      <c r="H302" s="79" t="n">
        <f aca="false">H303+H308+H311</f>
        <v>13501.4</v>
      </c>
    </row>
    <row r="303" customFormat="false" ht="111.75" hidden="false" customHeight="true" outlineLevel="0" collapsed="false">
      <c r="A303" s="103" t="s">
        <v>311</v>
      </c>
      <c r="B303" s="91" t="s">
        <v>274</v>
      </c>
      <c r="C303" s="59" t="s">
        <v>280</v>
      </c>
      <c r="D303" s="59" t="s">
        <v>150</v>
      </c>
      <c r="E303" s="59" t="s">
        <v>312</v>
      </c>
      <c r="F303" s="59"/>
      <c r="G303" s="60"/>
      <c r="H303" s="79" t="n">
        <f aca="false">H304+H305+H306+H307</f>
        <v>12517.6</v>
      </c>
    </row>
    <row r="304" customFormat="false" ht="85.5" hidden="false" customHeight="true" outlineLevel="0" collapsed="false">
      <c r="A304" s="64" t="s">
        <v>277</v>
      </c>
      <c r="B304" s="91" t="s">
        <v>274</v>
      </c>
      <c r="C304" s="59" t="s">
        <v>280</v>
      </c>
      <c r="D304" s="59" t="s">
        <v>150</v>
      </c>
      <c r="E304" s="59" t="s">
        <v>312</v>
      </c>
      <c r="F304" s="59" t="s">
        <v>23</v>
      </c>
      <c r="G304" s="60"/>
      <c r="H304" s="79" t="n">
        <v>6189.5</v>
      </c>
    </row>
    <row r="305" customFormat="false" ht="35.25" hidden="false" customHeight="true" outlineLevel="0" collapsed="false">
      <c r="A305" s="64" t="s">
        <v>278</v>
      </c>
      <c r="B305" s="91" t="s">
        <v>274</v>
      </c>
      <c r="C305" s="59" t="s">
        <v>280</v>
      </c>
      <c r="D305" s="59" t="s">
        <v>150</v>
      </c>
      <c r="E305" s="59" t="s">
        <v>312</v>
      </c>
      <c r="F305" s="59" t="s">
        <v>32</v>
      </c>
      <c r="G305" s="60"/>
      <c r="H305" s="79" t="n">
        <v>705.4</v>
      </c>
    </row>
    <row r="306" customFormat="false" ht="25.5" hidden="false" customHeight="true" outlineLevel="0" collapsed="false">
      <c r="A306" s="103" t="s">
        <v>33</v>
      </c>
      <c r="B306" s="91" t="s">
        <v>274</v>
      </c>
      <c r="C306" s="59" t="s">
        <v>280</v>
      </c>
      <c r="D306" s="59" t="s">
        <v>150</v>
      </c>
      <c r="E306" s="59" t="s">
        <v>312</v>
      </c>
      <c r="F306" s="59" t="s">
        <v>34</v>
      </c>
      <c r="G306" s="60"/>
      <c r="H306" s="79" t="n">
        <v>25.5</v>
      </c>
    </row>
    <row r="307" customFormat="false" ht="52.5" hidden="false" customHeight="true" outlineLevel="0" collapsed="false">
      <c r="A307" s="123" t="s">
        <v>132</v>
      </c>
      <c r="B307" s="91" t="s">
        <v>274</v>
      </c>
      <c r="C307" s="59" t="s">
        <v>280</v>
      </c>
      <c r="D307" s="59" t="s">
        <v>150</v>
      </c>
      <c r="E307" s="59" t="s">
        <v>312</v>
      </c>
      <c r="F307" s="59" t="s">
        <v>133</v>
      </c>
      <c r="G307" s="60"/>
      <c r="H307" s="79" t="n">
        <v>5597.2</v>
      </c>
    </row>
    <row r="308" customFormat="false" ht="118.15" hidden="false" customHeight="true" outlineLevel="0" collapsed="false">
      <c r="A308" s="64" t="s">
        <v>313</v>
      </c>
      <c r="B308" s="91" t="s">
        <v>274</v>
      </c>
      <c r="C308" s="59" t="s">
        <v>280</v>
      </c>
      <c r="D308" s="59" t="s">
        <v>150</v>
      </c>
      <c r="E308" s="59" t="s">
        <v>314</v>
      </c>
      <c r="F308" s="59"/>
      <c r="G308" s="60"/>
      <c r="H308" s="79" t="n">
        <f aca="false">H309+H310</f>
        <v>555</v>
      </c>
    </row>
    <row r="309" customFormat="false" ht="51" hidden="false" customHeight="true" outlineLevel="0" collapsed="false">
      <c r="A309" s="64" t="s">
        <v>278</v>
      </c>
      <c r="B309" s="91" t="s">
        <v>274</v>
      </c>
      <c r="C309" s="59" t="s">
        <v>280</v>
      </c>
      <c r="D309" s="59" t="s">
        <v>150</v>
      </c>
      <c r="E309" s="59" t="s">
        <v>314</v>
      </c>
      <c r="F309" s="59" t="s">
        <v>32</v>
      </c>
      <c r="G309" s="60"/>
      <c r="H309" s="79" t="n">
        <v>375</v>
      </c>
    </row>
    <row r="310" customFormat="false" ht="48" hidden="false" customHeight="true" outlineLevel="0" collapsed="false">
      <c r="A310" s="123" t="s">
        <v>132</v>
      </c>
      <c r="B310" s="91" t="s">
        <v>274</v>
      </c>
      <c r="C310" s="59" t="s">
        <v>280</v>
      </c>
      <c r="D310" s="59" t="s">
        <v>150</v>
      </c>
      <c r="E310" s="59" t="s">
        <v>314</v>
      </c>
      <c r="F310" s="59" t="s">
        <v>133</v>
      </c>
      <c r="G310" s="60"/>
      <c r="H310" s="79" t="n">
        <v>180</v>
      </c>
    </row>
    <row r="311" customFormat="false" ht="57" hidden="false" customHeight="true" outlineLevel="0" collapsed="false">
      <c r="A311" s="64" t="s">
        <v>292</v>
      </c>
      <c r="B311" s="91" t="s">
        <v>274</v>
      </c>
      <c r="C311" s="59" t="s">
        <v>280</v>
      </c>
      <c r="D311" s="59" t="s">
        <v>150</v>
      </c>
      <c r="E311" s="59" t="s">
        <v>315</v>
      </c>
      <c r="F311" s="59"/>
      <c r="G311" s="60"/>
      <c r="H311" s="79" t="n">
        <f aca="false">H312+H313+H314</f>
        <v>428.8</v>
      </c>
    </row>
    <row r="312" customFormat="false" ht="86.25" hidden="false" customHeight="true" outlineLevel="0" collapsed="false">
      <c r="A312" s="64" t="s">
        <v>277</v>
      </c>
      <c r="B312" s="91" t="s">
        <v>274</v>
      </c>
      <c r="C312" s="59" t="s">
        <v>280</v>
      </c>
      <c r="D312" s="59" t="s">
        <v>150</v>
      </c>
      <c r="E312" s="59" t="s">
        <v>315</v>
      </c>
      <c r="F312" s="59" t="s">
        <v>23</v>
      </c>
      <c r="G312" s="60"/>
      <c r="H312" s="79" t="n">
        <v>114.1</v>
      </c>
    </row>
    <row r="313" customFormat="false" ht="29.25" hidden="false" customHeight="true" outlineLevel="0" collapsed="false">
      <c r="A313" s="103" t="s">
        <v>190</v>
      </c>
      <c r="B313" s="91" t="s">
        <v>274</v>
      </c>
      <c r="C313" s="59" t="s">
        <v>280</v>
      </c>
      <c r="D313" s="59" t="s">
        <v>150</v>
      </c>
      <c r="E313" s="59" t="s">
        <v>315</v>
      </c>
      <c r="F313" s="59" t="s">
        <v>191</v>
      </c>
      <c r="G313" s="60"/>
      <c r="H313" s="79" t="n">
        <v>206.4</v>
      </c>
    </row>
    <row r="314" customFormat="false" ht="51.75" hidden="false" customHeight="true" outlineLevel="0" collapsed="false">
      <c r="A314" s="123" t="s">
        <v>132</v>
      </c>
      <c r="B314" s="91" t="s">
        <v>274</v>
      </c>
      <c r="C314" s="59" t="s">
        <v>280</v>
      </c>
      <c r="D314" s="59" t="s">
        <v>150</v>
      </c>
      <c r="E314" s="59" t="s">
        <v>315</v>
      </c>
      <c r="F314" s="59" t="s">
        <v>133</v>
      </c>
      <c r="G314" s="60"/>
      <c r="H314" s="79" t="n">
        <v>108.3</v>
      </c>
    </row>
    <row r="315" s="23" customFormat="true" ht="38.25" hidden="false" customHeight="true" outlineLevel="0" collapsed="false">
      <c r="A315" s="125" t="s">
        <v>316</v>
      </c>
      <c r="B315" s="112" t="s">
        <v>274</v>
      </c>
      <c r="C315" s="73" t="s">
        <v>280</v>
      </c>
      <c r="D315" s="73" t="s">
        <v>120</v>
      </c>
      <c r="E315" s="73"/>
      <c r="F315" s="73"/>
      <c r="G315" s="105"/>
      <c r="H315" s="75" t="n">
        <f aca="false">H316</f>
        <v>20</v>
      </c>
    </row>
    <row r="316" customFormat="false" ht="65.25" hidden="false" customHeight="true" outlineLevel="0" collapsed="false">
      <c r="A316" s="123" t="s">
        <v>282</v>
      </c>
      <c r="B316" s="91" t="s">
        <v>274</v>
      </c>
      <c r="C316" s="59" t="s">
        <v>280</v>
      </c>
      <c r="D316" s="59" t="s">
        <v>120</v>
      </c>
      <c r="E316" s="59" t="s">
        <v>283</v>
      </c>
      <c r="F316" s="59"/>
      <c r="G316" s="60"/>
      <c r="H316" s="93" t="n">
        <f aca="false">H317</f>
        <v>20</v>
      </c>
    </row>
    <row r="317" customFormat="false" ht="69" hidden="false" customHeight="true" outlineLevel="0" collapsed="false">
      <c r="A317" s="64" t="s">
        <v>317</v>
      </c>
      <c r="B317" s="91" t="s">
        <v>274</v>
      </c>
      <c r="C317" s="59" t="s">
        <v>280</v>
      </c>
      <c r="D317" s="59" t="s">
        <v>120</v>
      </c>
      <c r="E317" s="59" t="s">
        <v>318</v>
      </c>
      <c r="F317" s="59"/>
      <c r="G317" s="60"/>
      <c r="H317" s="79" t="n">
        <f aca="false">H318</f>
        <v>20</v>
      </c>
    </row>
    <row r="318" customFormat="false" ht="153" hidden="false" customHeight="true" outlineLevel="0" collapsed="false">
      <c r="A318" s="64" t="s">
        <v>319</v>
      </c>
      <c r="B318" s="91" t="s">
        <v>274</v>
      </c>
      <c r="C318" s="59" t="s">
        <v>280</v>
      </c>
      <c r="D318" s="59" t="s">
        <v>120</v>
      </c>
      <c r="E318" s="59" t="s">
        <v>320</v>
      </c>
      <c r="F318" s="59"/>
      <c r="G318" s="60"/>
      <c r="H318" s="79" t="n">
        <f aca="false">H319</f>
        <v>20</v>
      </c>
    </row>
    <row r="319" customFormat="false" ht="38.25" hidden="false" customHeight="true" outlineLevel="0" collapsed="false">
      <c r="A319" s="64" t="s">
        <v>113</v>
      </c>
      <c r="B319" s="91" t="s">
        <v>274</v>
      </c>
      <c r="C319" s="59" t="s">
        <v>280</v>
      </c>
      <c r="D319" s="59" t="s">
        <v>120</v>
      </c>
      <c r="E319" s="59" t="s">
        <v>320</v>
      </c>
      <c r="F319" s="59" t="s">
        <v>32</v>
      </c>
      <c r="G319" s="60"/>
      <c r="H319" s="79" t="n">
        <v>20</v>
      </c>
    </row>
    <row r="320" s="23" customFormat="true" ht="20.25" hidden="false" customHeight="true" outlineLevel="0" collapsed="false">
      <c r="A320" s="104" t="s">
        <v>321</v>
      </c>
      <c r="B320" s="112" t="s">
        <v>274</v>
      </c>
      <c r="C320" s="73" t="s">
        <v>280</v>
      </c>
      <c r="D320" s="73" t="s">
        <v>280</v>
      </c>
      <c r="E320" s="73"/>
      <c r="F320" s="73"/>
      <c r="G320" s="105"/>
      <c r="H320" s="75" t="n">
        <f aca="false">H321</f>
        <v>439</v>
      </c>
    </row>
    <row r="321" customFormat="false" ht="69" hidden="false" customHeight="true" outlineLevel="0" collapsed="false">
      <c r="A321" s="123" t="s">
        <v>282</v>
      </c>
      <c r="B321" s="91" t="s">
        <v>274</v>
      </c>
      <c r="C321" s="59" t="s">
        <v>280</v>
      </c>
      <c r="D321" s="59" t="s">
        <v>280</v>
      </c>
      <c r="E321" s="59" t="s">
        <v>283</v>
      </c>
      <c r="F321" s="59"/>
      <c r="G321" s="60"/>
      <c r="H321" s="93" t="n">
        <f aca="false">H323+H325</f>
        <v>439</v>
      </c>
    </row>
    <row r="322" customFormat="false" ht="36" hidden="false" customHeight="true" outlineLevel="0" collapsed="false">
      <c r="A322" s="64" t="s">
        <v>322</v>
      </c>
      <c r="B322" s="91" t="s">
        <v>274</v>
      </c>
      <c r="C322" s="59" t="s">
        <v>280</v>
      </c>
      <c r="D322" s="59" t="s">
        <v>280</v>
      </c>
      <c r="E322" s="59" t="s">
        <v>323</v>
      </c>
      <c r="F322" s="59"/>
      <c r="G322" s="60"/>
      <c r="H322" s="79" t="n">
        <f aca="false">H323</f>
        <v>310</v>
      </c>
    </row>
    <row r="323" customFormat="false" ht="113.25" hidden="false" customHeight="true" outlineLevel="0" collapsed="false">
      <c r="A323" s="64" t="s">
        <v>324</v>
      </c>
      <c r="B323" s="91" t="s">
        <v>274</v>
      </c>
      <c r="C323" s="59" t="s">
        <v>280</v>
      </c>
      <c r="D323" s="59" t="s">
        <v>280</v>
      </c>
      <c r="E323" s="59" t="s">
        <v>325</v>
      </c>
      <c r="F323" s="59"/>
      <c r="G323" s="60"/>
      <c r="H323" s="79" t="n">
        <f aca="false">H324</f>
        <v>310</v>
      </c>
    </row>
    <row r="324" customFormat="false" ht="36" hidden="false" customHeight="true" outlineLevel="0" collapsed="false">
      <c r="A324" s="64" t="s">
        <v>278</v>
      </c>
      <c r="B324" s="91" t="s">
        <v>274</v>
      </c>
      <c r="C324" s="59" t="s">
        <v>280</v>
      </c>
      <c r="D324" s="59" t="s">
        <v>280</v>
      </c>
      <c r="E324" s="59" t="s">
        <v>325</v>
      </c>
      <c r="F324" s="59" t="s">
        <v>32</v>
      </c>
      <c r="G324" s="60"/>
      <c r="H324" s="79" t="n">
        <v>310</v>
      </c>
    </row>
    <row r="325" customFormat="false" ht="119.25" hidden="false" customHeight="true" outlineLevel="0" collapsed="false">
      <c r="A325" s="64" t="s">
        <v>326</v>
      </c>
      <c r="B325" s="91" t="s">
        <v>274</v>
      </c>
      <c r="C325" s="59" t="s">
        <v>280</v>
      </c>
      <c r="D325" s="59" t="s">
        <v>280</v>
      </c>
      <c r="E325" s="59" t="s">
        <v>327</v>
      </c>
      <c r="F325" s="59"/>
      <c r="G325" s="60"/>
      <c r="H325" s="79" t="n">
        <f aca="false">H326</f>
        <v>129</v>
      </c>
    </row>
    <row r="326" customFormat="false" ht="46.15" hidden="false" customHeight="true" outlineLevel="0" collapsed="false">
      <c r="A326" s="64" t="s">
        <v>278</v>
      </c>
      <c r="B326" s="91" t="s">
        <v>274</v>
      </c>
      <c r="C326" s="59" t="s">
        <v>280</v>
      </c>
      <c r="D326" s="59" t="s">
        <v>280</v>
      </c>
      <c r="E326" s="59" t="s">
        <v>327</v>
      </c>
      <c r="F326" s="59" t="s">
        <v>32</v>
      </c>
      <c r="G326" s="60"/>
      <c r="H326" s="79" t="n">
        <v>129</v>
      </c>
    </row>
    <row r="327" s="23" customFormat="true" ht="21.75" hidden="false" customHeight="true" outlineLevel="0" collapsed="false">
      <c r="A327" s="122" t="s">
        <v>328</v>
      </c>
      <c r="B327" s="112" t="s">
        <v>274</v>
      </c>
      <c r="C327" s="73" t="s">
        <v>280</v>
      </c>
      <c r="D327" s="73" t="s">
        <v>104</v>
      </c>
      <c r="E327" s="73"/>
      <c r="F327" s="73"/>
      <c r="G327" s="105"/>
      <c r="H327" s="75" t="n">
        <f aca="false">H328+H345+H349</f>
        <v>16094.4</v>
      </c>
    </row>
    <row r="328" customFormat="false" ht="75.75" hidden="false" customHeight="true" outlineLevel="0" collapsed="false">
      <c r="A328" s="64" t="s">
        <v>317</v>
      </c>
      <c r="B328" s="91" t="s">
        <v>274</v>
      </c>
      <c r="C328" s="59" t="s">
        <v>280</v>
      </c>
      <c r="D328" s="59" t="s">
        <v>104</v>
      </c>
      <c r="E328" s="59" t="s">
        <v>318</v>
      </c>
      <c r="F328" s="126"/>
      <c r="G328" s="127"/>
      <c r="H328" s="79" t="n">
        <f aca="false">H329+H331+H334+H338+H340+H342</f>
        <v>15829.4</v>
      </c>
    </row>
    <row r="329" customFormat="false" ht="131.25" hidden="false" customHeight="true" outlineLevel="0" collapsed="false">
      <c r="A329" s="64" t="s">
        <v>329</v>
      </c>
      <c r="B329" s="91" t="s">
        <v>274</v>
      </c>
      <c r="C329" s="59" t="s">
        <v>280</v>
      </c>
      <c r="D329" s="59" t="s">
        <v>104</v>
      </c>
      <c r="E329" s="59" t="s">
        <v>330</v>
      </c>
      <c r="F329" s="126"/>
      <c r="G329" s="127"/>
      <c r="H329" s="79" t="n">
        <f aca="false">H330</f>
        <v>2213</v>
      </c>
    </row>
    <row r="330" customFormat="false" ht="86.25" hidden="false" customHeight="true" outlineLevel="0" collapsed="false">
      <c r="A330" s="64" t="s">
        <v>277</v>
      </c>
      <c r="B330" s="91" t="s">
        <v>274</v>
      </c>
      <c r="C330" s="59" t="s">
        <v>280</v>
      </c>
      <c r="D330" s="59" t="s">
        <v>104</v>
      </c>
      <c r="E330" s="59" t="s">
        <v>330</v>
      </c>
      <c r="F330" s="59" t="s">
        <v>23</v>
      </c>
      <c r="G330" s="127"/>
      <c r="H330" s="79" t="n">
        <v>2213</v>
      </c>
    </row>
    <row r="331" customFormat="false" ht="136.5" hidden="false" customHeight="true" outlineLevel="0" collapsed="false">
      <c r="A331" s="64" t="s">
        <v>331</v>
      </c>
      <c r="B331" s="91" t="s">
        <v>274</v>
      </c>
      <c r="C331" s="59" t="s">
        <v>280</v>
      </c>
      <c r="D331" s="59" t="s">
        <v>104</v>
      </c>
      <c r="E331" s="59" t="s">
        <v>332</v>
      </c>
      <c r="F331" s="126"/>
      <c r="G331" s="127"/>
      <c r="H331" s="79" t="n">
        <f aca="false">H332+H333</f>
        <v>283.3</v>
      </c>
    </row>
    <row r="332" customFormat="false" ht="40.5" hidden="false" customHeight="true" outlineLevel="0" collapsed="false">
      <c r="A332" s="64" t="s">
        <v>278</v>
      </c>
      <c r="B332" s="91" t="s">
        <v>274</v>
      </c>
      <c r="C332" s="59" t="s">
        <v>280</v>
      </c>
      <c r="D332" s="59" t="s">
        <v>104</v>
      </c>
      <c r="E332" s="59" t="s">
        <v>332</v>
      </c>
      <c r="F332" s="59" t="s">
        <v>32</v>
      </c>
      <c r="G332" s="127"/>
      <c r="H332" s="79" t="n">
        <v>272</v>
      </c>
    </row>
    <row r="333" customFormat="false" ht="15.75" hidden="false" customHeight="false" outlineLevel="0" collapsed="false">
      <c r="A333" s="103" t="s">
        <v>33</v>
      </c>
      <c r="B333" s="91" t="s">
        <v>274</v>
      </c>
      <c r="C333" s="59" t="s">
        <v>280</v>
      </c>
      <c r="D333" s="59" t="s">
        <v>104</v>
      </c>
      <c r="E333" s="59" t="s">
        <v>332</v>
      </c>
      <c r="F333" s="59" t="s">
        <v>34</v>
      </c>
      <c r="G333" s="127"/>
      <c r="H333" s="79" t="n">
        <v>11.3</v>
      </c>
    </row>
    <row r="334" customFormat="false" ht="140.25" hidden="false" customHeight="true" outlineLevel="0" collapsed="false">
      <c r="A334" s="64" t="s">
        <v>333</v>
      </c>
      <c r="B334" s="91" t="s">
        <v>274</v>
      </c>
      <c r="C334" s="59" t="s">
        <v>280</v>
      </c>
      <c r="D334" s="59" t="s">
        <v>104</v>
      </c>
      <c r="E334" s="59" t="s">
        <v>334</v>
      </c>
      <c r="F334" s="59"/>
      <c r="G334" s="60"/>
      <c r="H334" s="79" t="n">
        <f aca="false">H335+H336+H337</f>
        <v>13129.1</v>
      </c>
    </row>
    <row r="335" customFormat="false" ht="87" hidden="false" customHeight="true" outlineLevel="0" collapsed="false">
      <c r="A335" s="64" t="s">
        <v>277</v>
      </c>
      <c r="B335" s="91" t="s">
        <v>274</v>
      </c>
      <c r="C335" s="59" t="s">
        <v>280</v>
      </c>
      <c r="D335" s="59" t="s">
        <v>104</v>
      </c>
      <c r="E335" s="59" t="s">
        <v>334</v>
      </c>
      <c r="F335" s="59" t="s">
        <v>23</v>
      </c>
      <c r="G335" s="60"/>
      <c r="H335" s="79" t="n">
        <v>11684.1</v>
      </c>
    </row>
    <row r="336" customFormat="false" ht="36.75" hidden="false" customHeight="true" outlineLevel="0" collapsed="false">
      <c r="A336" s="64" t="s">
        <v>278</v>
      </c>
      <c r="B336" s="91" t="s">
        <v>274</v>
      </c>
      <c r="C336" s="59" t="s">
        <v>280</v>
      </c>
      <c r="D336" s="59" t="s">
        <v>104</v>
      </c>
      <c r="E336" s="59" t="s">
        <v>334</v>
      </c>
      <c r="F336" s="59" t="s">
        <v>32</v>
      </c>
      <c r="G336" s="60"/>
      <c r="H336" s="79" t="n">
        <v>1428.8</v>
      </c>
    </row>
    <row r="337" customFormat="false" ht="20.25" hidden="false" customHeight="true" outlineLevel="0" collapsed="false">
      <c r="A337" s="103" t="s">
        <v>33</v>
      </c>
      <c r="B337" s="91" t="s">
        <v>274</v>
      </c>
      <c r="C337" s="59" t="s">
        <v>280</v>
      </c>
      <c r="D337" s="59" t="s">
        <v>104</v>
      </c>
      <c r="E337" s="59" t="s">
        <v>334</v>
      </c>
      <c r="F337" s="59" t="s">
        <v>34</v>
      </c>
      <c r="G337" s="60"/>
      <c r="H337" s="79" t="n">
        <v>16.2</v>
      </c>
    </row>
    <row r="338" customFormat="false" ht="144.75" hidden="false" customHeight="true" outlineLevel="0" collapsed="false">
      <c r="A338" s="64" t="s">
        <v>335</v>
      </c>
      <c r="B338" s="91" t="s">
        <v>274</v>
      </c>
      <c r="C338" s="59" t="s">
        <v>280</v>
      </c>
      <c r="D338" s="59" t="s">
        <v>104</v>
      </c>
      <c r="E338" s="59" t="s">
        <v>336</v>
      </c>
      <c r="F338" s="59"/>
      <c r="G338" s="60"/>
      <c r="H338" s="79" t="n">
        <f aca="false">H339</f>
        <v>144</v>
      </c>
    </row>
    <row r="339" customFormat="false" ht="36" hidden="false" customHeight="true" outlineLevel="0" collapsed="false">
      <c r="A339" s="103" t="s">
        <v>190</v>
      </c>
      <c r="B339" s="91" t="s">
        <v>274</v>
      </c>
      <c r="C339" s="59" t="s">
        <v>280</v>
      </c>
      <c r="D339" s="59" t="s">
        <v>104</v>
      </c>
      <c r="E339" s="59" t="s">
        <v>336</v>
      </c>
      <c r="F339" s="59" t="s">
        <v>191</v>
      </c>
      <c r="G339" s="60"/>
      <c r="H339" s="79" t="n">
        <v>144</v>
      </c>
    </row>
    <row r="340" customFormat="false" ht="130.5" hidden="false" customHeight="true" outlineLevel="0" collapsed="false">
      <c r="A340" s="64" t="s">
        <v>337</v>
      </c>
      <c r="B340" s="91" t="s">
        <v>274</v>
      </c>
      <c r="C340" s="59" t="s">
        <v>280</v>
      </c>
      <c r="D340" s="59" t="s">
        <v>104</v>
      </c>
      <c r="E340" s="59" t="s">
        <v>338</v>
      </c>
      <c r="F340" s="59"/>
      <c r="G340" s="60"/>
      <c r="H340" s="79" t="n">
        <f aca="false">H341</f>
        <v>60</v>
      </c>
    </row>
    <row r="341" customFormat="false" ht="90" hidden="false" customHeight="true" outlineLevel="0" collapsed="false">
      <c r="A341" s="64" t="s">
        <v>277</v>
      </c>
      <c r="B341" s="91" t="s">
        <v>274</v>
      </c>
      <c r="C341" s="59" t="s">
        <v>280</v>
      </c>
      <c r="D341" s="59" t="s">
        <v>104</v>
      </c>
      <c r="E341" s="59" t="s">
        <v>338</v>
      </c>
      <c r="F341" s="59" t="s">
        <v>23</v>
      </c>
      <c r="G341" s="60"/>
      <c r="H341" s="79" t="n">
        <v>60</v>
      </c>
    </row>
    <row r="342" customFormat="false" ht="60.75" hidden="false" customHeight="true" outlineLevel="0" collapsed="false">
      <c r="A342" s="64" t="s">
        <v>292</v>
      </c>
      <c r="B342" s="91" t="s">
        <v>274</v>
      </c>
      <c r="C342" s="59" t="s">
        <v>280</v>
      </c>
      <c r="D342" s="59" t="s">
        <v>104</v>
      </c>
      <c r="E342" s="59" t="s">
        <v>339</v>
      </c>
      <c r="F342" s="59"/>
      <c r="G342" s="60"/>
      <c r="H342" s="79" t="n">
        <f aca="false">H343+H344</f>
        <v>0</v>
      </c>
    </row>
    <row r="343" customFormat="false" ht="84.75" hidden="false" customHeight="true" outlineLevel="0" collapsed="false">
      <c r="A343" s="64" t="s">
        <v>277</v>
      </c>
      <c r="B343" s="91" t="s">
        <v>274</v>
      </c>
      <c r="C343" s="59" t="s">
        <v>280</v>
      </c>
      <c r="D343" s="59" t="s">
        <v>104</v>
      </c>
      <c r="E343" s="59" t="s">
        <v>339</v>
      </c>
      <c r="F343" s="59" t="s">
        <v>23</v>
      </c>
      <c r="G343" s="60"/>
      <c r="H343" s="79"/>
    </row>
    <row r="344" customFormat="false" ht="31.5" hidden="false" customHeight="false" outlineLevel="0" collapsed="false">
      <c r="A344" s="103" t="s">
        <v>190</v>
      </c>
      <c r="B344" s="91" t="s">
        <v>274</v>
      </c>
      <c r="C344" s="59" t="s">
        <v>280</v>
      </c>
      <c r="D344" s="59" t="s">
        <v>104</v>
      </c>
      <c r="E344" s="59" t="s">
        <v>339</v>
      </c>
      <c r="F344" s="59" t="s">
        <v>191</v>
      </c>
      <c r="G344" s="60"/>
      <c r="H344" s="79"/>
    </row>
    <row r="345" customFormat="false" ht="66" hidden="false" customHeight="true" outlineLevel="0" collapsed="false">
      <c r="A345" s="128" t="s">
        <v>51</v>
      </c>
      <c r="B345" s="91" t="s">
        <v>274</v>
      </c>
      <c r="C345" s="59" t="s">
        <v>280</v>
      </c>
      <c r="D345" s="59" t="s">
        <v>104</v>
      </c>
      <c r="E345" s="59" t="s">
        <v>52</v>
      </c>
      <c r="F345" s="59"/>
      <c r="G345" s="60"/>
      <c r="H345" s="79" t="n">
        <f aca="false">H346</f>
        <v>15</v>
      </c>
    </row>
    <row r="346" customFormat="false" ht="68.25" hidden="false" customHeight="true" outlineLevel="0" collapsed="false">
      <c r="A346" s="128" t="s">
        <v>340</v>
      </c>
      <c r="B346" s="91" t="s">
        <v>274</v>
      </c>
      <c r="C346" s="59" t="s">
        <v>280</v>
      </c>
      <c r="D346" s="59" t="s">
        <v>104</v>
      </c>
      <c r="E346" s="59" t="s">
        <v>58</v>
      </c>
      <c r="F346" s="59"/>
      <c r="G346" s="60"/>
      <c r="H346" s="79" t="n">
        <f aca="false">H347</f>
        <v>15</v>
      </c>
    </row>
    <row r="347" customFormat="false" ht="150.75" hidden="false" customHeight="true" outlineLevel="0" collapsed="false">
      <c r="A347" s="103" t="s">
        <v>341</v>
      </c>
      <c r="B347" s="91" t="s">
        <v>274</v>
      </c>
      <c r="C347" s="59" t="s">
        <v>280</v>
      </c>
      <c r="D347" s="59" t="s">
        <v>104</v>
      </c>
      <c r="E347" s="59" t="s">
        <v>60</v>
      </c>
      <c r="F347" s="59"/>
      <c r="G347" s="60"/>
      <c r="H347" s="79" t="n">
        <f aca="false">H348</f>
        <v>15</v>
      </c>
    </row>
    <row r="348" s="108" customFormat="true" ht="39.75" hidden="false" customHeight="true" outlineLevel="0" collapsed="false">
      <c r="A348" s="64" t="s">
        <v>113</v>
      </c>
      <c r="B348" s="91" t="s">
        <v>274</v>
      </c>
      <c r="C348" s="59" t="s">
        <v>280</v>
      </c>
      <c r="D348" s="59" t="s">
        <v>104</v>
      </c>
      <c r="E348" s="59" t="s">
        <v>60</v>
      </c>
      <c r="F348" s="59" t="s">
        <v>32</v>
      </c>
      <c r="G348" s="60"/>
      <c r="H348" s="79" t="n">
        <v>15</v>
      </c>
    </row>
    <row r="349" s="108" customFormat="true" ht="69" hidden="false" customHeight="true" outlineLevel="0" collapsed="false">
      <c r="A349" s="128" t="s">
        <v>51</v>
      </c>
      <c r="B349" s="91" t="s">
        <v>274</v>
      </c>
      <c r="C349" s="59" t="s">
        <v>280</v>
      </c>
      <c r="D349" s="59" t="s">
        <v>104</v>
      </c>
      <c r="E349" s="59" t="s">
        <v>52</v>
      </c>
      <c r="F349" s="59"/>
      <c r="G349" s="60"/>
      <c r="H349" s="79" t="n">
        <f aca="false">H350</f>
        <v>250</v>
      </c>
    </row>
    <row r="350" customFormat="false" ht="50.25" hidden="false" customHeight="true" outlineLevel="0" collapsed="false">
      <c r="A350" s="128" t="s">
        <v>61</v>
      </c>
      <c r="B350" s="91" t="s">
        <v>274</v>
      </c>
      <c r="C350" s="59" t="s">
        <v>280</v>
      </c>
      <c r="D350" s="59" t="s">
        <v>104</v>
      </c>
      <c r="E350" s="59" t="s">
        <v>62</v>
      </c>
      <c r="F350" s="59"/>
      <c r="G350" s="60"/>
      <c r="H350" s="79" t="n">
        <f aca="false">H351</f>
        <v>250</v>
      </c>
    </row>
    <row r="351" customFormat="false" ht="114" hidden="false" customHeight="true" outlineLevel="0" collapsed="false">
      <c r="A351" s="128" t="s">
        <v>63</v>
      </c>
      <c r="B351" s="91" t="s">
        <v>274</v>
      </c>
      <c r="C351" s="59" t="s">
        <v>280</v>
      </c>
      <c r="D351" s="59" t="s">
        <v>104</v>
      </c>
      <c r="E351" s="59" t="s">
        <v>64</v>
      </c>
      <c r="F351" s="59"/>
      <c r="G351" s="60"/>
      <c r="H351" s="79" t="n">
        <f aca="false">H352</f>
        <v>250</v>
      </c>
    </row>
    <row r="352" customFormat="false" ht="31.5" hidden="false" customHeight="false" outlineLevel="0" collapsed="false">
      <c r="A352" s="64" t="s">
        <v>113</v>
      </c>
      <c r="B352" s="91" t="s">
        <v>274</v>
      </c>
      <c r="C352" s="59" t="s">
        <v>280</v>
      </c>
      <c r="D352" s="59" t="s">
        <v>104</v>
      </c>
      <c r="E352" s="59" t="s">
        <v>64</v>
      </c>
      <c r="F352" s="59" t="s">
        <v>32</v>
      </c>
      <c r="G352" s="60"/>
      <c r="H352" s="79" t="n">
        <v>250</v>
      </c>
    </row>
    <row r="353" s="23" customFormat="true" ht="15.75" hidden="false" customHeight="false" outlineLevel="0" collapsed="false">
      <c r="A353" s="104" t="s">
        <v>183</v>
      </c>
      <c r="B353" s="112" t="s">
        <v>274</v>
      </c>
      <c r="C353" s="112" t="s">
        <v>184</v>
      </c>
      <c r="D353" s="112"/>
      <c r="E353" s="112"/>
      <c r="F353" s="112"/>
      <c r="G353" s="118"/>
      <c r="H353" s="119" t="n">
        <f aca="false">H354</f>
        <v>3724</v>
      </c>
    </row>
    <row r="354" s="23" customFormat="true" ht="15.75" hidden="false" customHeight="false" outlineLevel="0" collapsed="false">
      <c r="A354" s="104" t="s">
        <v>256</v>
      </c>
      <c r="B354" s="112" t="s">
        <v>274</v>
      </c>
      <c r="C354" s="112" t="s">
        <v>184</v>
      </c>
      <c r="D354" s="112" t="s">
        <v>15</v>
      </c>
      <c r="E354" s="112"/>
      <c r="F354" s="112"/>
      <c r="G354" s="118"/>
      <c r="H354" s="119" t="n">
        <f aca="false">H355</f>
        <v>3724</v>
      </c>
    </row>
    <row r="355" customFormat="false" ht="69.75" hidden="false" customHeight="true" outlineLevel="0" collapsed="false">
      <c r="A355" s="123" t="s">
        <v>282</v>
      </c>
      <c r="B355" s="91" t="s">
        <v>274</v>
      </c>
      <c r="C355" s="59" t="s">
        <v>184</v>
      </c>
      <c r="D355" s="59" t="s">
        <v>15</v>
      </c>
      <c r="E355" s="59" t="s">
        <v>283</v>
      </c>
      <c r="F355" s="59"/>
      <c r="G355" s="60"/>
      <c r="H355" s="93" t="n">
        <f aca="false">H356</f>
        <v>3724</v>
      </c>
    </row>
    <row r="356" customFormat="false" ht="31.5" hidden="false" customHeight="false" outlineLevel="0" collapsed="false">
      <c r="A356" s="123" t="s">
        <v>284</v>
      </c>
      <c r="B356" s="91" t="s">
        <v>274</v>
      </c>
      <c r="C356" s="59" t="s">
        <v>184</v>
      </c>
      <c r="D356" s="59" t="s">
        <v>15</v>
      </c>
      <c r="E356" s="59" t="s">
        <v>285</v>
      </c>
      <c r="F356" s="59"/>
      <c r="G356" s="60"/>
      <c r="H356" s="93" t="n">
        <f aca="false">H357</f>
        <v>3724</v>
      </c>
    </row>
    <row r="357" customFormat="false" ht="101.25" hidden="false" customHeight="true" outlineLevel="0" collapsed="false">
      <c r="A357" s="109" t="s">
        <v>342</v>
      </c>
      <c r="B357" s="91" t="s">
        <v>274</v>
      </c>
      <c r="C357" s="91" t="s">
        <v>184</v>
      </c>
      <c r="D357" s="91" t="s">
        <v>15</v>
      </c>
      <c r="E357" s="91" t="s">
        <v>343</v>
      </c>
      <c r="F357" s="91"/>
      <c r="G357" s="121"/>
      <c r="H357" s="93" t="n">
        <f aca="false">H358</f>
        <v>3724</v>
      </c>
    </row>
    <row r="358" customFormat="false" ht="55.5" hidden="false" customHeight="true" outlineLevel="0" collapsed="false">
      <c r="A358" s="123" t="s">
        <v>132</v>
      </c>
      <c r="B358" s="91" t="s">
        <v>274</v>
      </c>
      <c r="C358" s="91" t="s">
        <v>184</v>
      </c>
      <c r="D358" s="91" t="s">
        <v>15</v>
      </c>
      <c r="E358" s="91" t="s">
        <v>343</v>
      </c>
      <c r="F358" s="91" t="s">
        <v>133</v>
      </c>
      <c r="G358" s="121"/>
      <c r="H358" s="93" t="n">
        <v>3724</v>
      </c>
    </row>
    <row r="359" customFormat="false" ht="15.75" hidden="false" customHeight="false" outlineLevel="0" collapsed="false">
      <c r="A359" s="15" t="s">
        <v>344</v>
      </c>
      <c r="B359" s="16" t="s">
        <v>345</v>
      </c>
      <c r="C359" s="16"/>
      <c r="D359" s="16"/>
      <c r="E359" s="16"/>
      <c r="F359" s="16"/>
      <c r="G359" s="17"/>
      <c r="H359" s="14" t="n">
        <f aca="false">H360+H377+H430</f>
        <v>62899.8</v>
      </c>
    </row>
    <row r="360" s="23" customFormat="true" ht="15.75" hidden="false" customHeight="false" outlineLevel="0" collapsed="false">
      <c r="A360" s="117" t="s">
        <v>279</v>
      </c>
      <c r="B360" s="112" t="s">
        <v>345</v>
      </c>
      <c r="C360" s="112" t="s">
        <v>280</v>
      </c>
      <c r="D360" s="112"/>
      <c r="E360" s="112"/>
      <c r="F360" s="112"/>
      <c r="G360" s="118"/>
      <c r="H360" s="119" t="n">
        <f aca="false">H361</f>
        <v>17165.3</v>
      </c>
    </row>
    <row r="361" s="23" customFormat="true" ht="15.75" hidden="false" customHeight="false" outlineLevel="0" collapsed="false">
      <c r="A361" s="117" t="s">
        <v>294</v>
      </c>
      <c r="B361" s="112" t="s">
        <v>345</v>
      </c>
      <c r="C361" s="112" t="s">
        <v>280</v>
      </c>
      <c r="D361" s="112" t="s">
        <v>150</v>
      </c>
      <c r="E361" s="112"/>
      <c r="F361" s="112"/>
      <c r="G361" s="118"/>
      <c r="H361" s="119" t="n">
        <f aca="false">H362</f>
        <v>17165.3</v>
      </c>
    </row>
    <row r="362" customFormat="false" ht="68.25" hidden="false" customHeight="true" outlineLevel="0" collapsed="false">
      <c r="A362" s="123" t="s">
        <v>282</v>
      </c>
      <c r="B362" s="91" t="s">
        <v>345</v>
      </c>
      <c r="C362" s="59" t="s">
        <v>280</v>
      </c>
      <c r="D362" s="59" t="s">
        <v>150</v>
      </c>
      <c r="E362" s="59" t="s">
        <v>283</v>
      </c>
      <c r="F362" s="59"/>
      <c r="G362" s="60"/>
      <c r="H362" s="93" t="n">
        <f aca="false">H363+H370</f>
        <v>17165.3</v>
      </c>
    </row>
    <row r="363" customFormat="false" ht="71.25" hidden="false" customHeight="true" outlineLevel="0" collapsed="false">
      <c r="A363" s="64" t="s">
        <v>346</v>
      </c>
      <c r="B363" s="91" t="s">
        <v>345</v>
      </c>
      <c r="C363" s="59" t="s">
        <v>280</v>
      </c>
      <c r="D363" s="59" t="s">
        <v>150</v>
      </c>
      <c r="E363" s="59" t="s">
        <v>347</v>
      </c>
      <c r="F363" s="59"/>
      <c r="G363" s="60"/>
      <c r="H363" s="93" t="n">
        <f aca="false">H364+H366+H368</f>
        <v>12945.1</v>
      </c>
    </row>
    <row r="364" customFormat="false" ht="159.75" hidden="false" customHeight="true" outlineLevel="0" collapsed="false">
      <c r="A364" s="64" t="s">
        <v>348</v>
      </c>
      <c r="B364" s="91" t="s">
        <v>345</v>
      </c>
      <c r="C364" s="59" t="s">
        <v>280</v>
      </c>
      <c r="D364" s="59" t="s">
        <v>150</v>
      </c>
      <c r="E364" s="59" t="s">
        <v>349</v>
      </c>
      <c r="F364" s="59"/>
      <c r="G364" s="60"/>
      <c r="H364" s="93" t="n">
        <f aca="false">H365</f>
        <v>12399.6</v>
      </c>
    </row>
    <row r="365" customFormat="false" ht="35.25" hidden="false" customHeight="true" outlineLevel="0" collapsed="false">
      <c r="A365" s="123" t="s">
        <v>132</v>
      </c>
      <c r="B365" s="91" t="s">
        <v>345</v>
      </c>
      <c r="C365" s="59" t="s">
        <v>280</v>
      </c>
      <c r="D365" s="59" t="s">
        <v>150</v>
      </c>
      <c r="E365" s="59" t="s">
        <v>349</v>
      </c>
      <c r="F365" s="59" t="s">
        <v>133</v>
      </c>
      <c r="G365" s="60"/>
      <c r="H365" s="93" t="n">
        <v>12399.6</v>
      </c>
    </row>
    <row r="366" customFormat="false" ht="129.75" hidden="false" customHeight="true" outlineLevel="0" collapsed="false">
      <c r="A366" s="64" t="s">
        <v>335</v>
      </c>
      <c r="B366" s="91" t="s">
        <v>345</v>
      </c>
      <c r="C366" s="59" t="s">
        <v>280</v>
      </c>
      <c r="D366" s="59" t="s">
        <v>150</v>
      </c>
      <c r="E366" s="59" t="s">
        <v>350</v>
      </c>
      <c r="F366" s="59"/>
      <c r="G366" s="60"/>
      <c r="H366" s="93" t="n">
        <f aca="false">H367</f>
        <v>24</v>
      </c>
    </row>
    <row r="367" customFormat="false" ht="47.25" hidden="false" customHeight="false" outlineLevel="0" collapsed="false">
      <c r="A367" s="123" t="s">
        <v>132</v>
      </c>
      <c r="B367" s="91" t="s">
        <v>345</v>
      </c>
      <c r="C367" s="59" t="s">
        <v>280</v>
      </c>
      <c r="D367" s="59" t="s">
        <v>150</v>
      </c>
      <c r="E367" s="59" t="s">
        <v>350</v>
      </c>
      <c r="F367" s="59" t="s">
        <v>133</v>
      </c>
      <c r="G367" s="60"/>
      <c r="H367" s="93" t="n">
        <v>24</v>
      </c>
    </row>
    <row r="368" customFormat="false" ht="58.5" hidden="false" customHeight="true" outlineLevel="0" collapsed="false">
      <c r="A368" s="64" t="s">
        <v>292</v>
      </c>
      <c r="B368" s="91" t="s">
        <v>345</v>
      </c>
      <c r="C368" s="59" t="s">
        <v>280</v>
      </c>
      <c r="D368" s="59" t="s">
        <v>150</v>
      </c>
      <c r="E368" s="59" t="s">
        <v>351</v>
      </c>
      <c r="F368" s="59"/>
      <c r="G368" s="60"/>
      <c r="H368" s="93" t="n">
        <f aca="false">H369</f>
        <v>521.5</v>
      </c>
    </row>
    <row r="369" customFormat="false" ht="35.25" hidden="false" customHeight="true" outlineLevel="0" collapsed="false">
      <c r="A369" s="123" t="s">
        <v>132</v>
      </c>
      <c r="B369" s="91" t="s">
        <v>345</v>
      </c>
      <c r="C369" s="59" t="s">
        <v>280</v>
      </c>
      <c r="D369" s="59" t="s">
        <v>150</v>
      </c>
      <c r="E369" s="59" t="s">
        <v>351</v>
      </c>
      <c r="F369" s="59" t="s">
        <v>133</v>
      </c>
      <c r="G369" s="60"/>
      <c r="H369" s="93" t="n">
        <v>521.5</v>
      </c>
    </row>
    <row r="370" customFormat="false" ht="74.25" hidden="false" customHeight="true" outlineLevel="0" collapsed="false">
      <c r="A370" s="64" t="s">
        <v>352</v>
      </c>
      <c r="B370" s="91" t="s">
        <v>345</v>
      </c>
      <c r="C370" s="59" t="s">
        <v>280</v>
      </c>
      <c r="D370" s="59" t="s">
        <v>150</v>
      </c>
      <c r="E370" s="59" t="s">
        <v>353</v>
      </c>
      <c r="F370" s="59"/>
      <c r="G370" s="60"/>
      <c r="H370" s="93" t="n">
        <f aca="false">H371+H373+H375</f>
        <v>4220.2</v>
      </c>
    </row>
    <row r="371" customFormat="false" ht="150" hidden="false" customHeight="true" outlineLevel="0" collapsed="false">
      <c r="A371" s="64" t="s">
        <v>354</v>
      </c>
      <c r="B371" s="91" t="s">
        <v>345</v>
      </c>
      <c r="C371" s="59" t="s">
        <v>280</v>
      </c>
      <c r="D371" s="59" t="s">
        <v>150</v>
      </c>
      <c r="E371" s="59" t="s">
        <v>355</v>
      </c>
      <c r="F371" s="59"/>
      <c r="G371" s="60"/>
      <c r="H371" s="93" t="n">
        <f aca="false">H372</f>
        <v>3636.6</v>
      </c>
    </row>
    <row r="372" customFormat="false" ht="54" hidden="false" customHeight="true" outlineLevel="0" collapsed="false">
      <c r="A372" s="123" t="s">
        <v>132</v>
      </c>
      <c r="B372" s="91" t="s">
        <v>345</v>
      </c>
      <c r="C372" s="59" t="s">
        <v>280</v>
      </c>
      <c r="D372" s="59" t="s">
        <v>150</v>
      </c>
      <c r="E372" s="59" t="s">
        <v>355</v>
      </c>
      <c r="F372" s="59" t="s">
        <v>133</v>
      </c>
      <c r="G372" s="60"/>
      <c r="H372" s="93" t="n">
        <v>3636.6</v>
      </c>
    </row>
    <row r="373" customFormat="false" ht="149.25" hidden="false" customHeight="true" outlineLevel="0" collapsed="false">
      <c r="A373" s="64" t="s">
        <v>335</v>
      </c>
      <c r="B373" s="91" t="s">
        <v>345</v>
      </c>
      <c r="C373" s="59" t="s">
        <v>280</v>
      </c>
      <c r="D373" s="59" t="s">
        <v>150</v>
      </c>
      <c r="E373" s="59" t="s">
        <v>356</v>
      </c>
      <c r="F373" s="59"/>
      <c r="G373" s="60"/>
      <c r="H373" s="93" t="n">
        <f aca="false">H374</f>
        <v>6</v>
      </c>
    </row>
    <row r="374" customFormat="false" ht="47.25" hidden="false" customHeight="false" outlineLevel="0" collapsed="false">
      <c r="A374" s="123" t="s">
        <v>132</v>
      </c>
      <c r="B374" s="91" t="s">
        <v>345</v>
      </c>
      <c r="C374" s="59" t="s">
        <v>280</v>
      </c>
      <c r="D374" s="59" t="s">
        <v>150</v>
      </c>
      <c r="E374" s="59" t="s">
        <v>356</v>
      </c>
      <c r="F374" s="59" t="s">
        <v>133</v>
      </c>
      <c r="G374" s="60"/>
      <c r="H374" s="93" t="n">
        <v>6</v>
      </c>
    </row>
    <row r="375" customFormat="false" ht="52.5" hidden="false" customHeight="true" outlineLevel="0" collapsed="false">
      <c r="A375" s="64" t="s">
        <v>357</v>
      </c>
      <c r="B375" s="91" t="s">
        <v>345</v>
      </c>
      <c r="C375" s="59" t="s">
        <v>280</v>
      </c>
      <c r="D375" s="59" t="s">
        <v>150</v>
      </c>
      <c r="E375" s="59" t="s">
        <v>358</v>
      </c>
      <c r="F375" s="59"/>
      <c r="G375" s="60"/>
      <c r="H375" s="93" t="n">
        <f aca="false">H376</f>
        <v>577.6</v>
      </c>
    </row>
    <row r="376" customFormat="false" ht="53.25" hidden="false" customHeight="true" outlineLevel="0" collapsed="false">
      <c r="A376" s="123" t="s">
        <v>132</v>
      </c>
      <c r="B376" s="91" t="s">
        <v>345</v>
      </c>
      <c r="C376" s="59" t="s">
        <v>280</v>
      </c>
      <c r="D376" s="59" t="s">
        <v>150</v>
      </c>
      <c r="E376" s="59" t="s">
        <v>358</v>
      </c>
      <c r="F376" s="59" t="s">
        <v>133</v>
      </c>
      <c r="G376" s="60"/>
      <c r="H376" s="93" t="n">
        <v>577.6</v>
      </c>
    </row>
    <row r="377" s="23" customFormat="true" ht="21" hidden="false" customHeight="true" outlineLevel="0" collapsed="false">
      <c r="A377" s="117" t="s">
        <v>180</v>
      </c>
      <c r="B377" s="112" t="s">
        <v>345</v>
      </c>
      <c r="C377" s="112" t="s">
        <v>181</v>
      </c>
      <c r="D377" s="112" t="s">
        <v>147</v>
      </c>
      <c r="E377" s="112" t="s">
        <v>148</v>
      </c>
      <c r="F377" s="112" t="s">
        <v>101</v>
      </c>
      <c r="G377" s="118" t="s">
        <v>359</v>
      </c>
      <c r="H377" s="119" t="n">
        <f aca="false">H378+H409</f>
        <v>44769.7</v>
      </c>
    </row>
    <row r="378" s="23" customFormat="true" ht="19.5" hidden="false" customHeight="true" outlineLevel="0" collapsed="false">
      <c r="A378" s="117" t="s">
        <v>182</v>
      </c>
      <c r="B378" s="112" t="s">
        <v>345</v>
      </c>
      <c r="C378" s="112" t="s">
        <v>181</v>
      </c>
      <c r="D378" s="112" t="s">
        <v>13</v>
      </c>
      <c r="E378" s="112" t="s">
        <v>148</v>
      </c>
      <c r="F378" s="112" t="s">
        <v>101</v>
      </c>
      <c r="G378" s="118" t="s">
        <v>359</v>
      </c>
      <c r="H378" s="119" t="n">
        <f aca="false">H379+H405</f>
        <v>33683.1</v>
      </c>
    </row>
    <row r="379" customFormat="false" ht="66.75" hidden="false" customHeight="true" outlineLevel="0" collapsed="false">
      <c r="A379" s="129" t="s">
        <v>360</v>
      </c>
      <c r="B379" s="91" t="s">
        <v>345</v>
      </c>
      <c r="C379" s="91" t="s">
        <v>181</v>
      </c>
      <c r="D379" s="91" t="s">
        <v>13</v>
      </c>
      <c r="E379" s="130" t="s">
        <v>361</v>
      </c>
      <c r="F379" s="59"/>
      <c r="G379" s="60" t="e">
        <f aca="false">G380+G389+G396</f>
        <v>#REF!</v>
      </c>
      <c r="H379" s="93" t="n">
        <f aca="false">H380+H389+H396</f>
        <v>33346.1</v>
      </c>
    </row>
    <row r="380" customFormat="false" ht="52.5" hidden="false" customHeight="true" outlineLevel="0" collapsed="false">
      <c r="A380" s="131" t="s">
        <v>362</v>
      </c>
      <c r="B380" s="91" t="s">
        <v>345</v>
      </c>
      <c r="C380" s="91" t="s">
        <v>181</v>
      </c>
      <c r="D380" s="91" t="s">
        <v>13</v>
      </c>
      <c r="E380" s="132" t="s">
        <v>363</v>
      </c>
      <c r="F380" s="133"/>
      <c r="G380" s="60" t="e">
        <f aca="false">G381+G383+#REF!+G385+G387</f>
        <v>#REF!</v>
      </c>
      <c r="H380" s="93" t="n">
        <f aca="false">H381+H383+H385+H387</f>
        <v>10563.1</v>
      </c>
    </row>
    <row r="381" customFormat="false" ht="136.5" hidden="false" customHeight="true" outlineLevel="0" collapsed="false">
      <c r="A381" s="131" t="s">
        <v>364</v>
      </c>
      <c r="B381" s="91" t="s">
        <v>345</v>
      </c>
      <c r="C381" s="91" t="s">
        <v>181</v>
      </c>
      <c r="D381" s="91" t="s">
        <v>13</v>
      </c>
      <c r="E381" s="132" t="s">
        <v>365</v>
      </c>
      <c r="F381" s="134"/>
      <c r="G381" s="60" t="n">
        <f aca="false">G382</f>
        <v>5803.7</v>
      </c>
      <c r="H381" s="93" t="n">
        <f aca="false">H382</f>
        <v>8011.9</v>
      </c>
    </row>
    <row r="382" customFormat="false" ht="53.25" hidden="false" customHeight="true" outlineLevel="0" collapsed="false">
      <c r="A382" s="135" t="s">
        <v>132</v>
      </c>
      <c r="B382" s="136" t="s">
        <v>345</v>
      </c>
      <c r="C382" s="136" t="s">
        <v>181</v>
      </c>
      <c r="D382" s="136" t="s">
        <v>13</v>
      </c>
      <c r="E382" s="134" t="s">
        <v>365</v>
      </c>
      <c r="F382" s="134" t="n">
        <v>600</v>
      </c>
      <c r="G382" s="60" t="n">
        <v>5803.7</v>
      </c>
      <c r="H382" s="93" t="n">
        <v>8011.9</v>
      </c>
    </row>
    <row r="383" customFormat="false" ht="132" hidden="false" customHeight="true" outlineLevel="0" collapsed="false">
      <c r="A383" s="131" t="s">
        <v>366</v>
      </c>
      <c r="B383" s="91" t="s">
        <v>345</v>
      </c>
      <c r="C383" s="91" t="s">
        <v>181</v>
      </c>
      <c r="D383" s="91" t="s">
        <v>13</v>
      </c>
      <c r="E383" s="134" t="s">
        <v>367</v>
      </c>
      <c r="F383" s="134"/>
      <c r="G383" s="60" t="n">
        <f aca="false">G384</f>
        <v>182</v>
      </c>
      <c r="H383" s="93" t="n">
        <f aca="false">H384</f>
        <v>164.8</v>
      </c>
    </row>
    <row r="384" customFormat="false" ht="53.25" hidden="false" customHeight="true" outlineLevel="0" collapsed="false">
      <c r="A384" s="135" t="s">
        <v>132</v>
      </c>
      <c r="B384" s="91" t="s">
        <v>345</v>
      </c>
      <c r="C384" s="91" t="s">
        <v>181</v>
      </c>
      <c r="D384" s="91" t="s">
        <v>13</v>
      </c>
      <c r="E384" s="134" t="s">
        <v>367</v>
      </c>
      <c r="F384" s="134" t="n">
        <v>600</v>
      </c>
      <c r="G384" s="60" t="n">
        <v>182</v>
      </c>
      <c r="H384" s="93" t="n">
        <v>164.8</v>
      </c>
    </row>
    <row r="385" customFormat="false" ht="102" hidden="false" customHeight="true" outlineLevel="0" collapsed="false">
      <c r="A385" s="137" t="s">
        <v>368</v>
      </c>
      <c r="B385" s="91" t="s">
        <v>345</v>
      </c>
      <c r="C385" s="91" t="s">
        <v>181</v>
      </c>
      <c r="D385" s="91" t="s">
        <v>13</v>
      </c>
      <c r="E385" s="134" t="s">
        <v>369</v>
      </c>
      <c r="F385" s="134"/>
      <c r="G385" s="60" t="n">
        <f aca="false">G386</f>
        <v>2148.1</v>
      </c>
      <c r="H385" s="93" t="n">
        <f aca="false">H386</f>
        <v>2257.5</v>
      </c>
    </row>
    <row r="386" customFormat="false" ht="51" hidden="false" customHeight="true" outlineLevel="0" collapsed="false">
      <c r="A386" s="135" t="s">
        <v>132</v>
      </c>
      <c r="B386" s="91" t="s">
        <v>345</v>
      </c>
      <c r="C386" s="91" t="s">
        <v>181</v>
      </c>
      <c r="D386" s="91" t="s">
        <v>13</v>
      </c>
      <c r="E386" s="134" t="s">
        <v>369</v>
      </c>
      <c r="F386" s="134" t="n">
        <v>600</v>
      </c>
      <c r="G386" s="60" t="n">
        <v>2148.1</v>
      </c>
      <c r="H386" s="93" t="n">
        <v>2257.5</v>
      </c>
    </row>
    <row r="387" customFormat="false" ht="33" hidden="false" customHeight="true" outlineLevel="0" collapsed="false">
      <c r="A387" s="137" t="s">
        <v>370</v>
      </c>
      <c r="B387" s="91" t="s">
        <v>345</v>
      </c>
      <c r="C387" s="91" t="s">
        <v>181</v>
      </c>
      <c r="D387" s="91" t="s">
        <v>13</v>
      </c>
      <c r="E387" s="134" t="s">
        <v>371</v>
      </c>
      <c r="F387" s="134"/>
      <c r="G387" s="60" t="n">
        <f aca="false">G388</f>
        <v>89</v>
      </c>
      <c r="H387" s="93" t="n">
        <f aca="false">H388</f>
        <v>128.9</v>
      </c>
    </row>
    <row r="388" customFormat="false" ht="49.5" hidden="false" customHeight="true" outlineLevel="0" collapsed="false">
      <c r="A388" s="135" t="s">
        <v>132</v>
      </c>
      <c r="B388" s="91" t="s">
        <v>345</v>
      </c>
      <c r="C388" s="91" t="s">
        <v>181</v>
      </c>
      <c r="D388" s="91" t="s">
        <v>13</v>
      </c>
      <c r="E388" s="134" t="s">
        <v>371</v>
      </c>
      <c r="F388" s="134" t="n">
        <v>600</v>
      </c>
      <c r="G388" s="60" t="n">
        <v>89</v>
      </c>
      <c r="H388" s="93" t="n">
        <v>128.9</v>
      </c>
    </row>
    <row r="389" customFormat="false" ht="66.75" hidden="false" customHeight="true" outlineLevel="0" collapsed="false">
      <c r="A389" s="131" t="s">
        <v>372</v>
      </c>
      <c r="B389" s="91" t="s">
        <v>345</v>
      </c>
      <c r="C389" s="91" t="s">
        <v>181</v>
      </c>
      <c r="D389" s="91" t="s">
        <v>13</v>
      </c>
      <c r="E389" s="134" t="s">
        <v>373</v>
      </c>
      <c r="F389" s="138"/>
      <c r="G389" s="60" t="e">
        <f aca="false">G390+G392+#REF!+G394</f>
        <v>#REF!</v>
      </c>
      <c r="H389" s="93" t="n">
        <f aca="false">H390+H392+H394</f>
        <v>2360.9</v>
      </c>
    </row>
    <row r="390" customFormat="false" ht="148.5" hidden="false" customHeight="true" outlineLevel="0" collapsed="false">
      <c r="A390" s="131" t="s">
        <v>374</v>
      </c>
      <c r="B390" s="91" t="s">
        <v>345</v>
      </c>
      <c r="C390" s="91" t="s">
        <v>181</v>
      </c>
      <c r="D390" s="91" t="s">
        <v>13</v>
      </c>
      <c r="E390" s="134" t="s">
        <v>375</v>
      </c>
      <c r="F390" s="134"/>
      <c r="G390" s="60" t="n">
        <f aca="false">G391</f>
        <v>1575.9</v>
      </c>
      <c r="H390" s="93" t="n">
        <f aca="false">H391</f>
        <v>1864.3</v>
      </c>
    </row>
    <row r="391" customFormat="false" ht="53.25" hidden="false" customHeight="true" outlineLevel="0" collapsed="false">
      <c r="A391" s="135" t="s">
        <v>132</v>
      </c>
      <c r="B391" s="91" t="s">
        <v>345</v>
      </c>
      <c r="C391" s="91" t="s">
        <v>181</v>
      </c>
      <c r="D391" s="91" t="s">
        <v>13</v>
      </c>
      <c r="E391" s="134" t="s">
        <v>375</v>
      </c>
      <c r="F391" s="134" t="n">
        <v>600</v>
      </c>
      <c r="G391" s="60" t="n">
        <v>1575.9</v>
      </c>
      <c r="H391" s="93" t="n">
        <v>1864.3</v>
      </c>
    </row>
    <row r="392" customFormat="false" ht="147" hidden="false" customHeight="true" outlineLevel="0" collapsed="false">
      <c r="A392" s="131" t="s">
        <v>376</v>
      </c>
      <c r="B392" s="91" t="s">
        <v>345</v>
      </c>
      <c r="C392" s="91" t="s">
        <v>181</v>
      </c>
      <c r="D392" s="91" t="s">
        <v>13</v>
      </c>
      <c r="E392" s="134" t="s">
        <v>377</v>
      </c>
      <c r="F392" s="134"/>
      <c r="G392" s="60" t="n">
        <f aca="false">G393</f>
        <v>68.4</v>
      </c>
      <c r="H392" s="93" t="n">
        <f aca="false">H393</f>
        <v>68.4</v>
      </c>
    </row>
    <row r="393" customFormat="false" ht="54" hidden="false" customHeight="true" outlineLevel="0" collapsed="false">
      <c r="A393" s="135" t="s">
        <v>132</v>
      </c>
      <c r="B393" s="91" t="s">
        <v>345</v>
      </c>
      <c r="C393" s="91" t="s">
        <v>181</v>
      </c>
      <c r="D393" s="91" t="s">
        <v>13</v>
      </c>
      <c r="E393" s="134" t="s">
        <v>377</v>
      </c>
      <c r="F393" s="134" t="n">
        <v>600</v>
      </c>
      <c r="G393" s="60" t="n">
        <v>68.4</v>
      </c>
      <c r="H393" s="93" t="n">
        <v>68.4</v>
      </c>
    </row>
    <row r="394" customFormat="false" ht="100.5" hidden="false" customHeight="true" outlineLevel="0" collapsed="false">
      <c r="A394" s="137" t="s">
        <v>368</v>
      </c>
      <c r="B394" s="59" t="s">
        <v>345</v>
      </c>
      <c r="C394" s="59" t="s">
        <v>181</v>
      </c>
      <c r="D394" s="59" t="s">
        <v>13</v>
      </c>
      <c r="E394" s="134" t="s">
        <v>378</v>
      </c>
      <c r="F394" s="134"/>
      <c r="G394" s="60" t="n">
        <f aca="false">G395</f>
        <v>388.4</v>
      </c>
      <c r="H394" s="93" t="n">
        <f aca="false">H395</f>
        <v>428.2</v>
      </c>
    </row>
    <row r="395" customFormat="false" ht="56.25" hidden="false" customHeight="true" outlineLevel="0" collapsed="false">
      <c r="A395" s="135" t="s">
        <v>132</v>
      </c>
      <c r="B395" s="59" t="s">
        <v>345</v>
      </c>
      <c r="C395" s="59" t="s">
        <v>181</v>
      </c>
      <c r="D395" s="59" t="s">
        <v>13</v>
      </c>
      <c r="E395" s="134" t="s">
        <v>378</v>
      </c>
      <c r="F395" s="134" t="n">
        <v>600</v>
      </c>
      <c r="G395" s="60" t="n">
        <v>388.4</v>
      </c>
      <c r="H395" s="93" t="n">
        <v>428.2</v>
      </c>
    </row>
    <row r="396" customFormat="false" ht="51.75" hidden="false" customHeight="true" outlineLevel="0" collapsed="false">
      <c r="A396" s="131" t="s">
        <v>379</v>
      </c>
      <c r="B396" s="59" t="s">
        <v>345</v>
      </c>
      <c r="C396" s="59" t="s">
        <v>181</v>
      </c>
      <c r="D396" s="59" t="s">
        <v>13</v>
      </c>
      <c r="E396" s="134" t="s">
        <v>380</v>
      </c>
      <c r="F396" s="138"/>
      <c r="G396" s="60" t="n">
        <f aca="false">G397+G399+G401+G403</f>
        <v>16513.7</v>
      </c>
      <c r="H396" s="93" t="n">
        <f aca="false">H397+H399+H401+H403</f>
        <v>20422.1</v>
      </c>
    </row>
    <row r="397" customFormat="false" ht="147" hidden="false" customHeight="true" outlineLevel="0" collapsed="false">
      <c r="A397" s="131" t="s">
        <v>381</v>
      </c>
      <c r="B397" s="59" t="s">
        <v>345</v>
      </c>
      <c r="C397" s="59" t="s">
        <v>181</v>
      </c>
      <c r="D397" s="59" t="s">
        <v>13</v>
      </c>
      <c r="E397" s="134" t="s">
        <v>382</v>
      </c>
      <c r="F397" s="138"/>
      <c r="G397" s="60" t="n">
        <f aca="false">G398</f>
        <v>15377.3</v>
      </c>
      <c r="H397" s="93" t="n">
        <f aca="false">H398</f>
        <v>19294.9</v>
      </c>
    </row>
    <row r="398" customFormat="false" ht="52.5" hidden="false" customHeight="true" outlineLevel="0" collapsed="false">
      <c r="A398" s="135" t="s">
        <v>132</v>
      </c>
      <c r="B398" s="59" t="s">
        <v>345</v>
      </c>
      <c r="C398" s="59" t="s">
        <v>181</v>
      </c>
      <c r="D398" s="59" t="s">
        <v>13</v>
      </c>
      <c r="E398" s="134" t="s">
        <v>382</v>
      </c>
      <c r="F398" s="134" t="n">
        <v>600</v>
      </c>
      <c r="G398" s="60" t="n">
        <v>15377.3</v>
      </c>
      <c r="H398" s="93" t="n">
        <v>19294.9</v>
      </c>
    </row>
    <row r="399" customFormat="false" ht="148.5" hidden="false" customHeight="true" outlineLevel="0" collapsed="false">
      <c r="A399" s="131" t="s">
        <v>383</v>
      </c>
      <c r="B399" s="59" t="s">
        <v>345</v>
      </c>
      <c r="C399" s="59" t="s">
        <v>181</v>
      </c>
      <c r="D399" s="59" t="s">
        <v>13</v>
      </c>
      <c r="E399" s="134" t="s">
        <v>384</v>
      </c>
      <c r="F399" s="134"/>
      <c r="G399" s="60" t="n">
        <f aca="false">G400</f>
        <v>56.8</v>
      </c>
      <c r="H399" s="93" t="n">
        <f aca="false">H400</f>
        <v>47.6</v>
      </c>
    </row>
    <row r="400" customFormat="false" ht="51.75" hidden="false" customHeight="true" outlineLevel="0" collapsed="false">
      <c r="A400" s="135" t="s">
        <v>132</v>
      </c>
      <c r="B400" s="59" t="s">
        <v>345</v>
      </c>
      <c r="C400" s="59" t="s">
        <v>181</v>
      </c>
      <c r="D400" s="59" t="s">
        <v>13</v>
      </c>
      <c r="E400" s="134" t="s">
        <v>384</v>
      </c>
      <c r="F400" s="134" t="n">
        <v>600</v>
      </c>
      <c r="G400" s="60" t="n">
        <v>56.8</v>
      </c>
      <c r="H400" s="93" t="n">
        <v>47.6</v>
      </c>
    </row>
    <row r="401" customFormat="false" ht="150" hidden="false" customHeight="true" outlineLevel="0" collapsed="false">
      <c r="A401" s="129" t="s">
        <v>385</v>
      </c>
      <c r="B401" s="59" t="s">
        <v>345</v>
      </c>
      <c r="C401" s="59" t="s">
        <v>181</v>
      </c>
      <c r="D401" s="59" t="s">
        <v>13</v>
      </c>
      <c r="E401" s="134" t="s">
        <v>386</v>
      </c>
      <c r="F401" s="134"/>
      <c r="G401" s="60" t="n">
        <f aca="false">G402</f>
        <v>153.5</v>
      </c>
      <c r="H401" s="93" t="n">
        <f aca="false">H402</f>
        <v>153.5</v>
      </c>
    </row>
    <row r="402" customFormat="false" ht="57" hidden="false" customHeight="true" outlineLevel="0" collapsed="false">
      <c r="A402" s="135" t="s">
        <v>132</v>
      </c>
      <c r="B402" s="59" t="s">
        <v>345</v>
      </c>
      <c r="C402" s="59" t="s">
        <v>181</v>
      </c>
      <c r="D402" s="59" t="s">
        <v>13</v>
      </c>
      <c r="E402" s="134" t="s">
        <v>386</v>
      </c>
      <c r="F402" s="134" t="n">
        <v>600</v>
      </c>
      <c r="G402" s="93" t="n">
        <v>153.5</v>
      </c>
      <c r="H402" s="93" t="n">
        <v>153.5</v>
      </c>
    </row>
    <row r="403" customFormat="false" ht="150.75" hidden="false" customHeight="true" outlineLevel="0" collapsed="false">
      <c r="A403" s="129" t="s">
        <v>387</v>
      </c>
      <c r="B403" s="59" t="s">
        <v>345</v>
      </c>
      <c r="C403" s="59" t="s">
        <v>181</v>
      </c>
      <c r="D403" s="59" t="s">
        <v>13</v>
      </c>
      <c r="E403" s="134" t="s">
        <v>388</v>
      </c>
      <c r="F403" s="134"/>
      <c r="G403" s="93" t="n">
        <f aca="false">G404</f>
        <v>926.1</v>
      </c>
      <c r="H403" s="93" t="n">
        <f aca="false">H404</f>
        <v>926.1</v>
      </c>
    </row>
    <row r="404" customFormat="false" ht="53.25" hidden="false" customHeight="true" outlineLevel="0" collapsed="false">
      <c r="A404" s="135" t="s">
        <v>132</v>
      </c>
      <c r="B404" s="91" t="s">
        <v>345</v>
      </c>
      <c r="C404" s="91" t="s">
        <v>181</v>
      </c>
      <c r="D404" s="139" t="s">
        <v>13</v>
      </c>
      <c r="E404" s="134" t="s">
        <v>388</v>
      </c>
      <c r="F404" s="134" t="n">
        <v>600</v>
      </c>
      <c r="G404" s="93" t="n">
        <v>926.1</v>
      </c>
      <c r="H404" s="93" t="n">
        <v>926.1</v>
      </c>
    </row>
    <row r="405" customFormat="false" ht="66" hidden="false" customHeight="true" outlineLevel="0" collapsed="false">
      <c r="A405" s="131" t="s">
        <v>51</v>
      </c>
      <c r="B405" s="91" t="s">
        <v>345</v>
      </c>
      <c r="C405" s="91" t="s">
        <v>181</v>
      </c>
      <c r="D405" s="91" t="s">
        <v>13</v>
      </c>
      <c r="E405" s="140" t="s">
        <v>52</v>
      </c>
      <c r="F405" s="134"/>
      <c r="G405" s="93" t="n">
        <f aca="false">G406</f>
        <v>337</v>
      </c>
      <c r="H405" s="93" t="n">
        <f aca="false">H406</f>
        <v>337</v>
      </c>
    </row>
    <row r="406" customFormat="false" ht="53.25" hidden="false" customHeight="true" outlineLevel="0" collapsed="false">
      <c r="A406" s="129" t="s">
        <v>61</v>
      </c>
      <c r="B406" s="91" t="s">
        <v>345</v>
      </c>
      <c r="C406" s="91" t="s">
        <v>181</v>
      </c>
      <c r="D406" s="91" t="s">
        <v>13</v>
      </c>
      <c r="E406" s="141" t="s">
        <v>62</v>
      </c>
      <c r="F406" s="138"/>
      <c r="G406" s="93" t="n">
        <f aca="false">G407</f>
        <v>337</v>
      </c>
      <c r="H406" s="93" t="n">
        <f aca="false">H407</f>
        <v>337</v>
      </c>
    </row>
    <row r="407" customFormat="false" ht="117.75" hidden="false" customHeight="true" outlineLevel="0" collapsed="false">
      <c r="A407" s="131" t="s">
        <v>389</v>
      </c>
      <c r="B407" s="91" t="s">
        <v>345</v>
      </c>
      <c r="C407" s="91" t="s">
        <v>181</v>
      </c>
      <c r="D407" s="91" t="s">
        <v>13</v>
      </c>
      <c r="E407" s="134" t="s">
        <v>64</v>
      </c>
      <c r="F407" s="138"/>
      <c r="G407" s="93" t="n">
        <f aca="false">G408</f>
        <v>337</v>
      </c>
      <c r="H407" s="93" t="n">
        <f aca="false">H408</f>
        <v>337</v>
      </c>
    </row>
    <row r="408" customFormat="false" ht="54.75" hidden="false" customHeight="true" outlineLevel="0" collapsed="false">
      <c r="A408" s="135" t="s">
        <v>132</v>
      </c>
      <c r="B408" s="91" t="s">
        <v>345</v>
      </c>
      <c r="C408" s="91" t="s">
        <v>181</v>
      </c>
      <c r="D408" s="91" t="s">
        <v>13</v>
      </c>
      <c r="E408" s="134" t="s">
        <v>64</v>
      </c>
      <c r="F408" s="134" t="n">
        <v>600</v>
      </c>
      <c r="G408" s="93" t="n">
        <v>337</v>
      </c>
      <c r="H408" s="93" t="n">
        <v>337</v>
      </c>
    </row>
    <row r="409" s="84" customFormat="true" ht="38.25" hidden="false" customHeight="true" outlineLevel="0" collapsed="false">
      <c r="A409" s="104" t="s">
        <v>390</v>
      </c>
      <c r="B409" s="112" t="s">
        <v>345</v>
      </c>
      <c r="C409" s="73" t="s">
        <v>181</v>
      </c>
      <c r="D409" s="73" t="s">
        <v>15</v>
      </c>
      <c r="E409" s="73" t="s">
        <v>148</v>
      </c>
      <c r="F409" s="73" t="s">
        <v>101</v>
      </c>
      <c r="G409" s="105" t="e">
        <f aca="false">G411+#REF!+G423</f>
        <v>#REF!</v>
      </c>
      <c r="H409" s="119" t="n">
        <f aca="false">H410+H423</f>
        <v>11086.6</v>
      </c>
    </row>
    <row r="410" customFormat="false" ht="66" hidden="false" customHeight="true" outlineLevel="0" collapsed="false">
      <c r="A410" s="129" t="s">
        <v>360</v>
      </c>
      <c r="B410" s="91" t="s">
        <v>345</v>
      </c>
      <c r="C410" s="142" t="s">
        <v>181</v>
      </c>
      <c r="D410" s="59" t="s">
        <v>15</v>
      </c>
      <c r="E410" s="130" t="s">
        <v>361</v>
      </c>
      <c r="F410" s="59"/>
      <c r="G410" s="60" t="e">
        <f aca="false">G411+#REF!</f>
        <v>#REF!</v>
      </c>
      <c r="H410" s="93" t="n">
        <f aca="false">H411</f>
        <v>10989.6</v>
      </c>
    </row>
    <row r="411" customFormat="false" ht="68.25" hidden="false" customHeight="true" outlineLevel="0" collapsed="false">
      <c r="A411" s="131" t="s">
        <v>391</v>
      </c>
      <c r="B411" s="91" t="s">
        <v>345</v>
      </c>
      <c r="C411" s="91" t="s">
        <v>181</v>
      </c>
      <c r="D411" s="91" t="s">
        <v>15</v>
      </c>
      <c r="E411" s="134" t="s">
        <v>392</v>
      </c>
      <c r="F411" s="134"/>
      <c r="G411" s="60" t="e">
        <f aca="false">G412+G414+G417+G421</f>
        <v>#REF!</v>
      </c>
      <c r="H411" s="93" t="n">
        <f aca="false">H412+H414+H417+H421</f>
        <v>10989.6</v>
      </c>
    </row>
    <row r="412" customFormat="false" ht="147.75" hidden="false" customHeight="true" outlineLevel="0" collapsed="false">
      <c r="A412" s="131" t="s">
        <v>393</v>
      </c>
      <c r="B412" s="91" t="s">
        <v>345</v>
      </c>
      <c r="C412" s="91" t="s">
        <v>181</v>
      </c>
      <c r="D412" s="91" t="s">
        <v>15</v>
      </c>
      <c r="E412" s="134" t="s">
        <v>394</v>
      </c>
      <c r="F412" s="134"/>
      <c r="G412" s="60" t="n">
        <f aca="false">G413</f>
        <v>1628.8</v>
      </c>
      <c r="H412" s="93" t="n">
        <f aca="false">H413</f>
        <v>2114.6</v>
      </c>
    </row>
    <row r="413" customFormat="false" ht="83.25" hidden="false" customHeight="true" outlineLevel="0" collapsed="false">
      <c r="A413" s="131" t="s">
        <v>28</v>
      </c>
      <c r="B413" s="91" t="s">
        <v>345</v>
      </c>
      <c r="C413" s="91" t="s">
        <v>181</v>
      </c>
      <c r="D413" s="91" t="s">
        <v>15</v>
      </c>
      <c r="E413" s="134" t="s">
        <v>394</v>
      </c>
      <c r="F413" s="134" t="n">
        <v>100</v>
      </c>
      <c r="G413" s="60" t="n">
        <v>1628.8</v>
      </c>
      <c r="H413" s="93" t="n">
        <v>2114.6</v>
      </c>
    </row>
    <row r="414" customFormat="false" ht="146.25" hidden="false" customHeight="true" outlineLevel="0" collapsed="false">
      <c r="A414" s="131" t="s">
        <v>395</v>
      </c>
      <c r="B414" s="91" t="s">
        <v>345</v>
      </c>
      <c r="C414" s="91" t="s">
        <v>181</v>
      </c>
      <c r="D414" s="91" t="s">
        <v>15</v>
      </c>
      <c r="E414" s="134" t="s">
        <v>396</v>
      </c>
      <c r="F414" s="134"/>
      <c r="G414" s="60" t="e">
        <f aca="false">G415+#REF!+G416</f>
        <v>#REF!</v>
      </c>
      <c r="H414" s="93" t="n">
        <f aca="false">H415+H416</f>
        <v>24.2</v>
      </c>
    </row>
    <row r="415" customFormat="false" ht="39.75" hidden="false" customHeight="true" outlineLevel="0" collapsed="false">
      <c r="A415" s="131" t="s">
        <v>31</v>
      </c>
      <c r="B415" s="91" t="s">
        <v>345</v>
      </c>
      <c r="C415" s="91" t="s">
        <v>181</v>
      </c>
      <c r="D415" s="91" t="s">
        <v>15</v>
      </c>
      <c r="E415" s="134" t="s">
        <v>396</v>
      </c>
      <c r="F415" s="134" t="n">
        <v>200</v>
      </c>
      <c r="G415" s="60" t="n">
        <v>23.7</v>
      </c>
      <c r="H415" s="93" t="n">
        <v>23.6</v>
      </c>
    </row>
    <row r="416" customFormat="false" ht="19.5" hidden="false" customHeight="true" outlineLevel="0" collapsed="false">
      <c r="A416" s="131" t="s">
        <v>397</v>
      </c>
      <c r="B416" s="91" t="s">
        <v>345</v>
      </c>
      <c r="C416" s="91" t="s">
        <v>181</v>
      </c>
      <c r="D416" s="91" t="s">
        <v>15</v>
      </c>
      <c r="E416" s="134" t="s">
        <v>396</v>
      </c>
      <c r="F416" s="134" t="n">
        <v>800</v>
      </c>
      <c r="G416" s="60" t="n">
        <v>0.1</v>
      </c>
      <c r="H416" s="93" t="n">
        <v>0.6</v>
      </c>
    </row>
    <row r="417" customFormat="false" ht="165" hidden="false" customHeight="true" outlineLevel="0" collapsed="false">
      <c r="A417" s="131" t="s">
        <v>398</v>
      </c>
      <c r="B417" s="91" t="s">
        <v>345</v>
      </c>
      <c r="C417" s="91" t="s">
        <v>181</v>
      </c>
      <c r="D417" s="91" t="s">
        <v>15</v>
      </c>
      <c r="E417" s="134" t="s">
        <v>399</v>
      </c>
      <c r="F417" s="134"/>
      <c r="G417" s="60" t="n">
        <f aca="false">G418+G419+G420</f>
        <v>3043.5</v>
      </c>
      <c r="H417" s="93" t="n">
        <f aca="false">H418+H419+H420</f>
        <v>8796.4</v>
      </c>
    </row>
    <row r="418" customFormat="false" ht="86.25" hidden="false" customHeight="true" outlineLevel="0" collapsed="false">
      <c r="A418" s="131" t="s">
        <v>28</v>
      </c>
      <c r="B418" s="91" t="s">
        <v>345</v>
      </c>
      <c r="C418" s="91" t="s">
        <v>181</v>
      </c>
      <c r="D418" s="91" t="s">
        <v>15</v>
      </c>
      <c r="E418" s="134" t="s">
        <v>399</v>
      </c>
      <c r="F418" s="134" t="n">
        <v>100</v>
      </c>
      <c r="G418" s="60" t="n">
        <v>2933.7</v>
      </c>
      <c r="H418" s="93" t="n">
        <v>8683.3</v>
      </c>
    </row>
    <row r="419" customFormat="false" ht="34.5" hidden="false" customHeight="true" outlineLevel="0" collapsed="false">
      <c r="A419" s="131" t="s">
        <v>31</v>
      </c>
      <c r="B419" s="91" t="s">
        <v>345</v>
      </c>
      <c r="C419" s="91" t="s">
        <v>181</v>
      </c>
      <c r="D419" s="91" t="s">
        <v>15</v>
      </c>
      <c r="E419" s="134" t="s">
        <v>399</v>
      </c>
      <c r="F419" s="134" t="n">
        <v>200</v>
      </c>
      <c r="G419" s="93" t="n">
        <v>108.8</v>
      </c>
      <c r="H419" s="93" t="n">
        <v>112.3</v>
      </c>
    </row>
    <row r="420" customFormat="false" ht="19.5" hidden="false" customHeight="true" outlineLevel="0" collapsed="false">
      <c r="A420" s="131" t="s">
        <v>397</v>
      </c>
      <c r="B420" s="91" t="s">
        <v>345</v>
      </c>
      <c r="C420" s="91" t="s">
        <v>181</v>
      </c>
      <c r="D420" s="91" t="s">
        <v>15</v>
      </c>
      <c r="E420" s="134" t="s">
        <v>399</v>
      </c>
      <c r="F420" s="134" t="n">
        <v>800</v>
      </c>
      <c r="G420" s="105" t="n">
        <v>1</v>
      </c>
      <c r="H420" s="93" t="n">
        <v>0.8</v>
      </c>
    </row>
    <row r="421" customFormat="false" ht="181.5" hidden="false" customHeight="true" outlineLevel="0" collapsed="false">
      <c r="A421" s="131" t="s">
        <v>400</v>
      </c>
      <c r="B421" s="91" t="s">
        <v>345</v>
      </c>
      <c r="C421" s="91" t="s">
        <v>181</v>
      </c>
      <c r="D421" s="91" t="s">
        <v>15</v>
      </c>
      <c r="E421" s="134" t="s">
        <v>401</v>
      </c>
      <c r="F421" s="134"/>
      <c r="G421" s="60" t="e">
        <f aca="false">G422+#REF!</f>
        <v>#REF!</v>
      </c>
      <c r="H421" s="93" t="n">
        <f aca="false">H422</f>
        <v>54.4</v>
      </c>
    </row>
    <row r="422" customFormat="false" ht="35.25" hidden="false" customHeight="true" outlineLevel="0" collapsed="false">
      <c r="A422" s="131" t="s">
        <v>31</v>
      </c>
      <c r="B422" s="91" t="s">
        <v>345</v>
      </c>
      <c r="C422" s="91" t="s">
        <v>181</v>
      </c>
      <c r="D422" s="91" t="s">
        <v>15</v>
      </c>
      <c r="E422" s="134" t="s">
        <v>401</v>
      </c>
      <c r="F422" s="134" t="n">
        <v>200</v>
      </c>
      <c r="G422" s="60" t="n">
        <v>40.9</v>
      </c>
      <c r="H422" s="93" t="n">
        <v>54.4</v>
      </c>
    </row>
    <row r="423" customFormat="false" ht="68.25" hidden="false" customHeight="true" outlineLevel="0" collapsed="false">
      <c r="A423" s="131" t="s">
        <v>51</v>
      </c>
      <c r="B423" s="27" t="s">
        <v>345</v>
      </c>
      <c r="C423" s="27" t="s">
        <v>181</v>
      </c>
      <c r="D423" s="27" t="s">
        <v>15</v>
      </c>
      <c r="E423" s="143" t="s">
        <v>52</v>
      </c>
      <c r="F423" s="144"/>
      <c r="G423" s="29" t="n">
        <f aca="false">G424</f>
        <v>97</v>
      </c>
      <c r="H423" s="29" t="n">
        <f aca="false">H424+H427</f>
        <v>97</v>
      </c>
    </row>
    <row r="424" customFormat="false" ht="69.75" hidden="false" customHeight="true" outlineLevel="0" collapsed="false">
      <c r="A424" s="131" t="s">
        <v>57</v>
      </c>
      <c r="B424" s="27" t="s">
        <v>345</v>
      </c>
      <c r="C424" s="27" t="s">
        <v>181</v>
      </c>
      <c r="D424" s="27" t="s">
        <v>15</v>
      </c>
      <c r="E424" s="145" t="s">
        <v>58</v>
      </c>
      <c r="F424" s="146"/>
      <c r="G424" s="29" t="n">
        <f aca="false">G425+G428</f>
        <v>97</v>
      </c>
      <c r="H424" s="29" t="n">
        <f aca="false">H425</f>
        <v>15</v>
      </c>
    </row>
    <row r="425" customFormat="false" ht="149.25" hidden="false" customHeight="true" outlineLevel="0" collapsed="false">
      <c r="A425" s="131" t="s">
        <v>59</v>
      </c>
      <c r="B425" s="27" t="s">
        <v>345</v>
      </c>
      <c r="C425" s="27" t="s">
        <v>181</v>
      </c>
      <c r="D425" s="144" t="s">
        <v>15</v>
      </c>
      <c r="E425" s="144" t="s">
        <v>60</v>
      </c>
      <c r="F425" s="146"/>
      <c r="G425" s="29" t="n">
        <f aca="false">G426</f>
        <v>15</v>
      </c>
      <c r="H425" s="29" t="n">
        <f aca="false">H426</f>
        <v>15</v>
      </c>
    </row>
    <row r="426" customFormat="false" ht="39" hidden="false" customHeight="true" outlineLevel="0" collapsed="false">
      <c r="A426" s="131" t="s">
        <v>31</v>
      </c>
      <c r="B426" s="27" t="s">
        <v>345</v>
      </c>
      <c r="C426" s="27" t="s">
        <v>181</v>
      </c>
      <c r="D426" s="144" t="s">
        <v>15</v>
      </c>
      <c r="E426" s="144" t="s">
        <v>60</v>
      </c>
      <c r="F426" s="144" t="n">
        <v>200</v>
      </c>
      <c r="G426" s="29" t="n">
        <v>15</v>
      </c>
      <c r="H426" s="29" t="n">
        <v>15</v>
      </c>
    </row>
    <row r="427" customFormat="false" ht="49.5" hidden="false" customHeight="true" outlineLevel="0" collapsed="false">
      <c r="A427" s="129" t="s">
        <v>61</v>
      </c>
      <c r="B427" s="27" t="s">
        <v>345</v>
      </c>
      <c r="C427" s="27" t="s">
        <v>181</v>
      </c>
      <c r="D427" s="144" t="s">
        <v>15</v>
      </c>
      <c r="E427" s="145" t="s">
        <v>62</v>
      </c>
      <c r="F427" s="144"/>
      <c r="G427" s="29"/>
      <c r="H427" s="29" t="n">
        <f aca="false">H428</f>
        <v>82</v>
      </c>
    </row>
    <row r="428" customFormat="false" ht="117" hidden="false" customHeight="true" outlineLevel="0" collapsed="false">
      <c r="A428" s="131" t="s">
        <v>63</v>
      </c>
      <c r="B428" s="27" t="s">
        <v>345</v>
      </c>
      <c r="C428" s="27" t="s">
        <v>181</v>
      </c>
      <c r="D428" s="144" t="s">
        <v>15</v>
      </c>
      <c r="E428" s="144" t="s">
        <v>64</v>
      </c>
      <c r="F428" s="144"/>
      <c r="G428" s="29" t="n">
        <f aca="false">G429</f>
        <v>82</v>
      </c>
      <c r="H428" s="29" t="n">
        <f aca="false">H429</f>
        <v>82</v>
      </c>
    </row>
    <row r="429" customFormat="false" ht="36.75" hidden="false" customHeight="true" outlineLevel="0" collapsed="false">
      <c r="A429" s="131" t="s">
        <v>31</v>
      </c>
      <c r="B429" s="91" t="s">
        <v>345</v>
      </c>
      <c r="C429" s="91" t="s">
        <v>181</v>
      </c>
      <c r="D429" s="134" t="s">
        <v>15</v>
      </c>
      <c r="E429" s="134" t="s">
        <v>64</v>
      </c>
      <c r="F429" s="134" t="n">
        <v>200</v>
      </c>
      <c r="G429" s="93" t="n">
        <v>82</v>
      </c>
      <c r="H429" s="93" t="n">
        <v>82</v>
      </c>
    </row>
    <row r="430" s="23" customFormat="true" ht="21.75" hidden="false" customHeight="true" outlineLevel="0" collapsed="false">
      <c r="A430" s="52" t="s">
        <v>194</v>
      </c>
      <c r="B430" s="112" t="s">
        <v>345</v>
      </c>
      <c r="C430" s="73" t="s">
        <v>195</v>
      </c>
      <c r="D430" s="73"/>
      <c r="E430" s="73"/>
      <c r="F430" s="73"/>
      <c r="G430" s="118"/>
      <c r="H430" s="119" t="n">
        <f aca="false">H431</f>
        <v>964.8</v>
      </c>
    </row>
    <row r="431" s="23" customFormat="true" ht="19.5" hidden="false" customHeight="true" outlineLevel="0" collapsed="false">
      <c r="A431" s="117" t="s">
        <v>402</v>
      </c>
      <c r="B431" s="112" t="s">
        <v>345</v>
      </c>
      <c r="C431" s="73" t="s">
        <v>195</v>
      </c>
      <c r="D431" s="73" t="s">
        <v>13</v>
      </c>
      <c r="E431" s="73"/>
      <c r="F431" s="73"/>
      <c r="G431" s="118"/>
      <c r="H431" s="119" t="n">
        <f aca="false">H433</f>
        <v>964.8</v>
      </c>
    </row>
    <row r="432" s="23" customFormat="true" ht="57" hidden="false" customHeight="true" outlineLevel="0" collapsed="false">
      <c r="A432" s="129" t="s">
        <v>403</v>
      </c>
      <c r="B432" s="91" t="s">
        <v>345</v>
      </c>
      <c r="C432" s="59" t="s">
        <v>195</v>
      </c>
      <c r="D432" s="59" t="s">
        <v>13</v>
      </c>
      <c r="E432" s="147" t="s">
        <v>46</v>
      </c>
      <c r="F432" s="59"/>
      <c r="G432" s="121"/>
      <c r="H432" s="93" t="n">
        <f aca="false">H433</f>
        <v>964.8</v>
      </c>
    </row>
    <row r="433" customFormat="false" ht="16.5" hidden="false" customHeight="true" outlineLevel="0" collapsed="false">
      <c r="A433" s="131" t="s">
        <v>404</v>
      </c>
      <c r="B433" s="27" t="s">
        <v>345</v>
      </c>
      <c r="C433" s="37" t="s">
        <v>195</v>
      </c>
      <c r="D433" s="37" t="s">
        <v>13</v>
      </c>
      <c r="E433" s="148" t="s">
        <v>405</v>
      </c>
      <c r="F433" s="148"/>
      <c r="G433" s="28"/>
      <c r="H433" s="29" t="n">
        <f aca="false">H434+H436+H438+H440</f>
        <v>964.8</v>
      </c>
    </row>
    <row r="434" customFormat="false" ht="102" hidden="false" customHeight="true" outlineLevel="0" collapsed="false">
      <c r="A434" s="129" t="s">
        <v>406</v>
      </c>
      <c r="B434" s="91" t="s">
        <v>345</v>
      </c>
      <c r="C434" s="59" t="s">
        <v>195</v>
      </c>
      <c r="D434" s="59" t="s">
        <v>13</v>
      </c>
      <c r="E434" s="147" t="s">
        <v>407</v>
      </c>
      <c r="F434" s="147"/>
      <c r="G434" s="121"/>
      <c r="H434" s="93" t="n">
        <f aca="false">H435</f>
        <v>26.4</v>
      </c>
    </row>
    <row r="435" customFormat="false" ht="31.5" hidden="false" customHeight="false" outlineLevel="0" collapsed="false">
      <c r="A435" s="129" t="s">
        <v>31</v>
      </c>
      <c r="B435" s="91" t="s">
        <v>345</v>
      </c>
      <c r="C435" s="59" t="s">
        <v>195</v>
      </c>
      <c r="D435" s="59" t="s">
        <v>13</v>
      </c>
      <c r="E435" s="147" t="s">
        <v>407</v>
      </c>
      <c r="F435" s="147" t="n">
        <v>200</v>
      </c>
      <c r="G435" s="121"/>
      <c r="H435" s="93" t="n">
        <v>26.4</v>
      </c>
    </row>
    <row r="436" customFormat="false" ht="105.75" hidden="false" customHeight="true" outlineLevel="0" collapsed="false">
      <c r="A436" s="131" t="s">
        <v>408</v>
      </c>
      <c r="B436" s="91" t="s">
        <v>345</v>
      </c>
      <c r="C436" s="59" t="s">
        <v>195</v>
      </c>
      <c r="D436" s="59" t="s">
        <v>13</v>
      </c>
      <c r="E436" s="147" t="s">
        <v>409</v>
      </c>
      <c r="F436" s="147"/>
      <c r="G436" s="121"/>
      <c r="H436" s="93" t="n">
        <f aca="false">H437</f>
        <v>343.8</v>
      </c>
    </row>
    <row r="437" customFormat="false" ht="36.75" hidden="false" customHeight="true" outlineLevel="0" collapsed="false">
      <c r="A437" s="129" t="s">
        <v>31</v>
      </c>
      <c r="B437" s="91" t="s">
        <v>345</v>
      </c>
      <c r="C437" s="59" t="s">
        <v>195</v>
      </c>
      <c r="D437" s="59" t="s">
        <v>13</v>
      </c>
      <c r="E437" s="147" t="s">
        <v>409</v>
      </c>
      <c r="F437" s="147" t="n">
        <v>200</v>
      </c>
      <c r="G437" s="121"/>
      <c r="H437" s="93" t="n">
        <v>343.8</v>
      </c>
    </row>
    <row r="438" customFormat="false" ht="99.75" hidden="false" customHeight="true" outlineLevel="0" collapsed="false">
      <c r="A438" s="131" t="s">
        <v>410</v>
      </c>
      <c r="B438" s="91" t="s">
        <v>345</v>
      </c>
      <c r="C438" s="149" t="n">
        <v>11</v>
      </c>
      <c r="D438" s="59" t="s">
        <v>13</v>
      </c>
      <c r="E438" s="147" t="s">
        <v>411</v>
      </c>
      <c r="F438" s="139"/>
      <c r="G438" s="121"/>
      <c r="H438" s="93" t="n">
        <f aca="false">H439</f>
        <v>487.1</v>
      </c>
    </row>
    <row r="439" customFormat="false" ht="34.5" hidden="false" customHeight="true" outlineLevel="0" collapsed="false">
      <c r="A439" s="129" t="s">
        <v>31</v>
      </c>
      <c r="B439" s="91" t="s">
        <v>345</v>
      </c>
      <c r="C439" s="149" t="n">
        <v>11</v>
      </c>
      <c r="D439" s="59" t="s">
        <v>13</v>
      </c>
      <c r="E439" s="147" t="s">
        <v>411</v>
      </c>
      <c r="F439" s="139" t="n">
        <v>200</v>
      </c>
      <c r="G439" s="121"/>
      <c r="H439" s="93" t="n">
        <v>487.1</v>
      </c>
    </row>
    <row r="440" customFormat="false" ht="36" hidden="false" customHeight="true" outlineLevel="0" collapsed="false">
      <c r="A440" s="131" t="s">
        <v>412</v>
      </c>
      <c r="B440" s="91" t="s">
        <v>345</v>
      </c>
      <c r="C440" s="149" t="n">
        <v>11</v>
      </c>
      <c r="D440" s="59" t="s">
        <v>13</v>
      </c>
      <c r="E440" s="147" t="s">
        <v>413</v>
      </c>
      <c r="F440" s="139"/>
      <c r="G440" s="121"/>
      <c r="H440" s="93" t="n">
        <f aca="false">H441</f>
        <v>107.5</v>
      </c>
    </row>
    <row r="441" customFormat="false" ht="32.25" hidden="false" customHeight="true" outlineLevel="0" collapsed="false">
      <c r="A441" s="129" t="s">
        <v>31</v>
      </c>
      <c r="B441" s="91" t="s">
        <v>345</v>
      </c>
      <c r="C441" s="149" t="n">
        <v>11</v>
      </c>
      <c r="D441" s="59" t="s">
        <v>13</v>
      </c>
      <c r="E441" s="147" t="s">
        <v>413</v>
      </c>
      <c r="F441" s="139" t="n">
        <v>200</v>
      </c>
      <c r="G441" s="121"/>
      <c r="H441" s="93" t="n">
        <v>107.5</v>
      </c>
    </row>
    <row r="442" customFormat="false" ht="22.5" hidden="false" customHeight="true" outlineLevel="0" collapsed="false">
      <c r="A442" s="68" t="s">
        <v>414</v>
      </c>
      <c r="B442" s="16"/>
      <c r="C442" s="150"/>
      <c r="D442" s="16"/>
      <c r="E442" s="16"/>
      <c r="F442" s="16"/>
      <c r="G442" s="17"/>
      <c r="H442" s="14" t="n">
        <f aca="false">H14+H169+H185+H197+H255+H359</f>
        <v>572402.6</v>
      </c>
    </row>
    <row r="443" customFormat="false" ht="49.5" hidden="false" customHeight="true" outlineLevel="0" collapsed="false">
      <c r="B443" s="2" t="s">
        <v>415</v>
      </c>
    </row>
    <row r="444" customFormat="false" ht="49.5" hidden="false" customHeight="true" outlineLevel="0" collapsed="false">
      <c r="A444" s="151"/>
      <c r="B444" s="152"/>
      <c r="C444" s="153"/>
      <c r="D444" s="153"/>
      <c r="E444" s="153"/>
      <c r="F444" s="153"/>
    </row>
    <row r="445" customFormat="false" ht="27" hidden="false" customHeight="true" outlineLevel="0" collapsed="false"/>
    <row r="446" customFormat="false" ht="49.5" hidden="false" customHeight="true" outlineLevel="0" collapsed="false"/>
    <row r="447" customFormat="false" ht="22.5" hidden="false" customHeight="true" outlineLevel="0" collapsed="false"/>
    <row r="448" customFormat="false" ht="49.5" hidden="false" customHeight="true" outlineLevel="0" collapsed="false"/>
    <row r="449" customFormat="false" ht="26.25" hidden="false" customHeight="true" outlineLevel="0" collapsed="false"/>
    <row r="450" customFormat="false" ht="49.5" hidden="false" customHeight="true" outlineLevel="0" collapsed="false"/>
    <row r="451" customFormat="false" ht="30.75" hidden="false" customHeight="true" outlineLevel="0" collapsed="false"/>
    <row r="452" customFormat="false" ht="18.75" hidden="false" customHeight="true" outlineLevel="0" collapsed="false"/>
    <row r="453" customFormat="false" ht="15.75" hidden="false" customHeight="true" outlineLevel="0" collapsed="false">
      <c r="A453" s="154"/>
    </row>
    <row r="454" customFormat="false" ht="33.75" hidden="false" customHeight="true" outlineLevel="0" collapsed="false">
      <c r="A454" s="154"/>
    </row>
    <row r="455" customFormat="false" ht="18.75" hidden="false" customHeight="true" outlineLevel="0" collapsed="false">
      <c r="A455" s="155"/>
    </row>
    <row r="456" customFormat="false" ht="32.25" hidden="false" customHeight="true" outlineLevel="0" collapsed="false">
      <c r="I456" s="156"/>
    </row>
    <row r="457" customFormat="false" ht="36" hidden="false" customHeight="true" outlineLevel="0" collapsed="false">
      <c r="I457" s="156"/>
    </row>
    <row r="458" customFormat="false" ht="19.5" hidden="false" customHeight="true" outlineLevel="0" collapsed="false">
      <c r="I458" s="157"/>
    </row>
    <row r="459" customFormat="false" ht="48" hidden="false" customHeight="true" outlineLevel="0" collapsed="false">
      <c r="A459" s="23"/>
      <c r="B459" s="3"/>
      <c r="C459" s="3"/>
      <c r="D459" s="3"/>
      <c r="E459" s="3"/>
      <c r="F459" s="3"/>
      <c r="H459" s="158"/>
      <c r="I459" s="157"/>
    </row>
    <row r="460" customFormat="false" ht="20.25" hidden="false" customHeight="true" outlineLevel="0" collapsed="false">
      <c r="A460" s="23"/>
      <c r="B460" s="3"/>
      <c r="C460" s="3"/>
      <c r="D460" s="3"/>
      <c r="E460" s="3"/>
      <c r="F460" s="3"/>
      <c r="H460" s="158"/>
      <c r="I460" s="157"/>
    </row>
    <row r="461" customFormat="false" ht="33.75" hidden="false" customHeight="true" outlineLevel="0" collapsed="false">
      <c r="A461" s="23"/>
      <c r="B461" s="3"/>
      <c r="C461" s="3"/>
      <c r="D461" s="3"/>
      <c r="E461" s="3"/>
      <c r="F461" s="3"/>
      <c r="H461" s="158"/>
      <c r="I461" s="157"/>
    </row>
    <row r="462" customFormat="false" ht="19.5" hidden="false" customHeight="true" outlineLevel="0" collapsed="false">
      <c r="A462" s="23"/>
      <c r="B462" s="3"/>
      <c r="C462" s="3"/>
      <c r="D462" s="3"/>
      <c r="E462" s="3"/>
      <c r="F462" s="3"/>
      <c r="H462" s="158"/>
      <c r="I462" s="157"/>
    </row>
    <row r="463" customFormat="false" ht="81" hidden="false" customHeight="true" outlineLevel="0" collapsed="false">
      <c r="A463" s="23"/>
      <c r="B463" s="3"/>
      <c r="C463" s="3"/>
      <c r="D463" s="3"/>
      <c r="E463" s="3"/>
      <c r="F463" s="3"/>
      <c r="H463" s="158"/>
      <c r="I463" s="157"/>
    </row>
    <row r="464" customFormat="false" ht="48.75" hidden="false" customHeight="true" outlineLevel="0" collapsed="false">
      <c r="A464" s="23"/>
      <c r="B464" s="3"/>
      <c r="C464" s="3"/>
      <c r="D464" s="3"/>
      <c r="E464" s="3"/>
      <c r="F464" s="3"/>
      <c r="H464" s="158"/>
      <c r="I464" s="157" t="s">
        <v>416</v>
      </c>
    </row>
    <row r="465" customFormat="false" ht="21" hidden="false" customHeight="true" outlineLevel="0" collapsed="false">
      <c r="A465" s="23"/>
      <c r="B465" s="3"/>
      <c r="C465" s="3"/>
      <c r="D465" s="3"/>
      <c r="E465" s="3"/>
      <c r="F465" s="3"/>
      <c r="H465" s="158"/>
      <c r="I465" s="157"/>
    </row>
    <row r="466" customFormat="false" ht="30" hidden="false" customHeight="true" outlineLevel="0" collapsed="false">
      <c r="A466" s="23"/>
      <c r="B466" s="3"/>
      <c r="C466" s="3"/>
      <c r="D466" s="3"/>
      <c r="E466" s="3"/>
      <c r="F466" s="3"/>
      <c r="H466" s="158"/>
      <c r="I466" s="157" t="s">
        <v>417</v>
      </c>
    </row>
    <row r="467" customFormat="false" ht="18" hidden="false" customHeight="true" outlineLevel="0" collapsed="false">
      <c r="A467" s="23"/>
      <c r="B467" s="3"/>
      <c r="C467" s="3"/>
      <c r="D467" s="3"/>
      <c r="E467" s="3"/>
      <c r="F467" s="3"/>
      <c r="H467" s="158"/>
      <c r="I467" s="157"/>
    </row>
    <row r="468" customFormat="false" ht="80.25" hidden="false" customHeight="true" outlineLevel="0" collapsed="false">
      <c r="A468" s="23"/>
      <c r="B468" s="3"/>
      <c r="C468" s="3"/>
      <c r="D468" s="3"/>
      <c r="E468" s="3"/>
      <c r="F468" s="3"/>
      <c r="H468" s="158"/>
      <c r="I468" s="157" t="s">
        <v>418</v>
      </c>
    </row>
    <row r="469" customFormat="false" ht="16.5" hidden="false" customHeight="true" outlineLevel="0" collapsed="false">
      <c r="A469" s="23"/>
      <c r="B469" s="3"/>
      <c r="C469" s="3"/>
      <c r="D469" s="3"/>
      <c r="E469" s="3"/>
      <c r="F469" s="3"/>
      <c r="H469" s="158"/>
      <c r="I469" s="157"/>
    </row>
    <row r="470" customFormat="false" ht="46.5" hidden="false" customHeight="true" outlineLevel="0" collapsed="false">
      <c r="A470" s="23"/>
      <c r="B470" s="3"/>
      <c r="C470" s="3"/>
      <c r="D470" s="3"/>
      <c r="E470" s="3"/>
      <c r="F470" s="3"/>
      <c r="H470" s="158"/>
      <c r="I470" s="157"/>
    </row>
    <row r="471" customFormat="false" ht="37.5" hidden="false" customHeight="true" outlineLevel="0" collapsed="false">
      <c r="A471" s="23"/>
      <c r="B471" s="3"/>
      <c r="C471" s="3"/>
      <c r="D471" s="3"/>
      <c r="E471" s="3"/>
      <c r="F471" s="3"/>
      <c r="H471" s="158"/>
      <c r="I471" s="157"/>
    </row>
    <row r="472" customFormat="false" ht="52.5" hidden="false" customHeight="true" outlineLevel="0" collapsed="false">
      <c r="A472" s="23"/>
      <c r="B472" s="3"/>
      <c r="C472" s="3"/>
      <c r="D472" s="3"/>
      <c r="E472" s="3"/>
      <c r="F472" s="3"/>
      <c r="H472" s="158"/>
      <c r="I472" s="157" t="s">
        <v>419</v>
      </c>
    </row>
    <row r="473" customFormat="false" ht="31.5" hidden="false" customHeight="true" outlineLevel="0" collapsed="false">
      <c r="A473" s="23"/>
      <c r="B473" s="3"/>
      <c r="C473" s="3"/>
      <c r="D473" s="3"/>
      <c r="E473" s="3"/>
      <c r="F473" s="3"/>
      <c r="H473" s="158"/>
      <c r="I473" s="157"/>
    </row>
    <row r="474" customFormat="false" ht="37.5" hidden="false" customHeight="true" outlineLevel="0" collapsed="false">
      <c r="A474" s="23"/>
      <c r="B474" s="3"/>
      <c r="C474" s="3"/>
      <c r="D474" s="3"/>
      <c r="E474" s="3"/>
      <c r="F474" s="3"/>
      <c r="H474" s="158"/>
      <c r="I474" s="157"/>
    </row>
    <row r="475" customFormat="false" ht="37.5" hidden="false" customHeight="true" outlineLevel="0" collapsed="false">
      <c r="A475" s="23"/>
      <c r="B475" s="3"/>
      <c r="C475" s="3"/>
      <c r="D475" s="3"/>
      <c r="E475" s="3"/>
      <c r="F475" s="3"/>
      <c r="H475" s="158"/>
      <c r="I475" s="157"/>
    </row>
    <row r="476" customFormat="false" ht="51.75" hidden="false" customHeight="true" outlineLevel="0" collapsed="false">
      <c r="A476" s="23"/>
      <c r="B476" s="3"/>
      <c r="C476" s="3"/>
      <c r="D476" s="3"/>
      <c r="E476" s="3"/>
      <c r="F476" s="3"/>
      <c r="H476" s="158"/>
      <c r="I476" s="157"/>
    </row>
    <row r="477" customFormat="false" ht="19.5" hidden="false" customHeight="true" outlineLevel="0" collapsed="false">
      <c r="A477" s="23"/>
      <c r="B477" s="3"/>
      <c r="C477" s="3"/>
      <c r="D477" s="3"/>
      <c r="E477" s="3"/>
      <c r="F477" s="3"/>
      <c r="H477" s="158"/>
      <c r="I477" s="157"/>
    </row>
    <row r="478" customFormat="false" ht="37.5" hidden="false" customHeight="true" outlineLevel="0" collapsed="false">
      <c r="A478" s="23"/>
      <c r="B478" s="3"/>
      <c r="C478" s="3"/>
      <c r="D478" s="3"/>
      <c r="E478" s="3"/>
      <c r="F478" s="3"/>
      <c r="H478" s="158"/>
      <c r="I478" s="157"/>
    </row>
    <row r="479" customFormat="false" ht="29.25" hidden="false" customHeight="true" outlineLevel="0" collapsed="false">
      <c r="A479" s="23"/>
      <c r="B479" s="3"/>
      <c r="C479" s="3"/>
      <c r="D479" s="3"/>
      <c r="E479" s="3"/>
      <c r="F479" s="3"/>
      <c r="H479" s="158"/>
      <c r="I479" s="157"/>
    </row>
    <row r="480" customFormat="false" ht="55.5" hidden="false" customHeight="true" outlineLevel="0" collapsed="false">
      <c r="A480" s="23"/>
      <c r="B480" s="3"/>
      <c r="C480" s="3"/>
      <c r="D480" s="3"/>
      <c r="E480" s="3"/>
      <c r="F480" s="3"/>
      <c r="H480" s="158"/>
      <c r="I480" s="157"/>
    </row>
    <row r="481" customFormat="false" ht="21.75" hidden="false" customHeight="true" outlineLevel="0" collapsed="false">
      <c r="A481" s="23"/>
      <c r="B481" s="3"/>
      <c r="C481" s="3"/>
      <c r="D481" s="3"/>
      <c r="E481" s="3"/>
      <c r="F481" s="3"/>
      <c r="H481" s="158"/>
      <c r="I481" s="157"/>
    </row>
    <row r="482" customFormat="false" ht="37.5" hidden="false" customHeight="true" outlineLevel="0" collapsed="false">
      <c r="A482" s="23"/>
      <c r="B482" s="3"/>
      <c r="C482" s="3"/>
      <c r="D482" s="3"/>
      <c r="E482" s="3"/>
      <c r="F482" s="3"/>
      <c r="H482" s="158"/>
      <c r="I482" s="157"/>
    </row>
    <row r="483" customFormat="false" ht="25.5" hidden="false" customHeight="true" outlineLevel="0" collapsed="false">
      <c r="A483" s="23"/>
      <c r="B483" s="3"/>
      <c r="C483" s="3"/>
      <c r="D483" s="3"/>
      <c r="E483" s="3"/>
      <c r="F483" s="3"/>
      <c r="H483" s="158"/>
      <c r="I483" s="157"/>
    </row>
    <row r="484" customFormat="false" ht="61.5" hidden="false" customHeight="true" outlineLevel="0" collapsed="false">
      <c r="A484" s="23"/>
      <c r="B484" s="3"/>
      <c r="C484" s="3"/>
      <c r="D484" s="3"/>
      <c r="E484" s="3"/>
      <c r="F484" s="3"/>
      <c r="H484" s="158"/>
      <c r="I484" s="157"/>
    </row>
    <row r="485" customFormat="false" ht="26.25" hidden="false" customHeight="true" outlineLevel="0" collapsed="false">
      <c r="A485" s="23"/>
      <c r="B485" s="3"/>
      <c r="C485" s="3"/>
      <c r="D485" s="3"/>
      <c r="E485" s="3"/>
      <c r="F485" s="3"/>
      <c r="H485" s="158"/>
      <c r="I485" s="157"/>
    </row>
    <row r="486" customFormat="false" ht="37.5" hidden="false" customHeight="true" outlineLevel="0" collapsed="false">
      <c r="A486" s="23"/>
      <c r="B486" s="3"/>
      <c r="C486" s="3"/>
      <c r="D486" s="3"/>
      <c r="E486" s="3"/>
      <c r="F486" s="3"/>
      <c r="H486" s="158"/>
      <c r="I486" s="157"/>
    </row>
    <row r="487" customFormat="false" ht="30.75" hidden="false" customHeight="true" outlineLevel="0" collapsed="false">
      <c r="A487" s="23"/>
      <c r="B487" s="3"/>
      <c r="C487" s="3"/>
      <c r="D487" s="3"/>
      <c r="E487" s="3"/>
      <c r="F487" s="3"/>
      <c r="H487" s="158"/>
      <c r="I487" s="157"/>
    </row>
    <row r="488" customFormat="false" ht="32.25" hidden="false" customHeight="true" outlineLevel="0" collapsed="false">
      <c r="A488" s="23"/>
      <c r="B488" s="3"/>
      <c r="C488" s="3"/>
      <c r="D488" s="3"/>
      <c r="E488" s="3"/>
      <c r="F488" s="3"/>
      <c r="H488" s="158"/>
      <c r="I488" s="157"/>
    </row>
    <row r="489" customFormat="false" ht="63" hidden="false" customHeight="true" outlineLevel="0" collapsed="false">
      <c r="A489" s="23"/>
      <c r="B489" s="3"/>
      <c r="C489" s="3"/>
      <c r="D489" s="3"/>
      <c r="E489" s="3"/>
      <c r="F489" s="3"/>
      <c r="H489" s="158"/>
      <c r="I489" s="157"/>
    </row>
    <row r="490" customFormat="false" ht="16.5" hidden="false" customHeight="true" outlineLevel="0" collapsed="false">
      <c r="A490" s="23"/>
      <c r="B490" s="3"/>
      <c r="C490" s="3"/>
      <c r="D490" s="3"/>
      <c r="E490" s="3"/>
      <c r="F490" s="3"/>
      <c r="H490" s="158"/>
      <c r="I490" s="157"/>
    </row>
    <row r="491" customFormat="false" ht="30" hidden="false" customHeight="true" outlineLevel="0" collapsed="false">
      <c r="A491" s="23"/>
      <c r="B491" s="3"/>
      <c r="C491" s="3"/>
      <c r="D491" s="3"/>
      <c r="E491" s="3"/>
      <c r="F491" s="3"/>
      <c r="H491" s="158"/>
      <c r="I491" s="157"/>
    </row>
    <row r="492" customFormat="false" ht="16.5" hidden="false" customHeight="true" outlineLevel="0" collapsed="false">
      <c r="A492" s="23"/>
      <c r="B492" s="3"/>
      <c r="C492" s="3"/>
      <c r="D492" s="3"/>
      <c r="E492" s="3"/>
      <c r="F492" s="3"/>
      <c r="H492" s="158"/>
      <c r="I492" s="157"/>
    </row>
    <row r="493" customFormat="false" ht="15.75" hidden="false" customHeight="false" outlineLevel="0" collapsed="false">
      <c r="A493" s="23"/>
      <c r="B493" s="3"/>
      <c r="C493" s="3"/>
      <c r="D493" s="3"/>
      <c r="E493" s="3"/>
      <c r="F493" s="3"/>
      <c r="H493" s="158"/>
      <c r="I493" s="157"/>
    </row>
    <row r="494" customFormat="false" ht="33.75" hidden="false" customHeight="true" outlineLevel="0" collapsed="false">
      <c r="A494" s="23"/>
      <c r="B494" s="3"/>
      <c r="C494" s="3"/>
      <c r="D494" s="3"/>
      <c r="E494" s="3"/>
      <c r="F494" s="3"/>
      <c r="H494" s="158"/>
      <c r="I494" s="157"/>
    </row>
    <row r="495" customFormat="false" ht="31.5" hidden="false" customHeight="true" outlineLevel="0" collapsed="false">
      <c r="A495" s="23"/>
      <c r="B495" s="3"/>
      <c r="C495" s="3"/>
      <c r="D495" s="3"/>
      <c r="E495" s="3"/>
      <c r="F495" s="3"/>
      <c r="H495" s="158"/>
      <c r="I495" s="157"/>
    </row>
    <row r="496" customFormat="false" ht="45.75" hidden="false" customHeight="true" outlineLevel="0" collapsed="false">
      <c r="A496" s="23"/>
      <c r="B496" s="3"/>
      <c r="C496" s="3"/>
      <c r="D496" s="3"/>
      <c r="E496" s="3"/>
      <c r="F496" s="3"/>
      <c r="H496" s="158"/>
      <c r="I496" s="157"/>
    </row>
    <row r="497" customFormat="false" ht="30.75" hidden="false" customHeight="true" outlineLevel="0" collapsed="false">
      <c r="A497" s="23"/>
      <c r="B497" s="3"/>
      <c r="C497" s="3"/>
      <c r="D497" s="3"/>
      <c r="E497" s="3"/>
      <c r="F497" s="3"/>
      <c r="H497" s="158"/>
      <c r="I497" s="157"/>
    </row>
    <row r="498" customFormat="false" ht="30.75" hidden="false" customHeight="true" outlineLevel="0" collapsed="false">
      <c r="A498" s="23"/>
      <c r="B498" s="3"/>
      <c r="C498" s="3"/>
      <c r="D498" s="3"/>
      <c r="E498" s="3"/>
      <c r="F498" s="3"/>
      <c r="H498" s="158"/>
      <c r="I498" s="157"/>
    </row>
    <row r="499" customFormat="false" ht="51.75" hidden="false" customHeight="true" outlineLevel="0" collapsed="false">
      <c r="A499" s="23"/>
      <c r="B499" s="3"/>
      <c r="C499" s="3"/>
      <c r="D499" s="3"/>
      <c r="E499" s="3"/>
      <c r="F499" s="3"/>
      <c r="H499" s="158"/>
      <c r="I499" s="157"/>
    </row>
    <row r="500" customFormat="false" ht="32.25" hidden="false" customHeight="true" outlineLevel="0" collapsed="false">
      <c r="A500" s="23"/>
      <c r="B500" s="3"/>
      <c r="C500" s="3"/>
      <c r="D500" s="3"/>
      <c r="E500" s="3"/>
      <c r="F500" s="3"/>
      <c r="H500" s="158"/>
      <c r="I500" s="157"/>
    </row>
    <row r="501" customFormat="false" ht="30.75" hidden="false" customHeight="true" outlineLevel="0" collapsed="false">
      <c r="A501" s="23"/>
      <c r="B501" s="3"/>
      <c r="C501" s="3"/>
      <c r="D501" s="3"/>
      <c r="E501" s="3"/>
      <c r="F501" s="3"/>
      <c r="H501" s="158"/>
      <c r="I501" s="157"/>
    </row>
    <row r="502" customFormat="false" ht="66.75" hidden="false" customHeight="true" outlineLevel="0" collapsed="false">
      <c r="A502" s="23"/>
      <c r="B502" s="3"/>
      <c r="C502" s="3"/>
      <c r="D502" s="3"/>
      <c r="E502" s="3"/>
      <c r="F502" s="3"/>
      <c r="H502" s="158"/>
      <c r="I502" s="157"/>
    </row>
    <row r="503" customFormat="false" ht="34.5" hidden="false" customHeight="true" outlineLevel="0" collapsed="false">
      <c r="A503" s="23"/>
      <c r="B503" s="3"/>
      <c r="C503" s="3"/>
      <c r="D503" s="3"/>
      <c r="E503" s="3"/>
      <c r="F503" s="3"/>
      <c r="H503" s="158"/>
      <c r="I503" s="157"/>
    </row>
    <row r="504" customFormat="false" ht="30.75" hidden="false" customHeight="true" outlineLevel="0" collapsed="false">
      <c r="A504" s="23"/>
      <c r="B504" s="3"/>
      <c r="C504" s="3"/>
      <c r="D504" s="3"/>
      <c r="E504" s="3"/>
      <c r="F504" s="3"/>
      <c r="H504" s="158"/>
      <c r="I504" s="157"/>
    </row>
    <row r="505" customFormat="false" ht="82.5" hidden="false" customHeight="true" outlineLevel="0" collapsed="false">
      <c r="A505" s="23"/>
      <c r="B505" s="3"/>
      <c r="C505" s="3"/>
      <c r="D505" s="3"/>
      <c r="E505" s="3"/>
      <c r="F505" s="3"/>
      <c r="H505" s="158"/>
      <c r="I505" s="157"/>
    </row>
    <row r="506" customFormat="false" ht="30" hidden="false" customHeight="true" outlineLevel="0" collapsed="false">
      <c r="A506" s="23"/>
      <c r="B506" s="3"/>
      <c r="C506" s="3"/>
      <c r="D506" s="3"/>
      <c r="E506" s="3"/>
      <c r="F506" s="3"/>
      <c r="H506" s="158"/>
      <c r="I506" s="157"/>
    </row>
    <row r="507" customFormat="false" ht="15.75" hidden="false" customHeight="true" outlineLevel="0" collapsed="false">
      <c r="I507" s="157"/>
    </row>
    <row r="508" customFormat="false" ht="33" hidden="false" customHeight="true" outlineLevel="0" collapsed="false">
      <c r="I508" s="157"/>
    </row>
    <row r="509" customFormat="false" ht="15.75" hidden="false" customHeight="false" outlineLevel="0" collapsed="false">
      <c r="I509" s="157"/>
    </row>
    <row r="510" customFormat="false" ht="31.5" hidden="false" customHeight="true" outlineLevel="0" collapsed="false">
      <c r="I510" s="157"/>
    </row>
    <row r="511" customFormat="false" ht="45.75" hidden="false" customHeight="true" outlineLevel="0" collapsed="false">
      <c r="I511" s="157"/>
    </row>
    <row r="512" customFormat="false" ht="32.25" hidden="false" customHeight="true" outlineLevel="0" collapsed="false">
      <c r="I512" s="157"/>
    </row>
    <row r="513" customFormat="false" ht="27" hidden="false" customHeight="true" outlineLevel="0" collapsed="false">
      <c r="I513" s="157"/>
    </row>
    <row r="514" customFormat="false" ht="23.25" hidden="false" customHeight="true" outlineLevel="0" collapsed="false">
      <c r="I514" s="157"/>
    </row>
    <row r="515" customFormat="false" ht="29.25" hidden="false" customHeight="true" outlineLevel="0" collapsed="false">
      <c r="I515" s="157"/>
    </row>
    <row r="516" customFormat="false" ht="38.25" hidden="false" customHeight="true" outlineLevel="0" collapsed="false">
      <c r="I516" s="157"/>
    </row>
    <row r="517" customFormat="false" ht="38.25" hidden="false" customHeight="true" outlineLevel="0" collapsed="false">
      <c r="I517" s="157"/>
    </row>
    <row r="518" customFormat="false" ht="15.75" hidden="false" customHeight="true" outlineLevel="0" collapsed="false">
      <c r="I518" s="157"/>
    </row>
    <row r="519" customFormat="false" ht="21" hidden="false" customHeight="true" outlineLevel="0" collapsed="false">
      <c r="I519" s="157"/>
    </row>
    <row r="520" s="7" customFormat="true" ht="25.5" hidden="false" customHeight="true" outlineLevel="0" collapsed="false">
      <c r="A520" s="1"/>
      <c r="B520" s="2"/>
      <c r="C520" s="2"/>
      <c r="D520" s="2"/>
      <c r="E520" s="2"/>
      <c r="F520" s="2"/>
      <c r="G520" s="3"/>
      <c r="H520" s="4"/>
      <c r="I520" s="157"/>
    </row>
    <row r="521" customFormat="false" ht="21" hidden="false" customHeight="true" outlineLevel="0" collapsed="false"/>
    <row r="522" customFormat="false" ht="26.25" hidden="false" customHeight="true" outlineLevel="0" collapsed="false"/>
    <row r="523" customFormat="false" ht="21" hidden="false" customHeight="true" outlineLevel="0" collapsed="false"/>
    <row r="530" s="159" customFormat="true" ht="12.75" hidden="false" customHeight="false" outlineLevel="0" collapsed="false">
      <c r="A530" s="1"/>
      <c r="B530" s="2"/>
      <c r="C530" s="2"/>
      <c r="D530" s="2"/>
      <c r="E530" s="2"/>
      <c r="F530" s="2"/>
      <c r="G530" s="3"/>
      <c r="H530" s="4"/>
    </row>
    <row r="531" s="159" customFormat="true" ht="12.75" hidden="false" customHeight="false" outlineLevel="0" collapsed="false">
      <c r="A531" s="1"/>
      <c r="B531" s="2"/>
      <c r="C531" s="2"/>
      <c r="D531" s="2"/>
      <c r="E531" s="2"/>
      <c r="F531" s="2"/>
      <c r="G531" s="3"/>
      <c r="H531" s="4"/>
    </row>
    <row r="532" s="159" customFormat="true" ht="12.75" hidden="false" customHeight="false" outlineLevel="0" collapsed="false">
      <c r="A532" s="1"/>
      <c r="B532" s="2"/>
      <c r="C532" s="2"/>
      <c r="D532" s="2"/>
      <c r="E532" s="2"/>
      <c r="F532" s="2"/>
      <c r="G532" s="3"/>
      <c r="H53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4-10-24T12:07:15Z</cp:lastPrinted>
  <dcterms:modified xsi:type="dcterms:W3CDTF">2014-10-31T10:34:40Z</dcterms:modified>
  <cp:revision>0</cp:revision>
  <dc:subject/>
  <dc:title/>
</cp:coreProperties>
</file>