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82">
  <si>
    <t xml:space="preserve">Исполнение                                                                                                                                расходов бюджета на реализацию законов по программно-целевым средствам, получаемым из бюджета Тульской области, по разделам, подразделам, целевым статьям и видам расходов классификации расходов бюджетов Российской Федерации за 201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4 год</t>
  </si>
  <si>
    <t xml:space="preserve">Исполнено за 201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 библиотечном деле"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общего образования детей"</t>
  </si>
  <si>
    <t xml:space="preserve">0120000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 и туризма Тульской области</t>
  </si>
  <si>
    <t xml:space="preserve">0128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реализацию закона Тульской области "О библиотечном деле"</t>
  </si>
  <si>
    <t xml:space="preserve">0218011</t>
  </si>
  <si>
    <t xml:space="preserve">6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0228010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асходы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шите прав"</t>
  </si>
  <si>
    <t xml:space="preserve">9998229</t>
  </si>
  <si>
    <t xml:space="preserve">Закупка товаров, работ и услуг для государственных и муниципальных нужд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9998273</t>
  </si>
  <si>
    <t xml:space="preserve">Межбюджетные трансферты</t>
  </si>
  <si>
    <t xml:space="preserve">5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Дошкольное образование</t>
  </si>
  <si>
    <t xml:space="preserve">Подпрограмма "Развитие дошкольного образования детей"</t>
  </si>
  <si>
    <t xml:space="preserve">0110000</t>
  </si>
  <si>
    <t xml:space="preserve">Расходы на предоставление мер социальной поддержки педагогических и иным работникам муниципальных образовательных организаций</t>
  </si>
  <si>
    <t xml:space="preserve">0118253</t>
  </si>
  <si>
    <t xml:space="preserve">0128253</t>
  </si>
  <si>
    <t xml:space="preserve">Социальное обеспечение  и иные выплаты населению</t>
  </si>
  <si>
    <t xml:space="preserve">Предоставление субсидий бюджетным, автономным учреждениям и иным некомммерческим организациям</t>
  </si>
  <si>
    <t xml:space="preserve">Подпрограмма "Развитие дополнительного образования детей"</t>
  </si>
  <si>
    <t xml:space="preserve">0130000</t>
  </si>
  <si>
    <t xml:space="preserve">0138253</t>
  </si>
  <si>
    <t xml:space="preserve">300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0178253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муниципальной программы "Развитие образования Веневского района на 2014-2016 годы" (другие вопросы в области образования)</t>
  </si>
  <si>
    <t xml:space="preserve">0150000</t>
  </si>
  <si>
    <t xml:space="preserve">0158253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 муниципальных общеобразовательных учреждений"</t>
  </si>
  <si>
    <t xml:space="preserve">Расходы на дополнительное финансирование питания и обеспечения молоком и молочными продуктами отдельных категорий учащихся муниципальных общеобразовательных организаций</t>
  </si>
  <si>
    <t xml:space="preserve">0128250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м муниципальных образований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 </t>
  </si>
  <si>
    <t xml:space="preserve">Федеральный закон "Об образовании"</t>
  </si>
  <si>
    <t xml:space="preserve">Дошкольное образование 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8251</t>
  </si>
  <si>
    <t xml:space="preserve">Социальное обеспечение и иные выплаты населению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14</t>
  </si>
  <si>
    <t xml:space="preserve">0508048</t>
  </si>
  <si>
    <t xml:space="preserve">Государственная программа Тульской области "Развитие образования и архивного дела Тульской области"</t>
  </si>
  <si>
    <t xml:space="preserve">Подпрограмма "Развитие дошко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Субсидии на реализация мероприятияй программы "Развитие образования и архивного дела Тульской области"</t>
  </si>
  <si>
    <t xml:space="preserve">0218058</t>
  </si>
  <si>
    <t xml:space="preserve">Субсидии на реализация мероприятий программы "Развитие образования и архивного дела Тульской области"</t>
  </si>
  <si>
    <t xml:space="preserve">Подпрограммы "Развитие обще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Субсидии на укрепление материально-технической базы муниципальных образовательных организаций в рамках подпрограммы "Развитие обще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28058</t>
  </si>
  <si>
    <t xml:space="preserve">Подпрограмма "Развитие дополните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50000</t>
  </si>
  <si>
    <t xml:space="preserve">Субсидии на реализацию мероприятий ПП "Развитие дополните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58058</t>
  </si>
  <si>
    <t xml:space="preserve">Государственная программа Тульской области "Улучшение демографической ситуации и поддержка семей, воспитывающих детей, в Тульской области"</t>
  </si>
  <si>
    <t xml:space="preserve">Молодежная политика и оздоровление детей</t>
  </si>
  <si>
    <t xml:space="preserve">0600000</t>
  </si>
  <si>
    <t xml:space="preserve">Подпрограмма "Организация отдыха и оздоровления детей в Тульской области" государственной программа Тульской области "Улучшение демографической ситуации и поддержка семей, воспитывающих детей, в Тульской области"</t>
  </si>
  <si>
    <t xml:space="preserve">0650000</t>
  </si>
  <si>
    <t xml:space="preserve">Субсидии на проведение оздоровительной кампании детей в рамках подпрограммы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в Тульской области"</t>
  </si>
  <si>
    <t xml:space="preserve">0658020</t>
  </si>
  <si>
    <t xml:space="preserve">Расходы на выплаты персоналу в целях обеспечения выполнения функций органами местного самоуправления, казёнными учреждениями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00000</t>
  </si>
  <si>
    <t xml:space="preserve">Подпрограмма "Обеспечение жильем молодых семей 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30000</t>
  </si>
  <si>
    <t xml:space="preserve">Субсидии бюджетам муниципальных образований на мероприятия по обеспечению жильем молодых семей в рамках подпрограммы "Обеспечение жильем молодых семей 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38033</t>
  </si>
  <si>
    <t xml:space="preserve">Государственная программа Тульской области "Развитие культуры и туризма Тульской области"</t>
  </si>
  <si>
    <t xml:space="preserve">0300000</t>
  </si>
  <si>
    <t xml:space="preserve">Подпрограмма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0000</t>
  </si>
  <si>
    <t xml:space="preserve">Субсидии 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7022</t>
  </si>
  <si>
    <t xml:space="preserve">Субсидии на поддержку муниципальных учреждений культуры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8008</t>
  </si>
  <si>
    <t xml:space="preserve">Субсидии на поддержку муниципальнных учреждений культуры в рамках подпрограммы "Сохранение и развитие традиционной народной культуры, промыслоув и ремесел" государственной программы Тульской области "Развитие культуры и туризма Тульской области"</t>
  </si>
  <si>
    <t xml:space="preserve">0358015</t>
  </si>
  <si>
    <t xml:space="preserve">Государственная программа Тульской области "Модернизация и развитие автомобильных дорог в Тульской области</t>
  </si>
  <si>
    <t xml:space="preserve">Дорожное хозяйство (дорожные фонды)</t>
  </si>
  <si>
    <t xml:space="preserve">1400000</t>
  </si>
  <si>
    <t xml:space="preserve">Подпрограмма "Строительство, реконструкция, капитальный ремонт, ремонт и содержание автомобильных дорог" государственной программы Тульской области "Модернизация и развитие автомобильных дорог общего пользования в Тульской области"</t>
  </si>
  <si>
    <t xml:space="preserve">1410000</t>
  </si>
  <si>
    <t xml:space="preserve">Субсидии бюджетам муниципальных образований в рамках подпрограммы "Строительство, реконструкция, капитальный ремонт, ремонт и содержание автомобильных дорог" государственной программы Тульской области "Модернизация и развитие автомобильных дорог общего пользования в Тульской области"</t>
  </si>
  <si>
    <t xml:space="preserve">1418042</t>
  </si>
  <si>
    <t xml:space="preserve">12633,6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6,2</t>
  </si>
  <si>
    <t xml:space="preserve"> Государственная программа Тульской области "Содействие занятости населения Тульской области</t>
  </si>
  <si>
    <t xml:space="preserve">Общеэкономические вопросы</t>
  </si>
  <si>
    <t xml:space="preserve">Расходы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</t>
  </si>
  <si>
    <t xml:space="preserve">0710000</t>
  </si>
  <si>
    <t xml:space="preserve">Расходы на ПП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0718021</t>
  </si>
  <si>
    <t xml:space="preserve">83,9</t>
  </si>
  <si>
    <t xml:space="preserve">88,9</t>
  </si>
  <si>
    <t xml:space="preserve"> "Народный бюджет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5377,9</t>
  </si>
  <si>
    <t xml:space="preserve">Государственной программы Тульской области "Обеспечение качественным жильем и услугами ЖКХ населения Тульской области"</t>
  </si>
  <si>
    <t xml:space="preserve">Жилищно-коммунальное хозяйство</t>
  </si>
  <si>
    <t xml:space="preserve">Коммунальное хозяйство</t>
  </si>
  <si>
    <t xml:space="preserve">Подпограмма "Модернизация и капитальный ремонт объектов коммунальной инфраструктуры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60000</t>
  </si>
  <si>
    <t xml:space="preserve">Расходы на  на мероприятия по модернизации и капитальному ремонтуобъектов коммунальной инфраструктуры Тульской области в рамках подпрограммы "Модернизация и капитальный ремонт объектов коммунальной инфраструктуры Тульской области на 2014-2020 годы"  государственной программы Тульской области "Обеспечение качественным жильем и услугами ЖКХ населения Тульской области"</t>
  </si>
  <si>
    <t xml:space="preserve">1168034</t>
  </si>
  <si>
    <t xml:space="preserve">Субсидии на модернизацию региональных систем дошкольного образования в рамках подпрограммы "Развитие дошко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15059</t>
  </si>
  <si>
    <t xml:space="preserve"> Государственная программа Тульской области "Развитие физической культуры, спорта и повышение эффективности реализации молодежной политики Тульской области"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ы «Развитие физической культуры и массового спорта в Тульской области» государственной программы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0410000</t>
  </si>
  <si>
    <t xml:space="preserve">Субсидии на капитальный ремонт спортивных объектов, находящихся в муниципальной собственности, в рамках подпрограммы «Развитие физической культуры и массового спорта в Тульской области» государственной программы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0418018</t>
  </si>
  <si>
    <t xml:space="preserve">Подпрограмма "Развитие общего образования Тульской области" в рамках государственной программы Тульской области "Развитие образования и архивного дела Тульской области" 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щего образования Тульской области» государственной программы Тульской области «Развитие образования и архивного дела Тульской области»</t>
  </si>
  <si>
    <t xml:space="preserve">0225097</t>
  </si>
  <si>
    <t xml:space="preserve">Закупка товаров, работ и услуг для муниципальных нужд</t>
  </si>
  <si>
    <t xml:space="preserve">Иные межбюджетные трансферты на реализацию мероприятий в рамках подпрограммы "Обеспечение пожарной безопасности" государственной программы Тульской области "Защита населения и территории Тульской области от чрезвычайных ситуаций, обеспечение пожарной безопасности и безопасности людей на водных объектах"</t>
  </si>
  <si>
    <t xml:space="preserve">2122430</t>
  </si>
  <si>
    <t xml:space="preserve">Подпрограмма «Развитие архивного дела Тульской области» государственной программы Тульской области «Развитие образования и архивного дела Тульской области»</t>
  </si>
  <si>
    <t xml:space="preserve">Межбюджетные трансферты бюджетам муниципальных образований на единовременную выплату в связи с празднованием Дня архивов 2014 году в рамках подпрограммы "Развитие архивного дела"</t>
  </si>
  <si>
    <t xml:space="preserve">026806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Обеспечение проведения выборов и референдумов</t>
  </si>
  <si>
    <t xml:space="preserve">9992471</t>
  </si>
  <si>
    <t xml:space="preserve">Подпрограмма "Сохранение иразвитие библиотечного дела" государственной программы Тульской области Развитие культуры и туризма Тульской области"</t>
  </si>
  <si>
    <t xml:space="preserve">0320000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25146</t>
  </si>
  <si>
    <t xml:space="preserve">Подпрограмма"Развития внутреннего и въездного туризма в Тульской области" государственной программы Тульской области "Развитие культуры и туризма Тульской области"</t>
  </si>
  <si>
    <t xml:space="preserve">0370000</t>
  </si>
  <si>
    <t xml:space="preserve">Иные межбюджетные трансферты  денежное поощрения лучшим учреждениям культуры (МУК "Веневский краеведческий музей")</t>
  </si>
  <si>
    <t xml:space="preserve">0372148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Российской Федерации "Экономическое развитие и инновационная экономика"</t>
  </si>
  <si>
    <t xml:space="preserve">1500000</t>
  </si>
  <si>
    <t xml:space="preserve">Подпрограмма "Развитие малого и среднего предпринимательства"государственной программы Российской Федерации "Экономическое развитие и инновационная экономика"</t>
  </si>
  <si>
    <t xml:space="preserve">1520000</t>
  </si>
  <si>
    <t xml:space="preserve">Субсидии на государственную поддержку малого и среднего предпринимательства , включяя крестьянские(фермерские) хозяйства , в рамках подпрограммы "Развитие малого и среднего предпринимательства" государственная программа Российской Федерации "Экономическое развитие и инновационная экономика"</t>
  </si>
  <si>
    <t xml:space="preserve">1525064</t>
  </si>
  <si>
    <t xml:space="preserve">Иные бюджетные ассигнования</t>
  </si>
  <si>
    <t xml:space="preserve">800</t>
  </si>
  <si>
    <t xml:space="preserve">Государственная программа Тульской области "Развитие малого и среднего предпринимательства в Тульской области"</t>
  </si>
  <si>
    <t xml:space="preserve">1700000</t>
  </si>
  <si>
    <t xml:space="preserve">Подпрограмма "Финансовая и информационная поддержка малого и среднего предпринимательства государственной программы Тульской области "Развитие малого и среднего предпринимательства в Тульской области"</t>
  </si>
  <si>
    <t xml:space="preserve">1710000</t>
  </si>
  <si>
    <t xml:space="preserve">Субсидии бюджетам муниципальных образований на софинансированиемуниципальных программ малого и среднего предпринимательства в рамках подпрограммы"Финансовая и информационно-инфраструктурная поддержка малого и среднего предпринимательства"государственной программы Тульской области"Развитие малого и среднего предпринимательства вТульской области"</t>
  </si>
  <si>
    <t xml:space="preserve">1718044</t>
  </si>
  <si>
    <t xml:space="preserve">Государственная программа Тульской области "Развитие сельского хозяйства Тульской области"</t>
  </si>
  <si>
    <t xml:space="preserve">0800000</t>
  </si>
  <si>
    <t xml:space="preserve">Подпрограмма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5018</t>
  </si>
  <si>
    <t xml:space="preserve">Развитие водоснабжения в сельской местности в рамках подпрограммы  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8025</t>
  </si>
  <si>
    <t xml:space="preserve">Государственная программа Тульской области "Социальная поддержка и социальное обслуживание населения Тульской области</t>
  </si>
  <si>
    <t xml:space="preserve">Подпрограмма "Доступная среда"</t>
  </si>
  <si>
    <t xml:space="preserve">0530000</t>
  </si>
  <si>
    <t xml:space="preserve">Мероприятия государственной программы Российской Федерации "Доступная среда"  на 2011-2015 годы в рамках подпрограммы "Доступная среда" государственной программы Тульской области "Социальная поддержка и социальное обслуживание населения Тульской области"</t>
  </si>
  <si>
    <t xml:space="preserve">0535027</t>
  </si>
  <si>
    <t xml:space="preserve">Субсидии на реализацию мероприятий в рамках подпрограммы "Доступная среда" государственной программы Тульской области "Социальная поддержка и социальное обслуживание населения Тульской области</t>
  </si>
  <si>
    <t xml:space="preserve">053806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@"/>
    <numFmt numFmtId="168" formatCode="0.0"/>
    <numFmt numFmtId="169" formatCode="0.00"/>
    <numFmt numFmtId="170" formatCode="00"/>
    <numFmt numFmtId="171" formatCode="#,##0.00"/>
    <numFmt numFmtId="172" formatCode="0.0;[RED]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9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9440</xdr:colOff>
      <xdr:row>0</xdr:row>
      <xdr:rowOff>104760</xdr:rowOff>
    </xdr:from>
    <xdr:to>
      <xdr:col>8</xdr:col>
      <xdr:colOff>720</xdr:colOff>
      <xdr:row>5</xdr:row>
      <xdr:rowOff>1266840</xdr:rowOff>
    </xdr:to>
    <xdr:sp>
      <xdr:nvSpPr>
        <xdr:cNvPr id="0" name="Text Box 2"/>
        <xdr:cNvSpPr/>
      </xdr:nvSpPr>
      <xdr:spPr>
        <a:xfrm>
          <a:off x="1640880" y="104760"/>
          <a:ext cx="430596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"Об исполнении бюджета муниципального образования Веневский район за 2014 год 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2015 №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3"/>
  <sheetViews>
    <sheetView showFormulas="false" showGridLines="false" showRowColHeaders="true" showZeros="true" rightToLeft="false" tabSelected="true" showOutlineSymbols="true" defaultGridColor="true" view="normal" topLeftCell="A323" colorId="64" zoomScale="100" zoomScaleNormal="100" zoomScalePageLayoutView="100" workbookViewId="0">
      <selection pane="topLeft" activeCell="I327" activeCellId="0" sqref="I3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28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9.99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3.25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31.5" hidden="false" customHeight="false" outlineLevel="0" collapsed="false">
      <c r="B11" s="17" t="n">
        <v>1</v>
      </c>
      <c r="C11" s="18" t="s">
        <v>11</v>
      </c>
      <c r="D11" s="19"/>
      <c r="E11" s="20"/>
      <c r="F11" s="20"/>
      <c r="G11" s="20"/>
      <c r="H11" s="21" t="n">
        <f aca="false">H12+H19</f>
        <v>199.3</v>
      </c>
      <c r="I11" s="21" t="n">
        <f aca="false">I12+I19</f>
        <v>177.3</v>
      </c>
    </row>
    <row r="12" customFormat="false" ht="15.75" hidden="false" customHeight="false" outlineLevel="0" collapsed="false">
      <c r="B12" s="17"/>
      <c r="C12" s="18" t="s">
        <v>12</v>
      </c>
      <c r="D12" s="22" t="s">
        <v>13</v>
      </c>
      <c r="E12" s="22" t="s">
        <v>14</v>
      </c>
      <c r="F12" s="22" t="s">
        <v>15</v>
      </c>
      <c r="G12" s="22" t="s">
        <v>16</v>
      </c>
      <c r="H12" s="21" t="n">
        <f aca="false">H13</f>
        <v>40.2</v>
      </c>
      <c r="I12" s="21" t="n">
        <f aca="false">I13</f>
        <v>40.2</v>
      </c>
    </row>
    <row r="13" customFormat="false" ht="17.45" hidden="false" customHeight="true" outlineLevel="0" collapsed="false">
      <c r="B13" s="17"/>
      <c r="C13" s="23" t="s">
        <v>17</v>
      </c>
      <c r="D13" s="24" t="s">
        <v>13</v>
      </c>
      <c r="E13" s="24" t="s">
        <v>18</v>
      </c>
      <c r="F13" s="24" t="s">
        <v>15</v>
      </c>
      <c r="G13" s="24" t="s">
        <v>16</v>
      </c>
      <c r="H13" s="25" t="n">
        <f aca="false">H14</f>
        <v>40.2</v>
      </c>
      <c r="I13" s="26" t="n">
        <f aca="false">I14</f>
        <v>40.2</v>
      </c>
    </row>
    <row r="14" customFormat="false" ht="16.9" hidden="false" customHeight="true" outlineLevel="0" collapsed="false">
      <c r="B14" s="17"/>
      <c r="C14" s="23" t="s">
        <v>19</v>
      </c>
      <c r="D14" s="24" t="s">
        <v>13</v>
      </c>
      <c r="E14" s="24" t="s">
        <v>18</v>
      </c>
      <c r="F14" s="24" t="s">
        <v>20</v>
      </c>
      <c r="G14" s="24"/>
      <c r="H14" s="25" t="n">
        <f aca="false">H15</f>
        <v>40.2</v>
      </c>
      <c r="I14" s="26" t="n">
        <f aca="false">I16</f>
        <v>40.2</v>
      </c>
    </row>
    <row r="15" customFormat="false" ht="31.5" hidden="false" customHeight="false" outlineLevel="0" collapsed="false">
      <c r="B15" s="17"/>
      <c r="C15" s="23" t="s">
        <v>21</v>
      </c>
      <c r="D15" s="24" t="s">
        <v>13</v>
      </c>
      <c r="E15" s="24" t="s">
        <v>18</v>
      </c>
      <c r="F15" s="24" t="s">
        <v>22</v>
      </c>
      <c r="G15" s="24"/>
      <c r="H15" s="25" t="n">
        <f aca="false">H16</f>
        <v>40.2</v>
      </c>
      <c r="I15" s="26" t="n">
        <f aca="false">I16</f>
        <v>40.2</v>
      </c>
    </row>
    <row r="16" customFormat="false" ht="48" hidden="false" customHeight="true" outlineLevel="0" collapsed="false">
      <c r="B16" s="17"/>
      <c r="C16" s="23" t="s">
        <v>23</v>
      </c>
      <c r="D16" s="24" t="s">
        <v>13</v>
      </c>
      <c r="E16" s="24" t="s">
        <v>18</v>
      </c>
      <c r="F16" s="24" t="s">
        <v>24</v>
      </c>
      <c r="G16" s="24" t="s">
        <v>16</v>
      </c>
      <c r="H16" s="25" t="n">
        <f aca="false">H17+H18</f>
        <v>40.2</v>
      </c>
      <c r="I16" s="25" t="n">
        <f aca="false">I17+I18</f>
        <v>40.2</v>
      </c>
    </row>
    <row r="17" customFormat="false" ht="15.75" hidden="false" customHeight="true" outlineLevel="0" collapsed="false">
      <c r="B17" s="17"/>
      <c r="C17" s="23" t="s">
        <v>25</v>
      </c>
      <c r="D17" s="24" t="s">
        <v>13</v>
      </c>
      <c r="E17" s="24" t="s">
        <v>18</v>
      </c>
      <c r="F17" s="24" t="s">
        <v>24</v>
      </c>
      <c r="G17" s="24" t="s">
        <v>26</v>
      </c>
      <c r="H17" s="25" t="n">
        <v>14.3</v>
      </c>
      <c r="I17" s="26" t="n">
        <v>14.3</v>
      </c>
    </row>
    <row r="18" customFormat="false" ht="63" hidden="false" customHeight="false" outlineLevel="0" collapsed="false">
      <c r="B18" s="17"/>
      <c r="C18" s="23" t="s">
        <v>27</v>
      </c>
      <c r="D18" s="24" t="s">
        <v>13</v>
      </c>
      <c r="E18" s="24" t="s">
        <v>18</v>
      </c>
      <c r="F18" s="24" t="s">
        <v>24</v>
      </c>
      <c r="G18" s="27" t="n">
        <v>600</v>
      </c>
      <c r="H18" s="27" t="n">
        <v>25.9</v>
      </c>
      <c r="I18" s="26" t="n">
        <v>25.9</v>
      </c>
    </row>
    <row r="19" customFormat="false" ht="15.75" hidden="false" customHeight="false" outlineLevel="0" collapsed="false">
      <c r="B19" s="17"/>
      <c r="C19" s="18" t="s">
        <v>28</v>
      </c>
      <c r="D19" s="28" t="s">
        <v>29</v>
      </c>
      <c r="E19" s="28" t="s">
        <v>14</v>
      </c>
      <c r="F19" s="22" t="s">
        <v>15</v>
      </c>
      <c r="G19" s="22" t="s">
        <v>16</v>
      </c>
      <c r="H19" s="21" t="n">
        <f aca="false">H20</f>
        <v>159.1</v>
      </c>
      <c r="I19" s="21" t="n">
        <f aca="false">I20</f>
        <v>137.1</v>
      </c>
    </row>
    <row r="20" customFormat="false" ht="24.75" hidden="false" customHeight="true" outlineLevel="0" collapsed="false">
      <c r="B20" s="17"/>
      <c r="C20" s="18" t="s">
        <v>30</v>
      </c>
      <c r="D20" s="28" t="s">
        <v>29</v>
      </c>
      <c r="E20" s="28" t="s">
        <v>31</v>
      </c>
      <c r="F20" s="24" t="s">
        <v>15</v>
      </c>
      <c r="G20" s="24" t="s">
        <v>16</v>
      </c>
      <c r="H20" s="21" t="n">
        <f aca="false">H21</f>
        <v>159.1</v>
      </c>
      <c r="I20" s="29" t="n">
        <f aca="false">I21</f>
        <v>137.1</v>
      </c>
    </row>
    <row r="21" customFormat="false" ht="78.75" hidden="false" customHeight="false" outlineLevel="0" collapsed="false">
      <c r="B21" s="17"/>
      <c r="C21" s="30" t="s">
        <v>32</v>
      </c>
      <c r="D21" s="24" t="s">
        <v>29</v>
      </c>
      <c r="E21" s="24" t="s">
        <v>31</v>
      </c>
      <c r="F21" s="31" t="s">
        <v>33</v>
      </c>
      <c r="G21" s="24"/>
      <c r="H21" s="25" t="n">
        <f aca="false">H22</f>
        <v>159.1</v>
      </c>
      <c r="I21" s="25" t="n">
        <f aca="false">I22</f>
        <v>137.1</v>
      </c>
    </row>
    <row r="22" customFormat="false" ht="63" hidden="false" customHeight="false" outlineLevel="0" collapsed="false">
      <c r="B22" s="17"/>
      <c r="C22" s="32" t="s">
        <v>34</v>
      </c>
      <c r="D22" s="24" t="s">
        <v>29</v>
      </c>
      <c r="E22" s="24" t="s">
        <v>31</v>
      </c>
      <c r="F22" s="33" t="s">
        <v>35</v>
      </c>
      <c r="G22" s="24"/>
      <c r="H22" s="25" t="n">
        <f aca="false">H23</f>
        <v>159.1</v>
      </c>
      <c r="I22" s="25" t="n">
        <f aca="false">I23</f>
        <v>137.1</v>
      </c>
    </row>
    <row r="23" customFormat="false" ht="48.75" hidden="false" customHeight="true" outlineLevel="0" collapsed="false">
      <c r="B23" s="17"/>
      <c r="C23" s="34" t="s">
        <v>36</v>
      </c>
      <c r="D23" s="24" t="s">
        <v>29</v>
      </c>
      <c r="E23" s="24" t="s">
        <v>31</v>
      </c>
      <c r="F23" s="24" t="s">
        <v>37</v>
      </c>
      <c r="G23" s="24" t="s">
        <v>16</v>
      </c>
      <c r="H23" s="25" t="n">
        <f aca="false">H24</f>
        <v>159.1</v>
      </c>
      <c r="I23" s="25" t="n">
        <f aca="false">I24</f>
        <v>137.1</v>
      </c>
    </row>
    <row r="24" customFormat="false" ht="63" hidden="false" customHeight="false" outlineLevel="0" collapsed="false">
      <c r="B24" s="17"/>
      <c r="C24" s="35" t="s">
        <v>27</v>
      </c>
      <c r="D24" s="24" t="s">
        <v>29</v>
      </c>
      <c r="E24" s="24" t="s">
        <v>31</v>
      </c>
      <c r="F24" s="24" t="s">
        <v>37</v>
      </c>
      <c r="G24" s="24" t="s">
        <v>38</v>
      </c>
      <c r="H24" s="25" t="n">
        <v>159.1</v>
      </c>
      <c r="I24" s="26" t="n">
        <v>137.1</v>
      </c>
    </row>
    <row r="25" customFormat="false" ht="141.75" hidden="false" customHeight="false" outlineLevel="0" collapsed="false">
      <c r="B25" s="17" t="n">
        <v>2</v>
      </c>
      <c r="C25" s="18" t="s">
        <v>39</v>
      </c>
      <c r="D25" s="20"/>
      <c r="E25" s="20"/>
      <c r="F25" s="20"/>
      <c r="G25" s="19"/>
      <c r="H25" s="21" t="n">
        <f aca="false">H26</f>
        <v>2386.4</v>
      </c>
      <c r="I25" s="29" t="n">
        <f aca="false">I26</f>
        <v>2219.2</v>
      </c>
    </row>
    <row r="26" customFormat="false" ht="15.75" hidden="false" customHeight="false" outlineLevel="0" collapsed="false">
      <c r="B26" s="17"/>
      <c r="C26" s="18" t="s">
        <v>28</v>
      </c>
      <c r="D26" s="28" t="s">
        <v>29</v>
      </c>
      <c r="E26" s="28" t="s">
        <v>14</v>
      </c>
      <c r="F26" s="22" t="s">
        <v>15</v>
      </c>
      <c r="G26" s="22" t="s">
        <v>16</v>
      </c>
      <c r="H26" s="21" t="n">
        <f aca="false">H27</f>
        <v>2386.4</v>
      </c>
      <c r="I26" s="29" t="n">
        <f aca="false">I28</f>
        <v>2219.2</v>
      </c>
    </row>
    <row r="27" customFormat="false" ht="15.75" hidden="false" customHeight="false" outlineLevel="0" collapsed="false">
      <c r="B27" s="17"/>
      <c r="C27" s="18" t="s">
        <v>30</v>
      </c>
      <c r="D27" s="28" t="s">
        <v>29</v>
      </c>
      <c r="E27" s="28" t="s">
        <v>31</v>
      </c>
      <c r="F27" s="24" t="s">
        <v>15</v>
      </c>
      <c r="G27" s="24" t="s">
        <v>16</v>
      </c>
      <c r="H27" s="21" t="n">
        <f aca="false">H30+H32</f>
        <v>2386.4</v>
      </c>
      <c r="I27" s="29" t="n">
        <f aca="false">I28</f>
        <v>2219.2</v>
      </c>
    </row>
    <row r="28" customFormat="false" ht="78.75" hidden="false" customHeight="false" outlineLevel="0" collapsed="false">
      <c r="B28" s="17"/>
      <c r="C28" s="30" t="s">
        <v>32</v>
      </c>
      <c r="D28" s="36" t="s">
        <v>29</v>
      </c>
      <c r="E28" s="36" t="s">
        <v>31</v>
      </c>
      <c r="F28" s="31" t="s">
        <v>33</v>
      </c>
      <c r="G28" s="24"/>
      <c r="H28" s="25" t="n">
        <f aca="false">H29+H32</f>
        <v>2386.4</v>
      </c>
      <c r="I28" s="25" t="n">
        <f aca="false">I29+I32</f>
        <v>2219.2</v>
      </c>
    </row>
    <row r="29" customFormat="false" ht="63" hidden="false" customHeight="true" outlineLevel="0" collapsed="false">
      <c r="B29" s="17"/>
      <c r="C29" s="32" t="s">
        <v>34</v>
      </c>
      <c r="D29" s="36" t="s">
        <v>29</v>
      </c>
      <c r="E29" s="36" t="s">
        <v>31</v>
      </c>
      <c r="F29" s="33" t="s">
        <v>35</v>
      </c>
      <c r="G29" s="24"/>
      <c r="H29" s="25" t="n">
        <f aca="false">H30</f>
        <v>1998</v>
      </c>
      <c r="I29" s="26" t="n">
        <f aca="false">I30</f>
        <v>1871.9</v>
      </c>
    </row>
    <row r="30" customFormat="false" ht="127.5" hidden="false" customHeight="true" outlineLevel="0" collapsed="false">
      <c r="B30" s="17"/>
      <c r="C30" s="34" t="s">
        <v>40</v>
      </c>
      <c r="D30" s="36" t="s">
        <v>29</v>
      </c>
      <c r="E30" s="36" t="s">
        <v>31</v>
      </c>
      <c r="F30" s="37" t="s">
        <v>41</v>
      </c>
      <c r="G30" s="24"/>
      <c r="H30" s="25" t="n">
        <f aca="false">H31</f>
        <v>1998</v>
      </c>
      <c r="I30" s="26" t="n">
        <f aca="false">I31</f>
        <v>1871.9</v>
      </c>
    </row>
    <row r="31" customFormat="false" ht="63" hidden="false" customHeight="false" outlineLevel="0" collapsed="false">
      <c r="B31" s="17"/>
      <c r="C31" s="35" t="s">
        <v>27</v>
      </c>
      <c r="D31" s="36" t="s">
        <v>29</v>
      </c>
      <c r="E31" s="36" t="s">
        <v>31</v>
      </c>
      <c r="F31" s="37" t="s">
        <v>41</v>
      </c>
      <c r="G31" s="24" t="s">
        <v>38</v>
      </c>
      <c r="H31" s="25" t="n">
        <v>1998</v>
      </c>
      <c r="I31" s="26" t="n">
        <v>1871.9</v>
      </c>
    </row>
    <row r="32" customFormat="false" ht="64.5" hidden="false" customHeight="true" outlineLevel="0" collapsed="false">
      <c r="B32" s="17"/>
      <c r="C32" s="32" t="s">
        <v>42</v>
      </c>
      <c r="D32" s="24" t="s">
        <v>29</v>
      </c>
      <c r="E32" s="24" t="s">
        <v>31</v>
      </c>
      <c r="F32" s="37" t="s">
        <v>43</v>
      </c>
      <c r="G32" s="24"/>
      <c r="H32" s="25" t="n">
        <f aca="false">H33</f>
        <v>388.4</v>
      </c>
      <c r="I32" s="25" t="n">
        <f aca="false">I33</f>
        <v>347.3</v>
      </c>
    </row>
    <row r="33" customFormat="false" ht="132" hidden="false" customHeight="true" outlineLevel="0" collapsed="false">
      <c r="B33" s="17"/>
      <c r="C33" s="34" t="s">
        <v>40</v>
      </c>
      <c r="D33" s="24" t="s">
        <v>29</v>
      </c>
      <c r="E33" s="24" t="s">
        <v>31</v>
      </c>
      <c r="F33" s="37" t="s">
        <v>44</v>
      </c>
      <c r="G33" s="24"/>
      <c r="H33" s="25" t="n">
        <f aca="false">H34</f>
        <v>388.4</v>
      </c>
      <c r="I33" s="26" t="n">
        <f aca="false">I34</f>
        <v>347.3</v>
      </c>
    </row>
    <row r="34" customFormat="false" ht="63" hidden="false" customHeight="false" outlineLevel="0" collapsed="false">
      <c r="B34" s="17"/>
      <c r="C34" s="35" t="s">
        <v>27</v>
      </c>
      <c r="D34" s="24" t="s">
        <v>29</v>
      </c>
      <c r="E34" s="24" t="s">
        <v>31</v>
      </c>
      <c r="F34" s="37" t="s">
        <v>44</v>
      </c>
      <c r="G34" s="24" t="s">
        <v>38</v>
      </c>
      <c r="H34" s="25" t="n">
        <v>388.4</v>
      </c>
      <c r="I34" s="38" t="n">
        <v>347.3</v>
      </c>
    </row>
    <row r="35" customFormat="false" ht="110.25" hidden="false" customHeight="false" outlineLevel="0" collapsed="false">
      <c r="B35" s="17" t="n">
        <v>3</v>
      </c>
      <c r="C35" s="39" t="s">
        <v>45</v>
      </c>
      <c r="D35" s="22"/>
      <c r="E35" s="22"/>
      <c r="F35" s="22"/>
      <c r="G35" s="22"/>
      <c r="H35" s="21" t="n">
        <f aca="false">H36</f>
        <v>347.3</v>
      </c>
      <c r="I35" s="21" t="n">
        <f aca="false">I36</f>
        <v>338.3</v>
      </c>
    </row>
    <row r="36" customFormat="false" ht="15.75" hidden="false" customHeight="false" outlineLevel="0" collapsed="false">
      <c r="B36" s="17"/>
      <c r="C36" s="18" t="s">
        <v>46</v>
      </c>
      <c r="D36" s="22" t="s">
        <v>31</v>
      </c>
      <c r="E36" s="22" t="s">
        <v>14</v>
      </c>
      <c r="F36" s="22" t="s">
        <v>15</v>
      </c>
      <c r="G36" s="22" t="s">
        <v>16</v>
      </c>
      <c r="H36" s="21" t="n">
        <f aca="false">H37</f>
        <v>347.3</v>
      </c>
      <c r="I36" s="21" t="n">
        <f aca="false">I37</f>
        <v>338.3</v>
      </c>
    </row>
    <row r="37" customFormat="false" ht="26.25" hidden="false" customHeight="true" outlineLevel="0" collapsed="false">
      <c r="B37" s="17"/>
      <c r="C37" s="23" t="s">
        <v>47</v>
      </c>
      <c r="D37" s="24" t="s">
        <v>31</v>
      </c>
      <c r="E37" s="24" t="s">
        <v>48</v>
      </c>
      <c r="F37" s="24" t="s">
        <v>15</v>
      </c>
      <c r="G37" s="24" t="s">
        <v>16</v>
      </c>
      <c r="H37" s="25" t="n">
        <f aca="false">H40</f>
        <v>347.3</v>
      </c>
      <c r="I37" s="25" t="n">
        <f aca="false">I40</f>
        <v>338.3</v>
      </c>
    </row>
    <row r="38" customFormat="false" ht="19.5" hidden="false" customHeight="true" outlineLevel="0" collapsed="false">
      <c r="B38" s="17"/>
      <c r="C38" s="40" t="s">
        <v>49</v>
      </c>
      <c r="D38" s="24" t="s">
        <v>31</v>
      </c>
      <c r="E38" s="24" t="s">
        <v>48</v>
      </c>
      <c r="F38" s="24" t="s">
        <v>50</v>
      </c>
      <c r="G38" s="24"/>
      <c r="H38" s="25" t="n">
        <f aca="false">H39</f>
        <v>347.3</v>
      </c>
      <c r="I38" s="25" t="n">
        <f aca="false">I39</f>
        <v>338.3</v>
      </c>
    </row>
    <row r="39" customFormat="false" ht="15.75" hidden="false" customHeight="false" outlineLevel="0" collapsed="false">
      <c r="B39" s="17"/>
      <c r="C39" s="40" t="s">
        <v>51</v>
      </c>
      <c r="D39" s="24" t="s">
        <v>31</v>
      </c>
      <c r="E39" s="24" t="s">
        <v>48</v>
      </c>
      <c r="F39" s="24" t="s">
        <v>52</v>
      </c>
      <c r="G39" s="24"/>
      <c r="H39" s="25" t="n">
        <f aca="false">H40</f>
        <v>347.3</v>
      </c>
      <c r="I39" s="25" t="n">
        <f aca="false">I40</f>
        <v>338.3</v>
      </c>
    </row>
    <row r="40" customFormat="false" ht="236.25" hidden="false" customHeight="false" outlineLevel="0" collapsed="false">
      <c r="B40" s="17"/>
      <c r="C40" s="41" t="s">
        <v>53</v>
      </c>
      <c r="D40" s="24" t="s">
        <v>31</v>
      </c>
      <c r="E40" s="24" t="s">
        <v>48</v>
      </c>
      <c r="F40" s="24" t="s">
        <v>54</v>
      </c>
      <c r="G40" s="24"/>
      <c r="H40" s="25" t="n">
        <f aca="false">H41+H42</f>
        <v>347.3</v>
      </c>
      <c r="I40" s="26" t="n">
        <f aca="false">I41</f>
        <v>338.3</v>
      </c>
    </row>
    <row r="41" customFormat="false" ht="110.25" hidden="false" customHeight="false" outlineLevel="0" collapsed="false">
      <c r="B41" s="17"/>
      <c r="C41" s="41" t="s">
        <v>55</v>
      </c>
      <c r="D41" s="24" t="s">
        <v>31</v>
      </c>
      <c r="E41" s="24" t="s">
        <v>48</v>
      </c>
      <c r="F41" s="24" t="s">
        <v>54</v>
      </c>
      <c r="G41" s="24" t="s">
        <v>26</v>
      </c>
      <c r="H41" s="25" t="n">
        <v>338.3</v>
      </c>
      <c r="I41" s="26" t="n">
        <v>338.3</v>
      </c>
    </row>
    <row r="42" customFormat="false" ht="47.25" hidden="false" customHeight="false" outlineLevel="0" collapsed="false">
      <c r="B42" s="17"/>
      <c r="C42" s="41" t="s">
        <v>56</v>
      </c>
      <c r="D42" s="24" t="s">
        <v>31</v>
      </c>
      <c r="E42" s="24" t="s">
        <v>48</v>
      </c>
      <c r="F42" s="24" t="s">
        <v>54</v>
      </c>
      <c r="G42" s="24" t="s">
        <v>57</v>
      </c>
      <c r="H42" s="25" t="n">
        <v>9</v>
      </c>
      <c r="I42" s="26" t="n">
        <v>9</v>
      </c>
    </row>
    <row r="43" customFormat="false" ht="173.25" hidden="false" customHeight="false" outlineLevel="0" collapsed="false">
      <c r="B43" s="17" t="n">
        <v>4</v>
      </c>
      <c r="C43" s="42" t="s">
        <v>58</v>
      </c>
      <c r="D43" s="22"/>
      <c r="E43" s="22"/>
      <c r="F43" s="22"/>
      <c r="G43" s="22"/>
      <c r="H43" s="21" t="n">
        <f aca="false">H44</f>
        <v>514</v>
      </c>
      <c r="I43" s="21" t="n">
        <f aca="false">I44</f>
        <v>514</v>
      </c>
    </row>
    <row r="44" customFormat="false" ht="15.75" hidden="false" customHeight="false" outlineLevel="0" collapsed="false">
      <c r="B44" s="17"/>
      <c r="C44" s="18" t="s">
        <v>46</v>
      </c>
      <c r="D44" s="22" t="s">
        <v>31</v>
      </c>
      <c r="E44" s="22" t="s">
        <v>14</v>
      </c>
      <c r="F44" s="22" t="s">
        <v>15</v>
      </c>
      <c r="G44" s="22" t="s">
        <v>16</v>
      </c>
      <c r="H44" s="21" t="n">
        <f aca="false">H45</f>
        <v>514</v>
      </c>
      <c r="I44" s="21" t="n">
        <f aca="false">I45</f>
        <v>514</v>
      </c>
    </row>
    <row r="45" customFormat="false" ht="21.75" hidden="false" customHeight="true" outlineLevel="0" collapsed="false">
      <c r="B45" s="17"/>
      <c r="C45" s="23" t="s">
        <v>47</v>
      </c>
      <c r="D45" s="24" t="s">
        <v>31</v>
      </c>
      <c r="E45" s="24" t="s">
        <v>48</v>
      </c>
      <c r="F45" s="24" t="s">
        <v>15</v>
      </c>
      <c r="G45" s="24" t="s">
        <v>16</v>
      </c>
      <c r="H45" s="25" t="n">
        <f aca="false">H46</f>
        <v>514</v>
      </c>
      <c r="I45" s="26" t="n">
        <f aca="false">I46</f>
        <v>514</v>
      </c>
    </row>
    <row r="46" customFormat="false" ht="15.75" hidden="false" customHeight="false" outlineLevel="0" collapsed="false">
      <c r="B46" s="17"/>
      <c r="C46" s="40" t="s">
        <v>49</v>
      </c>
      <c r="D46" s="24" t="s">
        <v>31</v>
      </c>
      <c r="E46" s="24" t="s">
        <v>48</v>
      </c>
      <c r="F46" s="24" t="s">
        <v>50</v>
      </c>
      <c r="G46" s="24"/>
      <c r="H46" s="25" t="n">
        <f aca="false">H47</f>
        <v>514</v>
      </c>
      <c r="I46" s="25" t="n">
        <f aca="false">I47</f>
        <v>514</v>
      </c>
      <c r="L46" s="43"/>
    </row>
    <row r="47" customFormat="false" ht="15.75" hidden="false" customHeight="false" outlineLevel="0" collapsed="false">
      <c r="B47" s="17"/>
      <c r="C47" s="40" t="s">
        <v>51</v>
      </c>
      <c r="D47" s="24" t="s">
        <v>31</v>
      </c>
      <c r="E47" s="24" t="s">
        <v>48</v>
      </c>
      <c r="F47" s="24" t="s">
        <v>52</v>
      </c>
      <c r="G47" s="24"/>
      <c r="H47" s="25" t="n">
        <f aca="false">H48</f>
        <v>514</v>
      </c>
      <c r="I47" s="25" t="n">
        <f aca="false">I48</f>
        <v>514</v>
      </c>
    </row>
    <row r="48" customFormat="false" ht="157.5" hidden="false" customHeight="false" outlineLevel="0" collapsed="false">
      <c r="B48" s="17"/>
      <c r="C48" s="23" t="s">
        <v>59</v>
      </c>
      <c r="D48" s="24" t="s">
        <v>31</v>
      </c>
      <c r="E48" s="24" t="s">
        <v>48</v>
      </c>
      <c r="F48" s="24" t="s">
        <v>60</v>
      </c>
      <c r="G48" s="24"/>
      <c r="H48" s="25" t="n">
        <f aca="false">H49+H50</f>
        <v>514</v>
      </c>
      <c r="I48" s="25" t="n">
        <f aca="false">I49+I50</f>
        <v>514</v>
      </c>
    </row>
    <row r="49" customFormat="false" ht="110.25" hidden="false" customHeight="false" outlineLevel="0" collapsed="false">
      <c r="B49" s="17"/>
      <c r="C49" s="23" t="s">
        <v>25</v>
      </c>
      <c r="D49" s="24" t="s">
        <v>31</v>
      </c>
      <c r="E49" s="24" t="s">
        <v>48</v>
      </c>
      <c r="F49" s="24" t="s">
        <v>60</v>
      </c>
      <c r="G49" s="24" t="s">
        <v>26</v>
      </c>
      <c r="H49" s="25" t="n">
        <v>393.9</v>
      </c>
      <c r="I49" s="26" t="n">
        <v>393.9</v>
      </c>
    </row>
    <row r="50" customFormat="false" ht="47.25" hidden="false" customHeight="false" outlineLevel="0" collapsed="false">
      <c r="B50" s="17"/>
      <c r="C50" s="23" t="s">
        <v>61</v>
      </c>
      <c r="D50" s="24" t="s">
        <v>31</v>
      </c>
      <c r="E50" s="24" t="s">
        <v>48</v>
      </c>
      <c r="F50" s="24" t="s">
        <v>60</v>
      </c>
      <c r="G50" s="24" t="s">
        <v>57</v>
      </c>
      <c r="H50" s="25" t="n">
        <v>120.1</v>
      </c>
      <c r="I50" s="38" t="n">
        <v>120.1</v>
      </c>
    </row>
    <row r="51" customFormat="false" ht="173.25" hidden="false" customHeight="false" outlineLevel="0" collapsed="false">
      <c r="B51" s="17" t="n">
        <v>5</v>
      </c>
      <c r="C51" s="18" t="s">
        <v>62</v>
      </c>
      <c r="D51" s="24"/>
      <c r="E51" s="24"/>
      <c r="F51" s="24"/>
      <c r="G51" s="24"/>
      <c r="H51" s="21" t="n">
        <f aca="false">H52</f>
        <v>217.2</v>
      </c>
      <c r="I51" s="21" t="n">
        <f aca="false">I52</f>
        <v>216.3</v>
      </c>
    </row>
    <row r="52" customFormat="false" ht="15.75" hidden="false" customHeight="false" outlineLevel="0" collapsed="false">
      <c r="B52" s="17"/>
      <c r="C52" s="18" t="s">
        <v>63</v>
      </c>
      <c r="D52" s="22" t="s">
        <v>64</v>
      </c>
      <c r="E52" s="22"/>
      <c r="F52" s="22"/>
      <c r="G52" s="22"/>
      <c r="H52" s="21" t="n">
        <f aca="false">H53</f>
        <v>217.2</v>
      </c>
      <c r="I52" s="21" t="n">
        <f aca="false">I53</f>
        <v>216.3</v>
      </c>
    </row>
    <row r="53" customFormat="false" ht="15.75" hidden="false" customHeight="false" outlineLevel="0" collapsed="false">
      <c r="B53" s="17"/>
      <c r="C53" s="23" t="s">
        <v>65</v>
      </c>
      <c r="D53" s="24" t="s">
        <v>64</v>
      </c>
      <c r="E53" s="24" t="s">
        <v>66</v>
      </c>
      <c r="F53" s="24"/>
      <c r="G53" s="24"/>
      <c r="H53" s="25" t="n">
        <f aca="false">H54</f>
        <v>217.2</v>
      </c>
      <c r="I53" s="25" t="n">
        <f aca="false">I54</f>
        <v>216.3</v>
      </c>
    </row>
    <row r="54" customFormat="false" ht="15.75" hidden="false" customHeight="false" outlineLevel="0" collapsed="false">
      <c r="B54" s="17"/>
      <c r="C54" s="40" t="s">
        <v>49</v>
      </c>
      <c r="D54" s="24" t="s">
        <v>64</v>
      </c>
      <c r="E54" s="24" t="s">
        <v>66</v>
      </c>
      <c r="F54" s="24" t="s">
        <v>50</v>
      </c>
      <c r="G54" s="24"/>
      <c r="H54" s="25" t="n">
        <f aca="false">H55</f>
        <v>217.2</v>
      </c>
      <c r="I54" s="25" t="n">
        <f aca="false">I55</f>
        <v>216.3</v>
      </c>
    </row>
    <row r="55" customFormat="false" ht="15.75" hidden="false" customHeight="false" outlineLevel="0" collapsed="false">
      <c r="B55" s="17"/>
      <c r="C55" s="40" t="s">
        <v>51</v>
      </c>
      <c r="D55" s="24" t="s">
        <v>64</v>
      </c>
      <c r="E55" s="24" t="s">
        <v>66</v>
      </c>
      <c r="F55" s="24" t="s">
        <v>52</v>
      </c>
      <c r="G55" s="24"/>
      <c r="H55" s="25" t="n">
        <f aca="false">H56</f>
        <v>217.2</v>
      </c>
      <c r="I55" s="25" t="n">
        <f aca="false">I56</f>
        <v>216.3</v>
      </c>
    </row>
    <row r="56" customFormat="false" ht="173.25" hidden="false" customHeight="false" outlineLevel="0" collapsed="false">
      <c r="B56" s="17"/>
      <c r="C56" s="23" t="s">
        <v>67</v>
      </c>
      <c r="D56" s="24" t="s">
        <v>64</v>
      </c>
      <c r="E56" s="24" t="s">
        <v>66</v>
      </c>
      <c r="F56" s="24" t="s">
        <v>68</v>
      </c>
      <c r="G56" s="24"/>
      <c r="H56" s="25" t="n">
        <f aca="false">H57</f>
        <v>217.2</v>
      </c>
      <c r="I56" s="25" t="n">
        <f aca="false">I57</f>
        <v>216.3</v>
      </c>
    </row>
    <row r="57" customFormat="false" ht="15.75" hidden="false" customHeight="false" outlineLevel="0" collapsed="false">
      <c r="B57" s="17"/>
      <c r="C57" s="23" t="s">
        <v>69</v>
      </c>
      <c r="D57" s="24" t="s">
        <v>64</v>
      </c>
      <c r="E57" s="24" t="s">
        <v>66</v>
      </c>
      <c r="F57" s="24" t="s">
        <v>68</v>
      </c>
      <c r="G57" s="24" t="s">
        <v>70</v>
      </c>
      <c r="H57" s="25" t="n">
        <v>217.2</v>
      </c>
      <c r="I57" s="26" t="n">
        <v>216.3</v>
      </c>
    </row>
    <row r="58" customFormat="false" ht="110.25" hidden="false" customHeight="false" outlineLevel="0" collapsed="false">
      <c r="B58" s="17" t="n">
        <v>6</v>
      </c>
      <c r="C58" s="18" t="s">
        <v>71</v>
      </c>
      <c r="D58" s="22"/>
      <c r="E58" s="22"/>
      <c r="F58" s="22"/>
      <c r="G58" s="22"/>
      <c r="H58" s="21" t="n">
        <f aca="false">H59</f>
        <v>13114.9</v>
      </c>
      <c r="I58" s="21" t="n">
        <f aca="false">I59</f>
        <v>11354.4</v>
      </c>
    </row>
    <row r="59" customFormat="false" ht="15.75" hidden="false" customHeight="false" outlineLevel="0" collapsed="false">
      <c r="B59" s="17"/>
      <c r="C59" s="18" t="s">
        <v>12</v>
      </c>
      <c r="D59" s="22" t="s">
        <v>13</v>
      </c>
      <c r="E59" s="22" t="s">
        <v>14</v>
      </c>
      <c r="F59" s="22" t="s">
        <v>15</v>
      </c>
      <c r="G59" s="22" t="s">
        <v>16</v>
      </c>
      <c r="H59" s="21" t="n">
        <f aca="false">H60+H65+H83</f>
        <v>13114.9</v>
      </c>
      <c r="I59" s="21" t="n">
        <f aca="false">I60+I65+I83</f>
        <v>11354.4</v>
      </c>
    </row>
    <row r="60" customFormat="false" ht="15.75" hidden="false" customHeight="false" outlineLevel="0" collapsed="false">
      <c r="B60" s="17"/>
      <c r="C60" s="23" t="s">
        <v>72</v>
      </c>
      <c r="D60" s="24" t="s">
        <v>13</v>
      </c>
      <c r="E60" s="24" t="s">
        <v>31</v>
      </c>
      <c r="F60" s="24" t="s">
        <v>15</v>
      </c>
      <c r="G60" s="24" t="s">
        <v>16</v>
      </c>
      <c r="H60" s="25" t="n">
        <f aca="false">H61</f>
        <v>3545.2</v>
      </c>
      <c r="I60" s="25" t="n">
        <f aca="false">I61</f>
        <v>3340.3</v>
      </c>
    </row>
    <row r="61" customFormat="false" ht="78.75" hidden="false" customHeight="false" outlineLevel="0" collapsed="false">
      <c r="B61" s="17"/>
      <c r="C61" s="23" t="s">
        <v>19</v>
      </c>
      <c r="D61" s="24" t="s">
        <v>13</v>
      </c>
      <c r="E61" s="24" t="s">
        <v>31</v>
      </c>
      <c r="F61" s="24" t="s">
        <v>20</v>
      </c>
      <c r="G61" s="24"/>
      <c r="H61" s="25" t="n">
        <f aca="false">H62</f>
        <v>3545.2</v>
      </c>
      <c r="I61" s="25" t="n">
        <f aca="false">I62</f>
        <v>3340.3</v>
      </c>
    </row>
    <row r="62" customFormat="false" ht="31.5" hidden="false" customHeight="false" outlineLevel="0" collapsed="false">
      <c r="B62" s="17"/>
      <c r="C62" s="23" t="s">
        <v>73</v>
      </c>
      <c r="D62" s="24" t="s">
        <v>13</v>
      </c>
      <c r="E62" s="24" t="s">
        <v>31</v>
      </c>
      <c r="F62" s="24" t="s">
        <v>74</v>
      </c>
      <c r="G62" s="24"/>
      <c r="H62" s="25" t="n">
        <f aca="false">H63</f>
        <v>3545.2</v>
      </c>
      <c r="I62" s="25" t="n">
        <f aca="false">I63</f>
        <v>3340.3</v>
      </c>
    </row>
    <row r="63" customFormat="false" ht="70.5" hidden="false" customHeight="true" outlineLevel="0" collapsed="false">
      <c r="B63" s="17"/>
      <c r="C63" s="23" t="s">
        <v>75</v>
      </c>
      <c r="D63" s="24" t="s">
        <v>13</v>
      </c>
      <c r="E63" s="24" t="s">
        <v>31</v>
      </c>
      <c r="F63" s="24" t="s">
        <v>76</v>
      </c>
      <c r="G63" s="24" t="s">
        <v>16</v>
      </c>
      <c r="H63" s="25" t="n">
        <f aca="false">H64</f>
        <v>3545.2</v>
      </c>
      <c r="I63" s="26" t="n">
        <f aca="false">I64</f>
        <v>3340.3</v>
      </c>
    </row>
    <row r="64" customFormat="false" ht="63" hidden="false" customHeight="false" outlineLevel="0" collapsed="false">
      <c r="B64" s="17"/>
      <c r="C64" s="23" t="s">
        <v>27</v>
      </c>
      <c r="D64" s="24" t="s">
        <v>13</v>
      </c>
      <c r="E64" s="24" t="s">
        <v>31</v>
      </c>
      <c r="F64" s="24" t="s">
        <v>76</v>
      </c>
      <c r="G64" s="24" t="s">
        <v>38</v>
      </c>
      <c r="H64" s="25" t="n">
        <v>3545.2</v>
      </c>
      <c r="I64" s="26" t="n">
        <v>3340.3</v>
      </c>
    </row>
    <row r="65" customFormat="false" ht="15.75" hidden="false" customHeight="false" outlineLevel="0" collapsed="false">
      <c r="B65" s="17"/>
      <c r="C65" s="23" t="s">
        <v>17</v>
      </c>
      <c r="D65" s="24" t="s">
        <v>13</v>
      </c>
      <c r="E65" s="24" t="s">
        <v>18</v>
      </c>
      <c r="F65" s="24" t="s">
        <v>15</v>
      </c>
      <c r="G65" s="24" t="s">
        <v>16</v>
      </c>
      <c r="H65" s="25" t="n">
        <f aca="false">H66</f>
        <v>9442.4</v>
      </c>
      <c r="I65" s="25" t="n">
        <f aca="false">I66</f>
        <v>7926.2</v>
      </c>
    </row>
    <row r="66" customFormat="false" ht="82.5" hidden="false" customHeight="true" outlineLevel="0" collapsed="false">
      <c r="B66" s="17"/>
      <c r="C66" s="23" t="s">
        <v>19</v>
      </c>
      <c r="D66" s="24" t="s">
        <v>13</v>
      </c>
      <c r="E66" s="24" t="s">
        <v>18</v>
      </c>
      <c r="F66" s="24" t="s">
        <v>20</v>
      </c>
      <c r="G66" s="24"/>
      <c r="H66" s="25" t="n">
        <f aca="false">H67+H72+H77+H80</f>
        <v>9442.4</v>
      </c>
      <c r="I66" s="25" t="n">
        <f aca="false">I67+I72+I77+I80</f>
        <v>7926.2</v>
      </c>
    </row>
    <row r="67" customFormat="false" ht="31.5" hidden="false" customHeight="false" outlineLevel="0" collapsed="false">
      <c r="B67" s="17"/>
      <c r="C67" s="23" t="s">
        <v>21</v>
      </c>
      <c r="D67" s="24" t="s">
        <v>13</v>
      </c>
      <c r="E67" s="24" t="s">
        <v>18</v>
      </c>
      <c r="F67" s="24" t="s">
        <v>22</v>
      </c>
      <c r="G67" s="24"/>
      <c r="H67" s="25" t="n">
        <f aca="false">H68</f>
        <v>8226.2</v>
      </c>
      <c r="I67" s="25" t="n">
        <f aca="false">I68</f>
        <v>7029.3</v>
      </c>
    </row>
    <row r="68" customFormat="false" ht="78.75" hidden="false" customHeight="false" outlineLevel="0" collapsed="false">
      <c r="B68" s="17"/>
      <c r="C68" s="23" t="s">
        <v>75</v>
      </c>
      <c r="D68" s="24" t="s">
        <v>13</v>
      </c>
      <c r="E68" s="24" t="s">
        <v>18</v>
      </c>
      <c r="F68" s="24" t="s">
        <v>77</v>
      </c>
      <c r="G68" s="24" t="s">
        <v>16</v>
      </c>
      <c r="H68" s="25" t="n">
        <f aca="false">H69+H70+H71</f>
        <v>8226.2</v>
      </c>
      <c r="I68" s="25" t="n">
        <f aca="false">I69+I70+I71</f>
        <v>7029.3</v>
      </c>
    </row>
    <row r="69" customFormat="false" ht="30" hidden="false" customHeight="true" outlineLevel="0" collapsed="false">
      <c r="B69" s="17"/>
      <c r="C69" s="23" t="s">
        <v>25</v>
      </c>
      <c r="D69" s="24" t="s">
        <v>13</v>
      </c>
      <c r="E69" s="24" t="s">
        <v>18</v>
      </c>
      <c r="F69" s="24" t="s">
        <v>77</v>
      </c>
      <c r="G69" s="24" t="s">
        <v>26</v>
      </c>
      <c r="H69" s="25" t="n">
        <v>527.1</v>
      </c>
      <c r="I69" s="38" t="n">
        <v>446.6</v>
      </c>
    </row>
    <row r="70" customFormat="false" ht="31.5" hidden="false" customHeight="false" outlineLevel="0" collapsed="false">
      <c r="B70" s="17"/>
      <c r="C70" s="23" t="s">
        <v>78</v>
      </c>
      <c r="D70" s="24" t="s">
        <v>13</v>
      </c>
      <c r="E70" s="24" t="s">
        <v>18</v>
      </c>
      <c r="F70" s="24" t="s">
        <v>77</v>
      </c>
      <c r="G70" s="27" t="n">
        <v>300</v>
      </c>
      <c r="H70" s="27" t="n">
        <v>2948.3</v>
      </c>
      <c r="I70" s="38" t="n">
        <v>2132.4</v>
      </c>
    </row>
    <row r="71" customFormat="false" ht="66" hidden="false" customHeight="true" outlineLevel="0" collapsed="false">
      <c r="B71" s="17"/>
      <c r="C71" s="23" t="s">
        <v>79</v>
      </c>
      <c r="D71" s="24" t="s">
        <v>13</v>
      </c>
      <c r="E71" s="24" t="s">
        <v>18</v>
      </c>
      <c r="F71" s="24" t="s">
        <v>77</v>
      </c>
      <c r="G71" s="27" t="n">
        <v>600</v>
      </c>
      <c r="H71" s="27" t="n">
        <v>4750.8</v>
      </c>
      <c r="I71" s="44" t="n">
        <v>4450.3</v>
      </c>
    </row>
    <row r="72" customFormat="false" ht="31.5" hidden="false" customHeight="false" outlineLevel="0" collapsed="false">
      <c r="B72" s="17"/>
      <c r="C72" s="45" t="s">
        <v>80</v>
      </c>
      <c r="D72" s="24" t="s">
        <v>13</v>
      </c>
      <c r="E72" s="24" t="s">
        <v>18</v>
      </c>
      <c r="F72" s="24" t="s">
        <v>81</v>
      </c>
      <c r="G72" s="27"/>
      <c r="H72" s="25" t="n">
        <f aca="false">H73</f>
        <v>406.2</v>
      </c>
      <c r="I72" s="26" t="n">
        <f aca="false">I73</f>
        <v>315.4</v>
      </c>
    </row>
    <row r="73" customFormat="false" ht="78.75" hidden="false" customHeight="false" outlineLevel="0" collapsed="false">
      <c r="B73" s="17"/>
      <c r="C73" s="23" t="s">
        <v>75</v>
      </c>
      <c r="D73" s="24" t="s">
        <v>13</v>
      </c>
      <c r="E73" s="24" t="s">
        <v>18</v>
      </c>
      <c r="F73" s="24" t="s">
        <v>82</v>
      </c>
      <c r="G73" s="27"/>
      <c r="H73" s="25" t="n">
        <f aca="false">H74+H75+H76</f>
        <v>406.2</v>
      </c>
      <c r="I73" s="25" t="n">
        <f aca="false">I74+I75+I76</f>
        <v>315.4</v>
      </c>
    </row>
    <row r="74" customFormat="false" ht="53.25" hidden="false" customHeight="true" outlineLevel="0" collapsed="false">
      <c r="B74" s="17"/>
      <c r="C74" s="23" t="s">
        <v>25</v>
      </c>
      <c r="D74" s="24" t="s">
        <v>13</v>
      </c>
      <c r="E74" s="24" t="s">
        <v>18</v>
      </c>
      <c r="F74" s="24" t="s">
        <v>82</v>
      </c>
      <c r="G74" s="24" t="s">
        <v>26</v>
      </c>
      <c r="H74" s="25" t="n">
        <v>139.7</v>
      </c>
      <c r="I74" s="26" t="n">
        <v>126.6</v>
      </c>
    </row>
    <row r="75" customFormat="false" ht="31.5" hidden="false" customHeight="false" outlineLevel="0" collapsed="false">
      <c r="B75" s="17"/>
      <c r="C75" s="23" t="s">
        <v>78</v>
      </c>
      <c r="D75" s="24" t="s">
        <v>13</v>
      </c>
      <c r="E75" s="24" t="s">
        <v>18</v>
      </c>
      <c r="F75" s="24" t="s">
        <v>82</v>
      </c>
      <c r="G75" s="24" t="s">
        <v>83</v>
      </c>
      <c r="H75" s="25" t="n">
        <v>179.2</v>
      </c>
      <c r="I75" s="44" t="n">
        <v>125.5</v>
      </c>
    </row>
    <row r="76" customFormat="false" ht="63" hidden="false" customHeight="false" outlineLevel="0" collapsed="false">
      <c r="B76" s="17"/>
      <c r="C76" s="23" t="s">
        <v>79</v>
      </c>
      <c r="D76" s="24" t="s">
        <v>13</v>
      </c>
      <c r="E76" s="24" t="s">
        <v>18</v>
      </c>
      <c r="F76" s="24" t="s">
        <v>82</v>
      </c>
      <c r="G76" s="24" t="s">
        <v>38</v>
      </c>
      <c r="H76" s="25" t="n">
        <v>87.3</v>
      </c>
      <c r="I76" s="38" t="n">
        <v>63.3</v>
      </c>
    </row>
    <row r="77" customFormat="false" ht="30" hidden="false" customHeight="true" outlineLevel="0" collapsed="false">
      <c r="B77" s="17"/>
      <c r="C77" s="46" t="s">
        <v>84</v>
      </c>
      <c r="D77" s="24" t="s">
        <v>13</v>
      </c>
      <c r="E77" s="24" t="s">
        <v>18</v>
      </c>
      <c r="F77" s="24" t="s">
        <v>85</v>
      </c>
      <c r="G77" s="24"/>
      <c r="H77" s="25" t="n">
        <f aca="false">H78</f>
        <v>418.9</v>
      </c>
      <c r="I77" s="25" t="n">
        <f aca="false">I78</f>
        <v>322.7</v>
      </c>
    </row>
    <row r="78" customFormat="false" ht="78.75" hidden="false" customHeight="false" outlineLevel="0" collapsed="false">
      <c r="B78" s="17"/>
      <c r="C78" s="23" t="s">
        <v>75</v>
      </c>
      <c r="D78" s="24" t="s">
        <v>13</v>
      </c>
      <c r="E78" s="24" t="s">
        <v>18</v>
      </c>
      <c r="F78" s="24" t="s">
        <v>86</v>
      </c>
      <c r="G78" s="24"/>
      <c r="H78" s="25" t="n">
        <f aca="false">H79</f>
        <v>418.9</v>
      </c>
      <c r="I78" s="25" t="n">
        <f aca="false">I79</f>
        <v>322.7</v>
      </c>
    </row>
    <row r="79" customFormat="false" ht="63" hidden="false" customHeight="false" outlineLevel="0" collapsed="false">
      <c r="B79" s="17"/>
      <c r="C79" s="23" t="s">
        <v>79</v>
      </c>
      <c r="D79" s="24" t="s">
        <v>13</v>
      </c>
      <c r="E79" s="24" t="s">
        <v>18</v>
      </c>
      <c r="F79" s="24" t="s">
        <v>86</v>
      </c>
      <c r="G79" s="24" t="s">
        <v>38</v>
      </c>
      <c r="H79" s="25" t="n">
        <v>418.9</v>
      </c>
      <c r="I79" s="26" t="n">
        <v>322.7</v>
      </c>
    </row>
    <row r="80" customFormat="false" ht="94.5" hidden="false" customHeight="false" outlineLevel="0" collapsed="false">
      <c r="B80" s="17"/>
      <c r="C80" s="46" t="s">
        <v>87</v>
      </c>
      <c r="D80" s="24" t="s">
        <v>13</v>
      </c>
      <c r="E80" s="24" t="s">
        <v>18</v>
      </c>
      <c r="F80" s="24" t="s">
        <v>88</v>
      </c>
      <c r="G80" s="24"/>
      <c r="H80" s="25" t="n">
        <f aca="false">H81</f>
        <v>391.1</v>
      </c>
      <c r="I80" s="25" t="n">
        <f aca="false">I81</f>
        <v>258.8</v>
      </c>
    </row>
    <row r="81" customFormat="false" ht="69.75" hidden="false" customHeight="true" outlineLevel="0" collapsed="false">
      <c r="B81" s="17"/>
      <c r="C81" s="23" t="s">
        <v>75</v>
      </c>
      <c r="D81" s="24" t="s">
        <v>13</v>
      </c>
      <c r="E81" s="24" t="s">
        <v>18</v>
      </c>
      <c r="F81" s="24" t="s">
        <v>89</v>
      </c>
      <c r="G81" s="24"/>
      <c r="H81" s="25" t="n">
        <f aca="false">H82</f>
        <v>391.1</v>
      </c>
      <c r="I81" s="26" t="n">
        <f aca="false">I82</f>
        <v>258.8</v>
      </c>
    </row>
    <row r="82" customFormat="false" ht="63" hidden="false" customHeight="false" outlineLevel="0" collapsed="false">
      <c r="B82" s="17"/>
      <c r="C82" s="23" t="s">
        <v>79</v>
      </c>
      <c r="D82" s="24" t="s">
        <v>13</v>
      </c>
      <c r="E82" s="24" t="s">
        <v>18</v>
      </c>
      <c r="F82" s="24" t="s">
        <v>89</v>
      </c>
      <c r="G82" s="24" t="s">
        <v>38</v>
      </c>
      <c r="H82" s="25" t="n">
        <v>391.1</v>
      </c>
      <c r="I82" s="26" t="n">
        <v>258.8</v>
      </c>
    </row>
    <row r="83" customFormat="false" ht="31.5" hidden="false" customHeight="false" outlineLevel="0" collapsed="false">
      <c r="B83" s="17"/>
      <c r="C83" s="23" t="s">
        <v>90</v>
      </c>
      <c r="D83" s="24" t="s">
        <v>13</v>
      </c>
      <c r="E83" s="24" t="s">
        <v>91</v>
      </c>
      <c r="F83" s="24" t="s">
        <v>15</v>
      </c>
      <c r="G83" s="24" t="s">
        <v>16</v>
      </c>
      <c r="H83" s="25" t="n">
        <f aca="false">H86</f>
        <v>127.3</v>
      </c>
      <c r="I83" s="26" t="n">
        <f aca="false">I84</f>
        <v>87.9</v>
      </c>
    </row>
    <row r="84" customFormat="false" ht="78.75" hidden="false" customHeight="false" outlineLevel="0" collapsed="false">
      <c r="B84" s="17"/>
      <c r="C84" s="23" t="s">
        <v>19</v>
      </c>
      <c r="D84" s="24" t="s">
        <v>13</v>
      </c>
      <c r="E84" s="24" t="s">
        <v>91</v>
      </c>
      <c r="F84" s="24" t="s">
        <v>20</v>
      </c>
      <c r="G84" s="24"/>
      <c r="H84" s="25" t="n">
        <f aca="false">H85</f>
        <v>127.3</v>
      </c>
      <c r="I84" s="25" t="n">
        <f aca="false">I85</f>
        <v>87.9</v>
      </c>
    </row>
    <row r="85" customFormat="false" ht="94.5" hidden="false" customHeight="false" outlineLevel="0" collapsed="false">
      <c r="B85" s="17"/>
      <c r="C85" s="46" t="s">
        <v>92</v>
      </c>
      <c r="D85" s="24" t="s">
        <v>13</v>
      </c>
      <c r="E85" s="24" t="s">
        <v>91</v>
      </c>
      <c r="F85" s="24" t="s">
        <v>93</v>
      </c>
      <c r="G85" s="24"/>
      <c r="H85" s="25" t="n">
        <f aca="false">H86</f>
        <v>127.3</v>
      </c>
      <c r="I85" s="25" t="n">
        <f aca="false">I86</f>
        <v>87.9</v>
      </c>
    </row>
    <row r="86" customFormat="false" ht="78.75" hidden="false" customHeight="false" outlineLevel="0" collapsed="false">
      <c r="B86" s="17"/>
      <c r="C86" s="23" t="s">
        <v>75</v>
      </c>
      <c r="D86" s="24" t="s">
        <v>13</v>
      </c>
      <c r="E86" s="24" t="s">
        <v>91</v>
      </c>
      <c r="F86" s="24" t="s">
        <v>94</v>
      </c>
      <c r="G86" s="24"/>
      <c r="H86" s="25" t="n">
        <f aca="false">H87+H88</f>
        <v>127.3</v>
      </c>
      <c r="I86" s="25" t="n">
        <f aca="false">I87+I88</f>
        <v>87.9</v>
      </c>
    </row>
    <row r="87" customFormat="false" ht="110.25" hidden="false" customHeight="false" outlineLevel="0" collapsed="false">
      <c r="B87" s="17"/>
      <c r="C87" s="23" t="s">
        <v>25</v>
      </c>
      <c r="D87" s="24" t="s">
        <v>13</v>
      </c>
      <c r="E87" s="24" t="s">
        <v>91</v>
      </c>
      <c r="F87" s="24" t="s">
        <v>94</v>
      </c>
      <c r="G87" s="24" t="s">
        <v>26</v>
      </c>
      <c r="H87" s="25" t="n">
        <v>39.7</v>
      </c>
      <c r="I87" s="26" t="n">
        <v>9.5</v>
      </c>
    </row>
    <row r="88" customFormat="false" ht="31.5" hidden="false" customHeight="false" outlineLevel="0" collapsed="false">
      <c r="B88" s="17"/>
      <c r="C88" s="23" t="s">
        <v>78</v>
      </c>
      <c r="D88" s="24" t="s">
        <v>13</v>
      </c>
      <c r="E88" s="24" t="s">
        <v>91</v>
      </c>
      <c r="F88" s="24" t="s">
        <v>94</v>
      </c>
      <c r="G88" s="24" t="s">
        <v>83</v>
      </c>
      <c r="H88" s="25" t="n">
        <v>87.6</v>
      </c>
      <c r="I88" s="38" t="n">
        <v>78.4</v>
      </c>
    </row>
    <row r="89" customFormat="false" ht="147.75" hidden="false" customHeight="true" outlineLevel="0" collapsed="false">
      <c r="B89" s="17" t="n">
        <v>7</v>
      </c>
      <c r="C89" s="18" t="s">
        <v>95</v>
      </c>
      <c r="D89" s="22"/>
      <c r="E89" s="22"/>
      <c r="F89" s="22"/>
      <c r="G89" s="22"/>
      <c r="H89" s="21" t="n">
        <f aca="false">H90</f>
        <v>6322.4</v>
      </c>
      <c r="I89" s="21" t="n">
        <f aca="false">I90</f>
        <v>6322.4</v>
      </c>
    </row>
    <row r="90" customFormat="false" ht="15.75" hidden="false" customHeight="false" outlineLevel="0" collapsed="false">
      <c r="B90" s="17"/>
      <c r="C90" s="18" t="s">
        <v>12</v>
      </c>
      <c r="D90" s="22" t="s">
        <v>13</v>
      </c>
      <c r="E90" s="22" t="s">
        <v>14</v>
      </c>
      <c r="F90" s="22" t="s">
        <v>15</v>
      </c>
      <c r="G90" s="22" t="s">
        <v>16</v>
      </c>
      <c r="H90" s="21" t="n">
        <f aca="false">H91</f>
        <v>6322.4</v>
      </c>
      <c r="I90" s="21" t="n">
        <f aca="false">I91</f>
        <v>6322.4</v>
      </c>
    </row>
    <row r="91" customFormat="false" ht="15.75" hidden="false" customHeight="false" outlineLevel="0" collapsed="false">
      <c r="B91" s="17"/>
      <c r="C91" s="23" t="s">
        <v>17</v>
      </c>
      <c r="D91" s="24" t="s">
        <v>13</v>
      </c>
      <c r="E91" s="24" t="s">
        <v>18</v>
      </c>
      <c r="F91" s="24" t="s">
        <v>15</v>
      </c>
      <c r="G91" s="24" t="s">
        <v>16</v>
      </c>
      <c r="H91" s="25" t="n">
        <f aca="false">H94</f>
        <v>6322.4</v>
      </c>
      <c r="I91" s="25" t="n">
        <f aca="false">I94</f>
        <v>6322.4</v>
      </c>
    </row>
    <row r="92" customFormat="false" ht="78.75" hidden="false" customHeight="false" outlineLevel="0" collapsed="false">
      <c r="B92" s="17"/>
      <c r="C92" s="23" t="s">
        <v>19</v>
      </c>
      <c r="D92" s="24" t="s">
        <v>13</v>
      </c>
      <c r="E92" s="24" t="s">
        <v>18</v>
      </c>
      <c r="F92" s="24" t="s">
        <v>20</v>
      </c>
      <c r="G92" s="24"/>
      <c r="H92" s="25" t="n">
        <f aca="false">H93</f>
        <v>6322.4</v>
      </c>
      <c r="I92" s="25" t="n">
        <f aca="false">I93</f>
        <v>6322.4</v>
      </c>
    </row>
    <row r="93" customFormat="false" ht="31.5" hidden="false" customHeight="false" outlineLevel="0" collapsed="false">
      <c r="B93" s="17"/>
      <c r="C93" s="23" t="s">
        <v>21</v>
      </c>
      <c r="D93" s="24" t="s">
        <v>13</v>
      </c>
      <c r="E93" s="24" t="s">
        <v>18</v>
      </c>
      <c r="F93" s="24" t="s">
        <v>22</v>
      </c>
      <c r="G93" s="24"/>
      <c r="H93" s="25" t="n">
        <f aca="false">H94</f>
        <v>6322.4</v>
      </c>
      <c r="I93" s="25" t="n">
        <f aca="false">I94</f>
        <v>6322.4</v>
      </c>
    </row>
    <row r="94" customFormat="false" ht="94.5" hidden="false" customHeight="false" outlineLevel="0" collapsed="false">
      <c r="B94" s="17"/>
      <c r="C94" s="23" t="s">
        <v>96</v>
      </c>
      <c r="D94" s="24" t="s">
        <v>13</v>
      </c>
      <c r="E94" s="24" t="s">
        <v>18</v>
      </c>
      <c r="F94" s="24" t="s">
        <v>97</v>
      </c>
      <c r="G94" s="24"/>
      <c r="H94" s="25" t="n">
        <f aca="false">H95+H96</f>
        <v>6322.4</v>
      </c>
      <c r="I94" s="25" t="n">
        <f aca="false">I95+I96</f>
        <v>6322.4</v>
      </c>
    </row>
    <row r="95" customFormat="false" ht="47.25" hidden="false" customHeight="false" outlineLevel="0" collapsed="false">
      <c r="B95" s="17"/>
      <c r="C95" s="23" t="s">
        <v>61</v>
      </c>
      <c r="D95" s="24" t="s">
        <v>13</v>
      </c>
      <c r="E95" s="24" t="s">
        <v>18</v>
      </c>
      <c r="F95" s="24" t="s">
        <v>97</v>
      </c>
      <c r="G95" s="27" t="n">
        <v>200</v>
      </c>
      <c r="H95" s="25" t="n">
        <v>1107.6</v>
      </c>
      <c r="I95" s="25" t="n">
        <v>1107.6</v>
      </c>
    </row>
    <row r="96" customFormat="false" ht="63" hidden="false" customHeight="false" outlineLevel="0" collapsed="false">
      <c r="B96" s="17"/>
      <c r="C96" s="23" t="s">
        <v>79</v>
      </c>
      <c r="D96" s="24" t="s">
        <v>13</v>
      </c>
      <c r="E96" s="24" t="s">
        <v>18</v>
      </c>
      <c r="F96" s="24" t="s">
        <v>97</v>
      </c>
      <c r="G96" s="27" t="n">
        <v>600</v>
      </c>
      <c r="H96" s="47" t="n">
        <v>5214.8</v>
      </c>
      <c r="I96" s="25" t="n">
        <v>5214.8</v>
      </c>
    </row>
    <row r="97" customFormat="false" ht="141.75" hidden="false" customHeight="false" outlineLevel="0" collapsed="false">
      <c r="B97" s="17" t="n">
        <v>8</v>
      </c>
      <c r="C97" s="39" t="s">
        <v>98</v>
      </c>
      <c r="D97" s="22"/>
      <c r="E97" s="22"/>
      <c r="F97" s="22"/>
      <c r="G97" s="19"/>
      <c r="H97" s="21" t="n">
        <f aca="false">H98</f>
        <v>7.8</v>
      </c>
      <c r="I97" s="21" t="n">
        <f aca="false">I98</f>
        <v>5.5</v>
      </c>
    </row>
    <row r="98" customFormat="false" ht="15.75" hidden="false" customHeight="false" outlineLevel="0" collapsed="false">
      <c r="B98" s="17"/>
      <c r="C98" s="18" t="s">
        <v>46</v>
      </c>
      <c r="D98" s="22" t="s">
        <v>31</v>
      </c>
      <c r="E98" s="22" t="s">
        <v>14</v>
      </c>
      <c r="F98" s="22" t="s">
        <v>15</v>
      </c>
      <c r="G98" s="22" t="s">
        <v>16</v>
      </c>
      <c r="H98" s="21" t="n">
        <f aca="false">H99+H103</f>
        <v>7.8</v>
      </c>
      <c r="I98" s="21" t="n">
        <f aca="false">I99+I103</f>
        <v>5.5</v>
      </c>
    </row>
    <row r="99" customFormat="false" ht="69" hidden="false" customHeight="true" outlineLevel="0" collapsed="false">
      <c r="B99" s="17"/>
      <c r="C99" s="23" t="s">
        <v>99</v>
      </c>
      <c r="D99" s="24" t="s">
        <v>31</v>
      </c>
      <c r="E99" s="24" t="s">
        <v>100</v>
      </c>
      <c r="F99" s="24" t="s">
        <v>15</v>
      </c>
      <c r="G99" s="24" t="s">
        <v>16</v>
      </c>
      <c r="H99" s="25" t="n">
        <f aca="false">H100</f>
        <v>5.5</v>
      </c>
      <c r="I99" s="26" t="n">
        <f aca="false">I100</f>
        <v>5.5</v>
      </c>
    </row>
    <row r="100" customFormat="false" ht="15.75" hidden="false" customHeight="false" outlineLevel="0" collapsed="false">
      <c r="B100" s="17"/>
      <c r="C100" s="41" t="s">
        <v>49</v>
      </c>
      <c r="D100" s="24" t="s">
        <v>31</v>
      </c>
      <c r="E100" s="24" t="s">
        <v>100</v>
      </c>
      <c r="F100" s="24" t="s">
        <v>50</v>
      </c>
      <c r="G100" s="24"/>
      <c r="H100" s="25" t="n">
        <f aca="false">H101</f>
        <v>5.5</v>
      </c>
      <c r="I100" s="26" t="n">
        <f aca="false">I101</f>
        <v>5.5</v>
      </c>
    </row>
    <row r="101" customFormat="false" ht="15.75" hidden="false" customHeight="false" outlineLevel="0" collapsed="false">
      <c r="B101" s="17"/>
      <c r="C101" s="41" t="s">
        <v>51</v>
      </c>
      <c r="D101" s="24" t="s">
        <v>31</v>
      </c>
      <c r="E101" s="24" t="s">
        <v>100</v>
      </c>
      <c r="F101" s="24" t="s">
        <v>52</v>
      </c>
      <c r="G101" s="24"/>
      <c r="H101" s="25" t="n">
        <f aca="false">H102</f>
        <v>5.5</v>
      </c>
      <c r="I101" s="26" t="n">
        <f aca="false">I102</f>
        <v>5.5</v>
      </c>
    </row>
    <row r="102" customFormat="false" ht="192.75" hidden="false" customHeight="true" outlineLevel="0" collapsed="false">
      <c r="B102" s="17"/>
      <c r="C102" s="41" t="s">
        <v>101</v>
      </c>
      <c r="D102" s="24" t="s">
        <v>31</v>
      </c>
      <c r="E102" s="24" t="s">
        <v>100</v>
      </c>
      <c r="F102" s="24" t="s">
        <v>102</v>
      </c>
      <c r="G102" s="24" t="s">
        <v>57</v>
      </c>
      <c r="H102" s="25" t="n">
        <v>5.5</v>
      </c>
      <c r="I102" s="26" t="n">
        <v>5.5</v>
      </c>
    </row>
    <row r="103" customFormat="false" ht="23.25" hidden="false" customHeight="true" outlineLevel="0" collapsed="false">
      <c r="B103" s="17"/>
      <c r="C103" s="23" t="s">
        <v>47</v>
      </c>
      <c r="D103" s="24" t="s">
        <v>31</v>
      </c>
      <c r="E103" s="24" t="s">
        <v>48</v>
      </c>
      <c r="F103" s="24" t="s">
        <v>15</v>
      </c>
      <c r="G103" s="24" t="s">
        <v>16</v>
      </c>
      <c r="H103" s="25" t="n">
        <f aca="false">H104</f>
        <v>2.3</v>
      </c>
      <c r="I103" s="25" t="n">
        <f aca="false">I104+I105</f>
        <v>0</v>
      </c>
    </row>
    <row r="104" customFormat="false" ht="15.75" hidden="false" customHeight="false" outlineLevel="0" collapsed="false">
      <c r="B104" s="17"/>
      <c r="C104" s="41" t="s">
        <v>49</v>
      </c>
      <c r="D104" s="24" t="s">
        <v>31</v>
      </c>
      <c r="E104" s="24" t="s">
        <v>48</v>
      </c>
      <c r="F104" s="24" t="s">
        <v>50</v>
      </c>
      <c r="G104" s="24"/>
      <c r="H104" s="25" t="n">
        <f aca="false">H105</f>
        <v>2.3</v>
      </c>
      <c r="I104" s="25" t="n">
        <f aca="false">I105</f>
        <v>0</v>
      </c>
    </row>
    <row r="105" customFormat="false" ht="15.75" hidden="false" customHeight="false" outlineLevel="0" collapsed="false">
      <c r="B105" s="17"/>
      <c r="C105" s="41" t="s">
        <v>51</v>
      </c>
      <c r="D105" s="24" t="s">
        <v>31</v>
      </c>
      <c r="E105" s="24" t="s">
        <v>48</v>
      </c>
      <c r="F105" s="24" t="s">
        <v>52</v>
      </c>
      <c r="G105" s="24"/>
      <c r="H105" s="25" t="n">
        <f aca="false">H106</f>
        <v>2.3</v>
      </c>
      <c r="I105" s="25" t="n">
        <f aca="false">I106</f>
        <v>0</v>
      </c>
    </row>
    <row r="106" customFormat="false" ht="189.75" hidden="false" customHeight="true" outlineLevel="0" collapsed="false">
      <c r="B106" s="17"/>
      <c r="C106" s="41" t="s">
        <v>101</v>
      </c>
      <c r="D106" s="24" t="s">
        <v>31</v>
      </c>
      <c r="E106" s="24" t="s">
        <v>48</v>
      </c>
      <c r="F106" s="24" t="s">
        <v>102</v>
      </c>
      <c r="G106" s="24" t="s">
        <v>57</v>
      </c>
      <c r="H106" s="25" t="n">
        <v>2.3</v>
      </c>
      <c r="I106" s="26" t="n">
        <v>0</v>
      </c>
    </row>
    <row r="107" customFormat="false" ht="99" hidden="false" customHeight="true" outlineLevel="0" collapsed="false">
      <c r="B107" s="17" t="n">
        <v>9</v>
      </c>
      <c r="C107" s="39" t="s">
        <v>103</v>
      </c>
      <c r="D107" s="22"/>
      <c r="E107" s="22"/>
      <c r="F107" s="22"/>
      <c r="G107" s="19"/>
      <c r="H107" s="21" t="n">
        <f aca="false">H108</f>
        <v>1350.4</v>
      </c>
      <c r="I107" s="21" t="n">
        <f aca="false">I108</f>
        <v>1209.6</v>
      </c>
    </row>
    <row r="108" customFormat="false" ht="31.5" hidden="false" customHeight="false" outlineLevel="0" collapsed="false">
      <c r="B108" s="48"/>
      <c r="C108" s="49" t="s">
        <v>104</v>
      </c>
      <c r="D108" s="50" t="s">
        <v>105</v>
      </c>
      <c r="E108" s="50" t="s">
        <v>14</v>
      </c>
      <c r="F108" s="50" t="s">
        <v>15</v>
      </c>
      <c r="G108" s="50" t="s">
        <v>16</v>
      </c>
      <c r="H108" s="51" t="n">
        <f aca="false">H109</f>
        <v>1350.4</v>
      </c>
      <c r="I108" s="21" t="n">
        <f aca="false">I109</f>
        <v>1209.6</v>
      </c>
    </row>
    <row r="109" customFormat="false" ht="20.25" hidden="false" customHeight="true" outlineLevel="0" collapsed="false">
      <c r="B109" s="48"/>
      <c r="C109" s="52" t="s">
        <v>106</v>
      </c>
      <c r="D109" s="53" t="s">
        <v>105</v>
      </c>
      <c r="E109" s="53" t="s">
        <v>64</v>
      </c>
      <c r="F109" s="54"/>
      <c r="G109" s="54"/>
      <c r="H109" s="25" t="n">
        <f aca="false">H110</f>
        <v>1350.4</v>
      </c>
      <c r="I109" s="25" t="n">
        <f aca="false">I110</f>
        <v>1209.6</v>
      </c>
    </row>
    <row r="110" customFormat="false" ht="15.75" hidden="false" customHeight="false" outlineLevel="0" collapsed="false">
      <c r="B110" s="48"/>
      <c r="C110" s="55" t="s">
        <v>49</v>
      </c>
      <c r="D110" s="53" t="s">
        <v>105</v>
      </c>
      <c r="E110" s="53" t="s">
        <v>64</v>
      </c>
      <c r="F110" s="53" t="s">
        <v>50</v>
      </c>
      <c r="G110" s="53"/>
      <c r="H110" s="56" t="n">
        <f aca="false">H111</f>
        <v>1350.4</v>
      </c>
      <c r="I110" s="25" t="n">
        <f aca="false">I111</f>
        <v>1209.6</v>
      </c>
    </row>
    <row r="111" customFormat="false" ht="15.75" hidden="false" customHeight="false" outlineLevel="0" collapsed="false">
      <c r="B111" s="48"/>
      <c r="C111" s="55" t="s">
        <v>51</v>
      </c>
      <c r="D111" s="53" t="s">
        <v>105</v>
      </c>
      <c r="E111" s="53" t="s">
        <v>64</v>
      </c>
      <c r="F111" s="53" t="s">
        <v>52</v>
      </c>
      <c r="G111" s="50"/>
      <c r="H111" s="56" t="n">
        <f aca="false">H112</f>
        <v>1350.4</v>
      </c>
      <c r="I111" s="56" t="n">
        <f aca="false">I112</f>
        <v>1209.6</v>
      </c>
    </row>
    <row r="112" customFormat="false" ht="173.25" hidden="false" customHeight="false" outlineLevel="0" collapsed="false">
      <c r="B112" s="48"/>
      <c r="C112" s="55" t="s">
        <v>107</v>
      </c>
      <c r="D112" s="53" t="s">
        <v>105</v>
      </c>
      <c r="E112" s="53" t="s">
        <v>64</v>
      </c>
      <c r="F112" s="53" t="s">
        <v>108</v>
      </c>
      <c r="G112" s="53" t="s">
        <v>16</v>
      </c>
      <c r="H112" s="56" t="n">
        <f aca="false">H113+H114</f>
        <v>1350.4</v>
      </c>
      <c r="I112" s="26" t="n">
        <f aca="false">I113</f>
        <v>1209.6</v>
      </c>
    </row>
    <row r="113" customFormat="false" ht="34.5" hidden="false" customHeight="true" outlineLevel="0" collapsed="false">
      <c r="B113" s="48"/>
      <c r="C113" s="55" t="s">
        <v>109</v>
      </c>
      <c r="D113" s="53" t="s">
        <v>105</v>
      </c>
      <c r="E113" s="53" t="s">
        <v>64</v>
      </c>
      <c r="F113" s="53" t="s">
        <v>108</v>
      </c>
      <c r="G113" s="53" t="s">
        <v>26</v>
      </c>
      <c r="H113" s="56" t="n">
        <v>1209.6</v>
      </c>
      <c r="I113" s="26" t="n">
        <v>1209.6</v>
      </c>
    </row>
    <row r="114" customFormat="false" ht="31.5" hidden="false" customHeight="false" outlineLevel="0" collapsed="false">
      <c r="B114" s="48"/>
      <c r="C114" s="55" t="s">
        <v>109</v>
      </c>
      <c r="D114" s="53" t="s">
        <v>105</v>
      </c>
      <c r="E114" s="53" t="s">
        <v>64</v>
      </c>
      <c r="F114" s="53" t="s">
        <v>108</v>
      </c>
      <c r="G114" s="53" t="s">
        <v>57</v>
      </c>
      <c r="H114" s="56" t="n">
        <v>140.8</v>
      </c>
      <c r="I114" s="26" t="n">
        <v>140.8</v>
      </c>
    </row>
    <row r="115" customFormat="false" ht="173.25" hidden="false" customHeight="false" outlineLevel="0" collapsed="false">
      <c r="B115" s="48" t="n">
        <v>10</v>
      </c>
      <c r="C115" s="57" t="s">
        <v>110</v>
      </c>
      <c r="D115" s="53"/>
      <c r="E115" s="53"/>
      <c r="F115" s="53"/>
      <c r="G115" s="53"/>
      <c r="H115" s="51" t="n">
        <f aca="false">H116</f>
        <v>101.5</v>
      </c>
      <c r="I115" s="51" t="n">
        <f aca="false">I116</f>
        <v>101.5</v>
      </c>
    </row>
    <row r="116" customFormat="false" ht="15.75" hidden="false" customHeight="false" outlineLevel="0" collapsed="false">
      <c r="B116" s="48"/>
      <c r="C116" s="49" t="s">
        <v>46</v>
      </c>
      <c r="D116" s="50" t="s">
        <v>31</v>
      </c>
      <c r="E116" s="50" t="s">
        <v>14</v>
      </c>
      <c r="F116" s="50" t="s">
        <v>15</v>
      </c>
      <c r="G116" s="50" t="s">
        <v>16</v>
      </c>
      <c r="H116" s="51" t="n">
        <f aca="false">H117</f>
        <v>101.5</v>
      </c>
      <c r="I116" s="29" t="n">
        <f aca="false">I117</f>
        <v>101.5</v>
      </c>
    </row>
    <row r="117" customFormat="false" ht="23.25" hidden="false" customHeight="true" outlineLevel="0" collapsed="false">
      <c r="B117" s="58"/>
      <c r="C117" s="59" t="s">
        <v>47</v>
      </c>
      <c r="D117" s="53" t="s">
        <v>31</v>
      </c>
      <c r="E117" s="53" t="s">
        <v>48</v>
      </c>
      <c r="F117" s="53" t="s">
        <v>15</v>
      </c>
      <c r="G117" s="53" t="s">
        <v>16</v>
      </c>
      <c r="H117" s="56" t="n">
        <f aca="false">H118</f>
        <v>101.5</v>
      </c>
      <c r="I117" s="26" t="n">
        <f aca="false">I118</f>
        <v>101.5</v>
      </c>
    </row>
    <row r="118" customFormat="false" ht="15.75" hidden="false" customHeight="false" outlineLevel="0" collapsed="false">
      <c r="B118" s="48"/>
      <c r="C118" s="55" t="s">
        <v>49</v>
      </c>
      <c r="D118" s="53" t="s">
        <v>31</v>
      </c>
      <c r="E118" s="53" t="s">
        <v>48</v>
      </c>
      <c r="F118" s="53" t="s">
        <v>50</v>
      </c>
      <c r="G118" s="53"/>
      <c r="H118" s="56" t="n">
        <f aca="false">H119</f>
        <v>101.5</v>
      </c>
      <c r="I118" s="26" t="n">
        <f aca="false">I119</f>
        <v>101.5</v>
      </c>
    </row>
    <row r="119" customFormat="false" ht="15.75" hidden="false" customHeight="false" outlineLevel="0" collapsed="false">
      <c r="B119" s="48"/>
      <c r="C119" s="55" t="s">
        <v>51</v>
      </c>
      <c r="D119" s="53" t="s">
        <v>31</v>
      </c>
      <c r="E119" s="53" t="s">
        <v>48</v>
      </c>
      <c r="F119" s="53" t="s">
        <v>52</v>
      </c>
      <c r="G119" s="50"/>
      <c r="H119" s="56" t="n">
        <f aca="false">H120</f>
        <v>101.5</v>
      </c>
      <c r="I119" s="26" t="n">
        <f aca="false">I120</f>
        <v>101.5</v>
      </c>
    </row>
    <row r="120" customFormat="false" ht="204.75" hidden="false" customHeight="false" outlineLevel="0" collapsed="false">
      <c r="B120" s="48"/>
      <c r="C120" s="55" t="s">
        <v>111</v>
      </c>
      <c r="D120" s="53" t="s">
        <v>31</v>
      </c>
      <c r="E120" s="53" t="s">
        <v>48</v>
      </c>
      <c r="F120" s="53" t="s">
        <v>112</v>
      </c>
      <c r="G120" s="53"/>
      <c r="H120" s="56" t="n">
        <f aca="false">H121</f>
        <v>101.5</v>
      </c>
      <c r="I120" s="56" t="n">
        <f aca="false">I121</f>
        <v>101.5</v>
      </c>
    </row>
    <row r="121" customFormat="false" ht="110.25" hidden="false" customHeight="false" outlineLevel="0" collapsed="false">
      <c r="B121" s="48"/>
      <c r="C121" s="55" t="s">
        <v>55</v>
      </c>
      <c r="D121" s="53" t="s">
        <v>31</v>
      </c>
      <c r="E121" s="53" t="s">
        <v>48</v>
      </c>
      <c r="F121" s="53" t="s">
        <v>112</v>
      </c>
      <c r="G121" s="53" t="s">
        <v>26</v>
      </c>
      <c r="H121" s="56" t="n">
        <v>101.5</v>
      </c>
      <c r="I121" s="38" t="n">
        <v>101.5</v>
      </c>
    </row>
    <row r="122" customFormat="false" ht="190.5" hidden="false" customHeight="true" outlineLevel="0" collapsed="false">
      <c r="B122" s="48" t="n">
        <v>11</v>
      </c>
      <c r="C122" s="60" t="s">
        <v>113</v>
      </c>
      <c r="D122" s="50"/>
      <c r="E122" s="50"/>
      <c r="F122" s="50"/>
      <c r="G122" s="50"/>
      <c r="H122" s="51" t="n">
        <f aca="false">H123</f>
        <v>15</v>
      </c>
      <c r="I122" s="51" t="n">
        <f aca="false">I123</f>
        <v>15</v>
      </c>
    </row>
    <row r="123" customFormat="false" ht="15.75" hidden="false" customHeight="false" outlineLevel="0" collapsed="false">
      <c r="B123" s="48"/>
      <c r="C123" s="49" t="s">
        <v>46</v>
      </c>
      <c r="D123" s="50" t="s">
        <v>31</v>
      </c>
      <c r="E123" s="50" t="s">
        <v>14</v>
      </c>
      <c r="F123" s="50" t="s">
        <v>15</v>
      </c>
      <c r="G123" s="50" t="s">
        <v>16</v>
      </c>
      <c r="H123" s="51" t="n">
        <f aca="false">H124</f>
        <v>15</v>
      </c>
      <c r="I123" s="51" t="n">
        <f aca="false">I124</f>
        <v>15</v>
      </c>
    </row>
    <row r="124" customFormat="false" ht="30.75" hidden="false" customHeight="true" outlineLevel="0" collapsed="false">
      <c r="B124" s="48"/>
      <c r="C124" s="59" t="s">
        <v>47</v>
      </c>
      <c r="D124" s="53" t="s">
        <v>31</v>
      </c>
      <c r="E124" s="53" t="s">
        <v>48</v>
      </c>
      <c r="F124" s="53" t="s">
        <v>15</v>
      </c>
      <c r="G124" s="53" t="s">
        <v>16</v>
      </c>
      <c r="H124" s="56" t="n">
        <f aca="false">H125</f>
        <v>15</v>
      </c>
      <c r="I124" s="26" t="n">
        <f aca="false">I125</f>
        <v>15</v>
      </c>
    </row>
    <row r="125" customFormat="false" ht="78.75" hidden="false" customHeight="false" outlineLevel="0" collapsed="false">
      <c r="B125" s="48"/>
      <c r="C125" s="61" t="s">
        <v>114</v>
      </c>
      <c r="D125" s="53" t="s">
        <v>31</v>
      </c>
      <c r="E125" s="53" t="s">
        <v>48</v>
      </c>
      <c r="F125" s="50"/>
      <c r="G125" s="50"/>
      <c r="H125" s="56" t="n">
        <f aca="false">H128</f>
        <v>15</v>
      </c>
      <c r="I125" s="26" t="n">
        <f aca="false">I126</f>
        <v>15</v>
      </c>
    </row>
    <row r="126" customFormat="false" ht="15.75" hidden="false" customHeight="false" outlineLevel="0" collapsed="false">
      <c r="B126" s="48"/>
      <c r="C126" s="55" t="s">
        <v>49</v>
      </c>
      <c r="D126" s="53" t="s">
        <v>31</v>
      </c>
      <c r="E126" s="53" t="s">
        <v>48</v>
      </c>
      <c r="F126" s="53" t="s">
        <v>50</v>
      </c>
      <c r="G126" s="53"/>
      <c r="H126" s="56" t="n">
        <f aca="false">H127</f>
        <v>15</v>
      </c>
      <c r="I126" s="26" t="n">
        <f aca="false">I127</f>
        <v>15</v>
      </c>
    </row>
    <row r="127" customFormat="false" ht="29.25" hidden="false" customHeight="true" outlineLevel="0" collapsed="false">
      <c r="B127" s="48"/>
      <c r="C127" s="55" t="s">
        <v>51</v>
      </c>
      <c r="D127" s="53" t="s">
        <v>31</v>
      </c>
      <c r="E127" s="53" t="s">
        <v>48</v>
      </c>
      <c r="F127" s="53" t="s">
        <v>52</v>
      </c>
      <c r="G127" s="50"/>
      <c r="H127" s="56" t="n">
        <f aca="false">H128</f>
        <v>15</v>
      </c>
      <c r="I127" s="26" t="n">
        <f aca="false">I128</f>
        <v>15</v>
      </c>
    </row>
    <row r="128" customFormat="false" ht="242.25" hidden="false" customHeight="true" outlineLevel="0" collapsed="false">
      <c r="B128" s="48"/>
      <c r="C128" s="55" t="s">
        <v>115</v>
      </c>
      <c r="D128" s="53" t="s">
        <v>31</v>
      </c>
      <c r="E128" s="53" t="s">
        <v>48</v>
      </c>
      <c r="F128" s="53" t="s">
        <v>116</v>
      </c>
      <c r="G128" s="53"/>
      <c r="H128" s="56" t="n">
        <f aca="false">H129</f>
        <v>15</v>
      </c>
      <c r="I128" s="26" t="n">
        <f aca="false">I129</f>
        <v>15</v>
      </c>
    </row>
    <row r="129" customFormat="false" ht="110.25" hidden="false" customHeight="false" outlineLevel="0" collapsed="false">
      <c r="B129" s="48"/>
      <c r="C129" s="40" t="s">
        <v>55</v>
      </c>
      <c r="D129" s="24" t="s">
        <v>31</v>
      </c>
      <c r="E129" s="24" t="s">
        <v>48</v>
      </c>
      <c r="F129" s="24" t="s">
        <v>116</v>
      </c>
      <c r="G129" s="24" t="s">
        <v>26</v>
      </c>
      <c r="H129" s="25" t="n">
        <v>15</v>
      </c>
      <c r="I129" s="38" t="n">
        <v>15</v>
      </c>
    </row>
    <row r="130" customFormat="false" ht="63" hidden="false" customHeight="false" outlineLevel="0" collapsed="false">
      <c r="B130" s="48" t="n">
        <v>12</v>
      </c>
      <c r="C130" s="49" t="s">
        <v>117</v>
      </c>
      <c r="D130" s="50"/>
      <c r="E130" s="50"/>
      <c r="F130" s="50"/>
      <c r="G130" s="50"/>
      <c r="H130" s="51" t="n">
        <f aca="false">H131</f>
        <v>746.01453</v>
      </c>
      <c r="I130" s="29" t="n">
        <f aca="false">I131</f>
        <v>746</v>
      </c>
    </row>
    <row r="131" customFormat="false" ht="15.75" hidden="false" customHeight="false" outlineLevel="0" collapsed="false">
      <c r="B131" s="48"/>
      <c r="C131" s="49" t="s">
        <v>118</v>
      </c>
      <c r="D131" s="50" t="s">
        <v>18</v>
      </c>
      <c r="E131" s="50"/>
      <c r="F131" s="50"/>
      <c r="G131" s="50"/>
      <c r="H131" s="51" t="n">
        <f aca="false">H132</f>
        <v>746.01453</v>
      </c>
      <c r="I131" s="29" t="n">
        <f aca="false">I132</f>
        <v>746</v>
      </c>
    </row>
    <row r="132" customFormat="false" ht="31.5" hidden="false" customHeight="false" outlineLevel="0" collapsed="false">
      <c r="B132" s="48"/>
      <c r="C132" s="59" t="s">
        <v>119</v>
      </c>
      <c r="D132" s="53" t="s">
        <v>18</v>
      </c>
      <c r="E132" s="53" t="s">
        <v>105</v>
      </c>
      <c r="F132" s="53"/>
      <c r="G132" s="53"/>
      <c r="H132" s="56" t="n">
        <f aca="false">H134</f>
        <v>746.01453</v>
      </c>
      <c r="I132" s="26" t="n">
        <f aca="false">I133</f>
        <v>746</v>
      </c>
    </row>
    <row r="133" customFormat="false" ht="25.5" hidden="false" customHeight="true" outlineLevel="0" collapsed="false">
      <c r="B133" s="48"/>
      <c r="C133" s="59" t="s">
        <v>49</v>
      </c>
      <c r="D133" s="53" t="s">
        <v>18</v>
      </c>
      <c r="E133" s="53" t="s">
        <v>105</v>
      </c>
      <c r="F133" s="53" t="s">
        <v>50</v>
      </c>
      <c r="G133" s="53"/>
      <c r="H133" s="26" t="n">
        <f aca="false">H134</f>
        <v>746.01453</v>
      </c>
      <c r="I133" s="26" t="n">
        <f aca="false">I134</f>
        <v>746</v>
      </c>
    </row>
    <row r="134" customFormat="false" ht="15.75" hidden="false" customHeight="false" outlineLevel="0" collapsed="false">
      <c r="B134" s="48"/>
      <c r="C134" s="62" t="s">
        <v>51</v>
      </c>
      <c r="D134" s="63" t="s">
        <v>18</v>
      </c>
      <c r="E134" s="63" t="s">
        <v>105</v>
      </c>
      <c r="F134" s="63" t="s">
        <v>52</v>
      </c>
      <c r="G134" s="50"/>
      <c r="H134" s="56" t="n">
        <f aca="false">H135</f>
        <v>746.01453</v>
      </c>
      <c r="I134" s="26" t="n">
        <f aca="false">I135</f>
        <v>746</v>
      </c>
    </row>
    <row r="135" customFormat="false" ht="82.5" hidden="false" customHeight="true" outlineLevel="0" collapsed="false">
      <c r="B135" s="48"/>
      <c r="C135" s="59" t="s">
        <v>120</v>
      </c>
      <c r="D135" s="53" t="s">
        <v>18</v>
      </c>
      <c r="E135" s="53" t="s">
        <v>105</v>
      </c>
      <c r="F135" s="53" t="s">
        <v>121</v>
      </c>
      <c r="G135" s="53"/>
      <c r="H135" s="56" t="n">
        <f aca="false">H136</f>
        <v>746.01453</v>
      </c>
      <c r="I135" s="56" t="n">
        <f aca="false">I136</f>
        <v>746</v>
      </c>
    </row>
    <row r="136" customFormat="false" ht="15.75" hidden="false" customHeight="false" outlineLevel="0" collapsed="false">
      <c r="B136" s="48"/>
      <c r="C136" s="64" t="s">
        <v>122</v>
      </c>
      <c r="D136" s="53" t="s">
        <v>18</v>
      </c>
      <c r="E136" s="53" t="s">
        <v>105</v>
      </c>
      <c r="F136" s="53" t="s">
        <v>121</v>
      </c>
      <c r="G136" s="53" t="s">
        <v>70</v>
      </c>
      <c r="H136" s="56" t="n">
        <v>746.01453</v>
      </c>
      <c r="I136" s="26" t="n">
        <v>746</v>
      </c>
    </row>
    <row r="137" customFormat="false" ht="31.5" hidden="false" customHeight="false" outlineLevel="0" collapsed="false">
      <c r="B137" s="17" t="n">
        <v>13</v>
      </c>
      <c r="C137" s="18" t="s">
        <v>123</v>
      </c>
      <c r="D137" s="22"/>
      <c r="E137" s="22"/>
      <c r="F137" s="22"/>
      <c r="G137" s="22"/>
      <c r="H137" s="21" t="n">
        <f aca="false">H138</f>
        <v>243361.2</v>
      </c>
      <c r="I137" s="21" t="n">
        <f aca="false">I138</f>
        <v>238213.2</v>
      </c>
    </row>
    <row r="138" customFormat="false" ht="15.75" hidden="false" customHeight="false" outlineLevel="0" collapsed="false">
      <c r="B138" s="48"/>
      <c r="C138" s="18" t="s">
        <v>12</v>
      </c>
      <c r="D138" s="22" t="s">
        <v>13</v>
      </c>
      <c r="E138" s="22" t="s">
        <v>14</v>
      </c>
      <c r="F138" s="22" t="s">
        <v>15</v>
      </c>
      <c r="G138" s="22" t="s">
        <v>16</v>
      </c>
      <c r="H138" s="21" t="n">
        <f aca="false">H139+H144</f>
        <v>243361.2</v>
      </c>
      <c r="I138" s="21" t="n">
        <f aca="false">I139+I144</f>
        <v>238213.2</v>
      </c>
    </row>
    <row r="139" customFormat="false" ht="15.75" hidden="false" customHeight="false" outlineLevel="0" collapsed="false">
      <c r="B139" s="48"/>
      <c r="C139" s="23" t="s">
        <v>124</v>
      </c>
      <c r="D139" s="24" t="s">
        <v>13</v>
      </c>
      <c r="E139" s="24" t="s">
        <v>31</v>
      </c>
      <c r="F139" s="24"/>
      <c r="G139" s="24"/>
      <c r="H139" s="25" t="n">
        <f aca="false">H140</f>
        <v>70492.4</v>
      </c>
      <c r="I139" s="26" t="n">
        <f aca="false">I140</f>
        <v>67531.1</v>
      </c>
    </row>
    <row r="140" customFormat="false" ht="78.75" hidden="false" customHeight="false" outlineLevel="0" collapsed="false">
      <c r="B140" s="48"/>
      <c r="C140" s="23" t="s">
        <v>19</v>
      </c>
      <c r="D140" s="24" t="s">
        <v>13</v>
      </c>
      <c r="E140" s="24" t="s">
        <v>31</v>
      </c>
      <c r="F140" s="24" t="s">
        <v>20</v>
      </c>
      <c r="G140" s="24"/>
      <c r="H140" s="25" t="n">
        <f aca="false">H141</f>
        <v>70492.4</v>
      </c>
      <c r="I140" s="25" t="n">
        <f aca="false">I141</f>
        <v>67531.1</v>
      </c>
    </row>
    <row r="141" customFormat="false" ht="31.5" hidden="false" customHeight="false" outlineLevel="0" collapsed="false">
      <c r="B141" s="48"/>
      <c r="C141" s="23" t="s">
        <v>73</v>
      </c>
      <c r="D141" s="24" t="s">
        <v>13</v>
      </c>
      <c r="E141" s="24" t="s">
        <v>31</v>
      </c>
      <c r="F141" s="24" t="s">
        <v>74</v>
      </c>
      <c r="G141" s="24"/>
      <c r="H141" s="25" t="n">
        <f aca="false">H142</f>
        <v>70492.4</v>
      </c>
      <c r="I141" s="25" t="n">
        <f aca="false">I142</f>
        <v>67531.1</v>
      </c>
    </row>
    <row r="142" customFormat="false" ht="239.25" hidden="false" customHeight="true" outlineLevel="0" collapsed="false">
      <c r="B142" s="48"/>
      <c r="C142" s="23" t="s">
        <v>125</v>
      </c>
      <c r="D142" s="24" t="s">
        <v>13</v>
      </c>
      <c r="E142" s="24" t="s">
        <v>31</v>
      </c>
      <c r="F142" s="24" t="s">
        <v>126</v>
      </c>
      <c r="G142" s="22"/>
      <c r="H142" s="25" t="n">
        <f aca="false">H143</f>
        <v>70492.4</v>
      </c>
      <c r="I142" s="25" t="n">
        <f aca="false">I143</f>
        <v>67531.1</v>
      </c>
    </row>
    <row r="143" customFormat="false" ht="63" hidden="false" customHeight="false" outlineLevel="0" collapsed="false">
      <c r="B143" s="48"/>
      <c r="C143" s="23" t="s">
        <v>27</v>
      </c>
      <c r="D143" s="24" t="s">
        <v>13</v>
      </c>
      <c r="E143" s="24" t="s">
        <v>31</v>
      </c>
      <c r="F143" s="24" t="s">
        <v>126</v>
      </c>
      <c r="G143" s="24" t="s">
        <v>38</v>
      </c>
      <c r="H143" s="25" t="n">
        <v>70492.4</v>
      </c>
      <c r="I143" s="25" t="n">
        <v>67531.1</v>
      </c>
    </row>
    <row r="144" customFormat="false" ht="15.75" hidden="false" customHeight="false" outlineLevel="0" collapsed="false">
      <c r="B144" s="48"/>
      <c r="C144" s="23" t="s">
        <v>17</v>
      </c>
      <c r="D144" s="24" t="s">
        <v>13</v>
      </c>
      <c r="E144" s="24" t="s">
        <v>18</v>
      </c>
      <c r="F144" s="24" t="s">
        <v>15</v>
      </c>
      <c r="G144" s="24" t="s">
        <v>16</v>
      </c>
      <c r="H144" s="25" t="n">
        <f aca="false">H145</f>
        <v>172868.8</v>
      </c>
      <c r="I144" s="25" t="n">
        <f aca="false">I145</f>
        <v>170682.1</v>
      </c>
    </row>
    <row r="145" customFormat="false" ht="78.75" hidden="false" customHeight="false" outlineLevel="0" collapsed="false">
      <c r="B145" s="48"/>
      <c r="C145" s="23" t="s">
        <v>19</v>
      </c>
      <c r="D145" s="24" t="s">
        <v>13</v>
      </c>
      <c r="E145" s="24" t="s">
        <v>18</v>
      </c>
      <c r="F145" s="24" t="s">
        <v>20</v>
      </c>
      <c r="G145" s="24"/>
      <c r="H145" s="25" t="n">
        <f aca="false">H146</f>
        <v>172868.8</v>
      </c>
      <c r="I145" s="25" t="n">
        <f aca="false">I146</f>
        <v>170682.1</v>
      </c>
    </row>
    <row r="146" customFormat="false" ht="31.5" hidden="false" customHeight="false" outlineLevel="0" collapsed="false">
      <c r="B146" s="48"/>
      <c r="C146" s="23" t="s">
        <v>21</v>
      </c>
      <c r="D146" s="24" t="s">
        <v>13</v>
      </c>
      <c r="E146" s="24" t="s">
        <v>18</v>
      </c>
      <c r="F146" s="24" t="s">
        <v>22</v>
      </c>
      <c r="G146" s="24"/>
      <c r="H146" s="25" t="n">
        <f aca="false">H147</f>
        <v>172868.8</v>
      </c>
      <c r="I146" s="25" t="n">
        <f aca="false">I147</f>
        <v>170682.1</v>
      </c>
    </row>
    <row r="147" customFormat="false" ht="30" hidden="false" customHeight="true" outlineLevel="0" collapsed="false">
      <c r="B147" s="48"/>
      <c r="C147" s="46" t="s">
        <v>127</v>
      </c>
      <c r="D147" s="24" t="s">
        <v>13</v>
      </c>
      <c r="E147" s="24" t="s">
        <v>18</v>
      </c>
      <c r="F147" s="24" t="s">
        <v>128</v>
      </c>
      <c r="G147" s="24" t="s">
        <v>16</v>
      </c>
      <c r="H147" s="25" t="n">
        <f aca="false">H148+H149+H150</f>
        <v>172868.8</v>
      </c>
      <c r="I147" s="25" t="n">
        <f aca="false">I148+I149+I150</f>
        <v>170682.1</v>
      </c>
    </row>
    <row r="148" customFormat="false" ht="110.25" hidden="false" customHeight="false" outlineLevel="0" collapsed="false">
      <c r="B148" s="48"/>
      <c r="C148" s="23" t="s">
        <v>25</v>
      </c>
      <c r="D148" s="24" t="s">
        <v>13</v>
      </c>
      <c r="E148" s="24" t="s">
        <v>18</v>
      </c>
      <c r="F148" s="24" t="s">
        <v>128</v>
      </c>
      <c r="G148" s="24" t="s">
        <v>26</v>
      </c>
      <c r="H148" s="25" t="n">
        <v>66353.3</v>
      </c>
      <c r="I148" s="65" t="n">
        <v>65501.7</v>
      </c>
    </row>
    <row r="149" customFormat="false" ht="47.25" hidden="false" customHeight="false" outlineLevel="0" collapsed="false">
      <c r="B149" s="48"/>
      <c r="C149" s="23" t="s">
        <v>61</v>
      </c>
      <c r="D149" s="24" t="s">
        <v>13</v>
      </c>
      <c r="E149" s="24" t="s">
        <v>18</v>
      </c>
      <c r="F149" s="24" t="s">
        <v>128</v>
      </c>
      <c r="G149" s="24" t="s">
        <v>57</v>
      </c>
      <c r="H149" s="25" t="n">
        <v>4860.5</v>
      </c>
      <c r="I149" s="65" t="n">
        <v>4860.5</v>
      </c>
    </row>
    <row r="150" customFormat="false" ht="31.9" hidden="false" customHeight="true" outlineLevel="0" collapsed="false">
      <c r="B150" s="48"/>
      <c r="C150" s="23" t="s">
        <v>79</v>
      </c>
      <c r="D150" s="24" t="s">
        <v>13</v>
      </c>
      <c r="E150" s="24" t="s">
        <v>18</v>
      </c>
      <c r="F150" s="24" t="s">
        <v>128</v>
      </c>
      <c r="G150" s="24" t="s">
        <v>38</v>
      </c>
      <c r="H150" s="25" t="n">
        <v>101655</v>
      </c>
      <c r="I150" s="25" t="n">
        <v>100319.9</v>
      </c>
    </row>
    <row r="151" customFormat="false" ht="204.75" hidden="false" customHeight="false" outlineLevel="0" collapsed="false">
      <c r="B151" s="48" t="n">
        <v>14</v>
      </c>
      <c r="C151" s="18" t="s">
        <v>129</v>
      </c>
      <c r="D151" s="24"/>
      <c r="E151" s="24"/>
      <c r="F151" s="24"/>
      <c r="G151" s="24"/>
      <c r="H151" s="21" t="n">
        <f aca="false">H152</f>
        <v>3099.7</v>
      </c>
      <c r="I151" s="21" t="n">
        <f aca="false">I152</f>
        <v>3099.7</v>
      </c>
    </row>
    <row r="152" customFormat="false" ht="15.75" hidden="false" customHeight="false" outlineLevel="0" collapsed="false">
      <c r="B152" s="48"/>
      <c r="C152" s="18" t="s">
        <v>130</v>
      </c>
      <c r="D152" s="22" t="s">
        <v>131</v>
      </c>
      <c r="E152" s="22" t="s">
        <v>14</v>
      </c>
      <c r="F152" s="22" t="s">
        <v>15</v>
      </c>
      <c r="G152" s="22" t="s">
        <v>16</v>
      </c>
      <c r="H152" s="21" t="n">
        <f aca="false">H153</f>
        <v>3099.7</v>
      </c>
      <c r="I152" s="25" t="n">
        <f aca="false">I154</f>
        <v>3099.7</v>
      </c>
    </row>
    <row r="153" customFormat="false" ht="15.75" hidden="false" customHeight="false" outlineLevel="0" collapsed="false">
      <c r="B153" s="48"/>
      <c r="C153" s="23" t="s">
        <v>132</v>
      </c>
      <c r="D153" s="24" t="s">
        <v>131</v>
      </c>
      <c r="E153" s="24" t="s">
        <v>64</v>
      </c>
      <c r="F153" s="24" t="s">
        <v>15</v>
      </c>
      <c r="G153" s="24" t="s">
        <v>16</v>
      </c>
      <c r="H153" s="25" t="n">
        <f aca="false">H154</f>
        <v>3099.7</v>
      </c>
      <c r="I153" s="25" t="n">
        <f aca="false">I154</f>
        <v>3099.7</v>
      </c>
    </row>
    <row r="154" customFormat="false" ht="78.75" hidden="false" customHeight="false" outlineLevel="0" collapsed="false">
      <c r="B154" s="48"/>
      <c r="C154" s="23" t="s">
        <v>19</v>
      </c>
      <c r="D154" s="24" t="s">
        <v>131</v>
      </c>
      <c r="E154" s="24" t="s">
        <v>64</v>
      </c>
      <c r="F154" s="24" t="s">
        <v>20</v>
      </c>
      <c r="G154" s="24"/>
      <c r="H154" s="25" t="n">
        <f aca="false">H155+H158</f>
        <v>3099.7</v>
      </c>
      <c r="I154" s="25" t="n">
        <f aca="false">I155+I158</f>
        <v>3099.7</v>
      </c>
    </row>
    <row r="155" customFormat="false" ht="31.5" hidden="false" customHeight="false" outlineLevel="0" collapsed="false">
      <c r="B155" s="48"/>
      <c r="C155" s="23" t="s">
        <v>73</v>
      </c>
      <c r="D155" s="24" t="s">
        <v>131</v>
      </c>
      <c r="E155" s="24" t="s">
        <v>64</v>
      </c>
      <c r="F155" s="24" t="s">
        <v>74</v>
      </c>
      <c r="G155" s="24"/>
      <c r="H155" s="25" t="n">
        <f aca="false">H156</f>
        <v>3054.8</v>
      </c>
      <c r="I155" s="25" t="n">
        <f aca="false">I156</f>
        <v>3054.8</v>
      </c>
    </row>
    <row r="156" customFormat="false" ht="126" hidden="false" customHeight="false" outlineLevel="0" collapsed="false">
      <c r="B156" s="48"/>
      <c r="C156" s="23" t="s">
        <v>133</v>
      </c>
      <c r="D156" s="24" t="s">
        <v>131</v>
      </c>
      <c r="E156" s="24" t="s">
        <v>64</v>
      </c>
      <c r="F156" s="24" t="s">
        <v>134</v>
      </c>
      <c r="G156" s="24"/>
      <c r="H156" s="25" t="n">
        <f aca="false">H157</f>
        <v>3054.8</v>
      </c>
      <c r="I156" s="25" t="n">
        <f aca="false">I157</f>
        <v>3054.8</v>
      </c>
    </row>
    <row r="157" customFormat="false" ht="63" hidden="false" customHeight="false" outlineLevel="0" collapsed="false">
      <c r="B157" s="48"/>
      <c r="C157" s="23" t="s">
        <v>135</v>
      </c>
      <c r="D157" s="24" t="s">
        <v>131</v>
      </c>
      <c r="E157" s="24" t="s">
        <v>64</v>
      </c>
      <c r="F157" s="24" t="s">
        <v>134</v>
      </c>
      <c r="G157" s="24" t="s">
        <v>38</v>
      </c>
      <c r="H157" s="25" t="n">
        <v>3054.8</v>
      </c>
      <c r="I157" s="25" t="n">
        <v>3054.8</v>
      </c>
    </row>
    <row r="158" customFormat="false" ht="141.75" hidden="false" customHeight="false" outlineLevel="0" collapsed="false">
      <c r="B158" s="48"/>
      <c r="C158" s="23" t="s">
        <v>136</v>
      </c>
      <c r="D158" s="24" t="s">
        <v>131</v>
      </c>
      <c r="E158" s="24" t="s">
        <v>64</v>
      </c>
      <c r="F158" s="24" t="s">
        <v>22</v>
      </c>
      <c r="G158" s="24"/>
      <c r="H158" s="25" t="n">
        <f aca="false">H159</f>
        <v>44.9</v>
      </c>
      <c r="I158" s="25" t="n">
        <f aca="false">I159</f>
        <v>44.9</v>
      </c>
    </row>
    <row r="159" customFormat="false" ht="126" hidden="false" customHeight="false" outlineLevel="0" collapsed="false">
      <c r="B159" s="48"/>
      <c r="C159" s="23" t="s">
        <v>133</v>
      </c>
      <c r="D159" s="24" t="s">
        <v>131</v>
      </c>
      <c r="E159" s="24" t="s">
        <v>64</v>
      </c>
      <c r="F159" s="24" t="s">
        <v>137</v>
      </c>
      <c r="G159" s="24"/>
      <c r="H159" s="25" t="n">
        <f aca="false">H160</f>
        <v>44.9</v>
      </c>
      <c r="I159" s="25" t="n">
        <f aca="false">I160</f>
        <v>44.9</v>
      </c>
    </row>
    <row r="160" customFormat="false" ht="31.5" hidden="false" customHeight="false" outlineLevel="0" collapsed="false">
      <c r="B160" s="48"/>
      <c r="C160" s="23" t="s">
        <v>138</v>
      </c>
      <c r="D160" s="24" t="s">
        <v>131</v>
      </c>
      <c r="E160" s="24" t="s">
        <v>64</v>
      </c>
      <c r="F160" s="24" t="s">
        <v>137</v>
      </c>
      <c r="G160" s="24" t="s">
        <v>83</v>
      </c>
      <c r="H160" s="25" t="n">
        <v>44.9</v>
      </c>
      <c r="I160" s="26" t="n">
        <v>44.9</v>
      </c>
    </row>
    <row r="161" customFormat="false" ht="78.75" hidden="false" customHeight="false" outlineLevel="0" collapsed="false">
      <c r="B161" s="48" t="n">
        <v>15</v>
      </c>
      <c r="C161" s="66" t="s">
        <v>139</v>
      </c>
      <c r="D161" s="22"/>
      <c r="E161" s="22"/>
      <c r="F161" s="22"/>
      <c r="G161" s="22"/>
      <c r="H161" s="21" t="n">
        <f aca="false">H162</f>
        <v>2840.85</v>
      </c>
      <c r="I161" s="21" t="n">
        <f aca="false">I162</f>
        <v>2840.9</v>
      </c>
    </row>
    <row r="162" customFormat="false" ht="15.75" hidden="false" customHeight="false" outlineLevel="0" collapsed="false">
      <c r="B162" s="48"/>
      <c r="C162" s="18" t="s">
        <v>130</v>
      </c>
      <c r="D162" s="22" t="s">
        <v>131</v>
      </c>
      <c r="E162" s="22" t="s">
        <v>14</v>
      </c>
      <c r="F162" s="22" t="s">
        <v>15</v>
      </c>
      <c r="G162" s="22" t="s">
        <v>16</v>
      </c>
      <c r="H162" s="21" t="n">
        <f aca="false">H163</f>
        <v>2840.85</v>
      </c>
      <c r="I162" s="21" t="n">
        <f aca="false">I163</f>
        <v>2840.9</v>
      </c>
    </row>
    <row r="163" customFormat="false" ht="15.75" hidden="false" customHeight="false" outlineLevel="0" collapsed="false">
      <c r="B163" s="48"/>
      <c r="C163" s="41" t="s">
        <v>140</v>
      </c>
      <c r="D163" s="24" t="s">
        <v>131</v>
      </c>
      <c r="E163" s="24" t="s">
        <v>105</v>
      </c>
      <c r="F163" s="24"/>
      <c r="G163" s="24"/>
      <c r="H163" s="25" t="n">
        <f aca="false">+H164+H166</f>
        <v>2840.85</v>
      </c>
      <c r="I163" s="25" t="n">
        <f aca="false">+I164+I166</f>
        <v>2840.9</v>
      </c>
    </row>
    <row r="164" customFormat="false" ht="236.25" hidden="false" customHeight="false" outlineLevel="0" collapsed="false">
      <c r="B164" s="48"/>
      <c r="C164" s="67" t="s">
        <v>141</v>
      </c>
      <c r="D164" s="68" t="s">
        <v>131</v>
      </c>
      <c r="E164" s="68" t="s">
        <v>105</v>
      </c>
      <c r="F164" s="69" t="s">
        <v>142</v>
      </c>
      <c r="G164" s="68"/>
      <c r="H164" s="25" t="n">
        <f aca="false">+H165</f>
        <v>2272.68</v>
      </c>
      <c r="I164" s="25" t="n">
        <f aca="false">I165</f>
        <v>2272.7</v>
      </c>
    </row>
    <row r="165" customFormat="false" ht="31.5" hidden="false" customHeight="false" outlineLevel="0" collapsed="false">
      <c r="B165" s="48"/>
      <c r="C165" s="23" t="s">
        <v>78</v>
      </c>
      <c r="D165" s="70" t="s">
        <v>131</v>
      </c>
      <c r="E165" s="70" t="s">
        <v>105</v>
      </c>
      <c r="F165" s="69" t="s">
        <v>142</v>
      </c>
      <c r="G165" s="70" t="s">
        <v>83</v>
      </c>
      <c r="H165" s="56" t="n">
        <v>2272.68</v>
      </c>
      <c r="I165" s="25" t="n">
        <v>2272.7</v>
      </c>
    </row>
    <row r="166" customFormat="false" ht="203.25" hidden="false" customHeight="true" outlineLevel="0" collapsed="false">
      <c r="B166" s="48"/>
      <c r="C166" s="67" t="s">
        <v>143</v>
      </c>
      <c r="D166" s="70" t="s">
        <v>131</v>
      </c>
      <c r="E166" s="70" t="s">
        <v>105</v>
      </c>
      <c r="F166" s="69" t="s">
        <v>144</v>
      </c>
      <c r="G166" s="70"/>
      <c r="H166" s="56" t="n">
        <f aca="false">H167</f>
        <v>568.17</v>
      </c>
      <c r="I166" s="56" t="n">
        <f aca="false">I167</f>
        <v>568.2</v>
      </c>
    </row>
    <row r="167" customFormat="false" ht="31.5" hidden="false" customHeight="false" outlineLevel="0" collapsed="false">
      <c r="B167" s="48"/>
      <c r="C167" s="23" t="s">
        <v>78</v>
      </c>
      <c r="D167" s="70" t="s">
        <v>131</v>
      </c>
      <c r="E167" s="70" t="s">
        <v>105</v>
      </c>
      <c r="F167" s="69" t="s">
        <v>144</v>
      </c>
      <c r="G167" s="70" t="s">
        <v>83</v>
      </c>
      <c r="H167" s="56" t="n">
        <v>568.17</v>
      </c>
      <c r="I167" s="26" t="n">
        <v>568.2</v>
      </c>
    </row>
    <row r="168" customFormat="false" ht="63" hidden="false" customHeight="false" outlineLevel="0" collapsed="false">
      <c r="B168" s="48" t="n">
        <v>16</v>
      </c>
      <c r="C168" s="71" t="s">
        <v>145</v>
      </c>
      <c r="D168" s="72"/>
      <c r="E168" s="72"/>
      <c r="F168" s="73"/>
      <c r="G168" s="72"/>
      <c r="H168" s="51" t="n">
        <f aca="false">H169</f>
        <v>5410.1</v>
      </c>
      <c r="I168" s="29" t="n">
        <f aca="false">I169</f>
        <v>5410.1</v>
      </c>
    </row>
    <row r="169" customFormat="false" ht="126" hidden="false" customHeight="false" outlineLevel="0" collapsed="false">
      <c r="B169" s="48"/>
      <c r="C169" s="74" t="s">
        <v>146</v>
      </c>
      <c r="D169" s="70" t="s">
        <v>147</v>
      </c>
      <c r="E169" s="70" t="s">
        <v>31</v>
      </c>
      <c r="F169" s="68" t="s">
        <v>148</v>
      </c>
      <c r="G169" s="70"/>
      <c r="H169" s="56" t="n">
        <f aca="false">H170</f>
        <v>5410.1</v>
      </c>
      <c r="I169" s="56" t="n">
        <f aca="false">I170</f>
        <v>5410.1</v>
      </c>
    </row>
    <row r="170" customFormat="false" ht="15.75" hidden="false" customHeight="false" outlineLevel="0" collapsed="false">
      <c r="B170" s="48"/>
      <c r="C170" s="64" t="s">
        <v>122</v>
      </c>
      <c r="D170" s="70" t="s">
        <v>147</v>
      </c>
      <c r="E170" s="70" t="s">
        <v>31</v>
      </c>
      <c r="F170" s="68" t="s">
        <v>148</v>
      </c>
      <c r="G170" s="70" t="s">
        <v>70</v>
      </c>
      <c r="H170" s="56" t="n">
        <v>5410.1</v>
      </c>
      <c r="I170" s="25" t="n">
        <v>5410.1</v>
      </c>
    </row>
    <row r="171" customFormat="false" ht="63" hidden="false" customHeight="false" outlineLevel="0" collapsed="false">
      <c r="B171" s="48" t="n">
        <v>17</v>
      </c>
      <c r="C171" s="18" t="s">
        <v>149</v>
      </c>
      <c r="D171" s="70"/>
      <c r="E171" s="70"/>
      <c r="F171" s="68"/>
      <c r="G171" s="70"/>
      <c r="H171" s="51" t="n">
        <f aca="false">H172</f>
        <v>13490</v>
      </c>
      <c r="I171" s="51" t="n">
        <f aca="false">I172</f>
        <v>13490</v>
      </c>
    </row>
    <row r="172" customFormat="false" ht="15.75" hidden="false" customHeight="false" outlineLevel="0" collapsed="false">
      <c r="B172" s="48"/>
      <c r="C172" s="18" t="s">
        <v>12</v>
      </c>
      <c r="D172" s="22" t="s">
        <v>13</v>
      </c>
      <c r="E172" s="22" t="s">
        <v>14</v>
      </c>
      <c r="F172" s="22" t="s">
        <v>15</v>
      </c>
      <c r="G172" s="22" t="s">
        <v>16</v>
      </c>
      <c r="H172" s="21" t="n">
        <f aca="false">H173+H178+H188</f>
        <v>13490</v>
      </c>
      <c r="I172" s="21" t="n">
        <f aca="false">I173+I178+I188</f>
        <v>13490</v>
      </c>
    </row>
    <row r="173" customFormat="false" ht="15.75" hidden="false" customHeight="false" outlineLevel="0" collapsed="false">
      <c r="B173" s="48"/>
      <c r="C173" s="23" t="s">
        <v>124</v>
      </c>
      <c r="D173" s="24" t="s">
        <v>13</v>
      </c>
      <c r="E173" s="24" t="s">
        <v>31</v>
      </c>
      <c r="F173" s="24"/>
      <c r="G173" s="24"/>
      <c r="H173" s="25" t="n">
        <f aca="false">H174</f>
        <v>2000</v>
      </c>
      <c r="I173" s="25" t="n">
        <f aca="false">I174</f>
        <v>2000</v>
      </c>
    </row>
    <row r="174" customFormat="false" ht="47.25" hidden="false" customHeight="false" outlineLevel="0" collapsed="false">
      <c r="B174" s="48"/>
      <c r="C174" s="23" t="s">
        <v>149</v>
      </c>
      <c r="D174" s="24" t="s">
        <v>13</v>
      </c>
      <c r="E174" s="24" t="s">
        <v>31</v>
      </c>
      <c r="F174" s="24" t="s">
        <v>33</v>
      </c>
      <c r="G174" s="24"/>
      <c r="H174" s="25" t="n">
        <f aca="false">H175</f>
        <v>2000</v>
      </c>
      <c r="I174" s="25" t="n">
        <f aca="false">I175</f>
        <v>2000</v>
      </c>
    </row>
    <row r="175" customFormat="false" ht="94.5" hidden="false" customHeight="false" outlineLevel="0" collapsed="false">
      <c r="B175" s="48"/>
      <c r="C175" s="23" t="s">
        <v>150</v>
      </c>
      <c r="D175" s="24" t="s">
        <v>13</v>
      </c>
      <c r="E175" s="24" t="s">
        <v>31</v>
      </c>
      <c r="F175" s="24" t="s">
        <v>35</v>
      </c>
      <c r="G175" s="24"/>
      <c r="H175" s="25" t="n">
        <f aca="false">H176</f>
        <v>2000</v>
      </c>
      <c r="I175" s="25" t="n">
        <f aca="false">I176</f>
        <v>2000</v>
      </c>
    </row>
    <row r="176" customFormat="false" ht="63" hidden="false" customHeight="false" outlineLevel="0" collapsed="false">
      <c r="B176" s="48"/>
      <c r="C176" s="23" t="s">
        <v>151</v>
      </c>
      <c r="D176" s="24" t="s">
        <v>13</v>
      </c>
      <c r="E176" s="24" t="s">
        <v>31</v>
      </c>
      <c r="F176" s="24" t="s">
        <v>152</v>
      </c>
      <c r="G176" s="24"/>
      <c r="H176" s="25" t="n">
        <f aca="false">H177</f>
        <v>2000</v>
      </c>
      <c r="I176" s="25" t="n">
        <f aca="false">I177</f>
        <v>2000</v>
      </c>
    </row>
    <row r="177" customFormat="false" ht="63" hidden="false" customHeight="false" outlineLevel="0" collapsed="false">
      <c r="B177" s="48"/>
      <c r="C177" s="23" t="s">
        <v>27</v>
      </c>
      <c r="D177" s="24" t="s">
        <v>13</v>
      </c>
      <c r="E177" s="24" t="s">
        <v>31</v>
      </c>
      <c r="F177" s="24" t="s">
        <v>152</v>
      </c>
      <c r="G177" s="24" t="s">
        <v>38</v>
      </c>
      <c r="H177" s="25" t="n">
        <v>2000</v>
      </c>
      <c r="I177" s="26" t="n">
        <v>2000</v>
      </c>
    </row>
    <row r="178" customFormat="false" ht="15.75" hidden="false" customHeight="false" outlineLevel="0" collapsed="false">
      <c r="B178" s="48"/>
      <c r="C178" s="23" t="s">
        <v>17</v>
      </c>
      <c r="D178" s="24" t="s">
        <v>13</v>
      </c>
      <c r="E178" s="24" t="s">
        <v>18</v>
      </c>
      <c r="F178" s="24" t="s">
        <v>15</v>
      </c>
      <c r="G178" s="24" t="s">
        <v>16</v>
      </c>
      <c r="H178" s="25" t="n">
        <f aca="false">H179</f>
        <v>11190</v>
      </c>
      <c r="I178" s="25" t="n">
        <f aca="false">I179</f>
        <v>11190</v>
      </c>
    </row>
    <row r="179" customFormat="false" ht="47.25" hidden="false" customHeight="false" outlineLevel="0" collapsed="false">
      <c r="B179" s="48"/>
      <c r="C179" s="23" t="s">
        <v>149</v>
      </c>
      <c r="D179" s="24" t="s">
        <v>13</v>
      </c>
      <c r="E179" s="24" t="s">
        <v>18</v>
      </c>
      <c r="F179" s="24" t="s">
        <v>33</v>
      </c>
      <c r="G179" s="24"/>
      <c r="H179" s="25" t="n">
        <f aca="false">H180+H184</f>
        <v>11190</v>
      </c>
      <c r="I179" s="25" t="n">
        <f aca="false">I180+I184</f>
        <v>11190</v>
      </c>
    </row>
    <row r="180" customFormat="false" ht="81" hidden="false" customHeight="true" outlineLevel="0" collapsed="false">
      <c r="B180" s="48"/>
      <c r="C180" s="23" t="s">
        <v>150</v>
      </c>
      <c r="D180" s="24" t="s">
        <v>13</v>
      </c>
      <c r="E180" s="24" t="s">
        <v>18</v>
      </c>
      <c r="F180" s="24" t="s">
        <v>35</v>
      </c>
      <c r="G180" s="24"/>
      <c r="H180" s="25" t="n">
        <f aca="false">H181</f>
        <v>6102.8</v>
      </c>
      <c r="I180" s="25" t="n">
        <f aca="false">I181</f>
        <v>6102.8</v>
      </c>
    </row>
    <row r="181" customFormat="false" ht="51.75" hidden="false" customHeight="true" outlineLevel="0" collapsed="false">
      <c r="B181" s="48"/>
      <c r="C181" s="23" t="s">
        <v>153</v>
      </c>
      <c r="D181" s="24" t="s">
        <v>13</v>
      </c>
      <c r="E181" s="24" t="s">
        <v>18</v>
      </c>
      <c r="F181" s="24" t="s">
        <v>152</v>
      </c>
      <c r="G181" s="24"/>
      <c r="H181" s="25" t="n">
        <f aca="false">H182</f>
        <v>6102.8</v>
      </c>
      <c r="I181" s="26" t="n">
        <f aca="false">I182</f>
        <v>6102.8</v>
      </c>
    </row>
    <row r="182" customFormat="false" ht="47.25" hidden="false" customHeight="false" outlineLevel="0" collapsed="false">
      <c r="B182" s="48"/>
      <c r="C182" s="23" t="s">
        <v>61</v>
      </c>
      <c r="D182" s="24" t="s">
        <v>13</v>
      </c>
      <c r="E182" s="24" t="s">
        <v>18</v>
      </c>
      <c r="F182" s="24" t="s">
        <v>152</v>
      </c>
      <c r="G182" s="24" t="s">
        <v>57</v>
      </c>
      <c r="H182" s="25" t="n">
        <v>6102.8</v>
      </c>
      <c r="I182" s="26" t="n">
        <v>6102.8</v>
      </c>
    </row>
    <row r="183" customFormat="false" ht="15.75" hidden="false" customHeight="false" outlineLevel="0" collapsed="false">
      <c r="B183" s="48"/>
      <c r="C183" s="23" t="s">
        <v>17</v>
      </c>
      <c r="D183" s="24" t="s">
        <v>13</v>
      </c>
      <c r="E183" s="24" t="s">
        <v>18</v>
      </c>
      <c r="F183" s="24"/>
      <c r="G183" s="24"/>
      <c r="H183" s="25" t="n">
        <f aca="false">H184</f>
        <v>5087.2</v>
      </c>
      <c r="I183" s="26" t="n">
        <f aca="false">I185</f>
        <v>5087.2</v>
      </c>
    </row>
    <row r="184" customFormat="false" ht="84" hidden="false" customHeight="true" outlineLevel="0" collapsed="false">
      <c r="B184" s="48"/>
      <c r="C184" s="23" t="s">
        <v>154</v>
      </c>
      <c r="D184" s="24" t="s">
        <v>13</v>
      </c>
      <c r="E184" s="24" t="s">
        <v>18</v>
      </c>
      <c r="F184" s="24" t="s">
        <v>43</v>
      </c>
      <c r="G184" s="24"/>
      <c r="H184" s="25" t="n">
        <f aca="false">H185</f>
        <v>5087.2</v>
      </c>
      <c r="I184" s="26" t="n">
        <f aca="false">I185</f>
        <v>5087.2</v>
      </c>
    </row>
    <row r="185" customFormat="false" ht="129" hidden="false" customHeight="true" outlineLevel="0" collapsed="false">
      <c r="B185" s="48"/>
      <c r="C185" s="23" t="s">
        <v>155</v>
      </c>
      <c r="D185" s="24" t="s">
        <v>13</v>
      </c>
      <c r="E185" s="24" t="s">
        <v>18</v>
      </c>
      <c r="F185" s="24" t="s">
        <v>156</v>
      </c>
      <c r="G185" s="24"/>
      <c r="H185" s="25" t="n">
        <f aca="false">H186+H187</f>
        <v>5087.2</v>
      </c>
      <c r="I185" s="25" t="n">
        <f aca="false">I186+I187</f>
        <v>5087.2</v>
      </c>
    </row>
    <row r="186" customFormat="false" ht="47.25" hidden="false" customHeight="false" outlineLevel="0" collapsed="false">
      <c r="B186" s="48"/>
      <c r="C186" s="23" t="s">
        <v>61</v>
      </c>
      <c r="D186" s="24" t="s">
        <v>13</v>
      </c>
      <c r="E186" s="24" t="s">
        <v>18</v>
      </c>
      <c r="F186" s="24" t="s">
        <v>156</v>
      </c>
      <c r="G186" s="24" t="s">
        <v>57</v>
      </c>
      <c r="H186" s="25" t="n">
        <v>237.2</v>
      </c>
      <c r="I186" s="38" t="n">
        <v>237.2</v>
      </c>
    </row>
    <row r="187" customFormat="false" ht="65.25" hidden="false" customHeight="true" outlineLevel="0" collapsed="false">
      <c r="B187" s="48"/>
      <c r="C187" s="23" t="s">
        <v>79</v>
      </c>
      <c r="D187" s="24" t="s">
        <v>13</v>
      </c>
      <c r="E187" s="24" t="s">
        <v>18</v>
      </c>
      <c r="F187" s="24" t="s">
        <v>156</v>
      </c>
      <c r="G187" s="24" t="s">
        <v>38</v>
      </c>
      <c r="H187" s="25" t="n">
        <v>4850</v>
      </c>
      <c r="I187" s="26" t="n">
        <v>4850</v>
      </c>
    </row>
    <row r="188" customFormat="false" ht="94.5" hidden="false" customHeight="false" outlineLevel="0" collapsed="false">
      <c r="B188" s="48"/>
      <c r="C188" s="23" t="s">
        <v>157</v>
      </c>
      <c r="D188" s="24" t="s">
        <v>13</v>
      </c>
      <c r="E188" s="24" t="s">
        <v>18</v>
      </c>
      <c r="F188" s="24" t="s">
        <v>158</v>
      </c>
      <c r="G188" s="24"/>
      <c r="H188" s="25" t="n">
        <f aca="false">H189</f>
        <v>300</v>
      </c>
      <c r="I188" s="26" t="n">
        <f aca="false">I189</f>
        <v>300</v>
      </c>
    </row>
    <row r="189" customFormat="false" ht="99.75" hidden="false" customHeight="true" outlineLevel="0" collapsed="false">
      <c r="B189" s="48"/>
      <c r="C189" s="23" t="s">
        <v>159</v>
      </c>
      <c r="D189" s="24" t="s">
        <v>13</v>
      </c>
      <c r="E189" s="24" t="s">
        <v>18</v>
      </c>
      <c r="F189" s="24" t="s">
        <v>160</v>
      </c>
      <c r="G189" s="24"/>
      <c r="H189" s="25" t="n">
        <f aca="false">H190+H191</f>
        <v>300</v>
      </c>
      <c r="I189" s="25" t="n">
        <f aca="false">I190+I191</f>
        <v>300</v>
      </c>
    </row>
    <row r="190" customFormat="false" ht="47.25" hidden="false" customHeight="false" outlineLevel="0" collapsed="false">
      <c r="B190" s="48"/>
      <c r="C190" s="23" t="s">
        <v>61</v>
      </c>
      <c r="D190" s="24" t="s">
        <v>13</v>
      </c>
      <c r="E190" s="24" t="s">
        <v>18</v>
      </c>
      <c r="F190" s="24" t="s">
        <v>160</v>
      </c>
      <c r="G190" s="24" t="s">
        <v>57</v>
      </c>
      <c r="H190" s="25" t="n">
        <v>150</v>
      </c>
      <c r="I190" s="26" t="n">
        <v>150</v>
      </c>
    </row>
    <row r="191" customFormat="false" ht="63" hidden="false" customHeight="false" outlineLevel="0" collapsed="false">
      <c r="B191" s="48"/>
      <c r="C191" s="23" t="s">
        <v>79</v>
      </c>
      <c r="D191" s="24" t="s">
        <v>13</v>
      </c>
      <c r="E191" s="24" t="s">
        <v>18</v>
      </c>
      <c r="F191" s="24" t="s">
        <v>160</v>
      </c>
      <c r="G191" s="24" t="s">
        <v>38</v>
      </c>
      <c r="H191" s="25" t="n">
        <v>150</v>
      </c>
      <c r="I191" s="26" t="n">
        <v>150</v>
      </c>
    </row>
    <row r="192" customFormat="false" ht="78.75" hidden="false" customHeight="false" outlineLevel="0" collapsed="false">
      <c r="B192" s="48" t="n">
        <v>18</v>
      </c>
      <c r="C192" s="18" t="s">
        <v>161</v>
      </c>
      <c r="D192" s="24"/>
      <c r="E192" s="24"/>
      <c r="F192" s="24"/>
      <c r="G192" s="24"/>
      <c r="H192" s="21" t="n">
        <f aca="false">H193</f>
        <v>3890</v>
      </c>
      <c r="I192" s="21" t="n">
        <f aca="false">I193</f>
        <v>3890</v>
      </c>
    </row>
    <row r="193" customFormat="false" ht="15.75" hidden="false" customHeight="false" outlineLevel="0" collapsed="false">
      <c r="B193" s="48"/>
      <c r="C193" s="18" t="s">
        <v>12</v>
      </c>
      <c r="D193" s="22" t="s">
        <v>13</v>
      </c>
      <c r="E193" s="22"/>
      <c r="F193" s="22"/>
      <c r="G193" s="22"/>
      <c r="H193" s="21" t="n">
        <f aca="false">H194</f>
        <v>3890</v>
      </c>
      <c r="I193" s="29" t="n">
        <f aca="false">I194</f>
        <v>3890</v>
      </c>
    </row>
    <row r="194" customFormat="false" ht="31.5" hidden="false" customHeight="false" outlineLevel="0" collapsed="false">
      <c r="B194" s="48"/>
      <c r="C194" s="23" t="s">
        <v>162</v>
      </c>
      <c r="D194" s="24" t="s">
        <v>13</v>
      </c>
      <c r="E194" s="24" t="s">
        <v>13</v>
      </c>
      <c r="F194" s="24"/>
      <c r="G194" s="24"/>
      <c r="H194" s="25" t="n">
        <f aca="false">H195</f>
        <v>3890</v>
      </c>
      <c r="I194" s="26" t="n">
        <f aca="false">I195</f>
        <v>3890</v>
      </c>
    </row>
    <row r="195" customFormat="false" ht="78.75" hidden="false" customHeight="false" outlineLevel="0" collapsed="false">
      <c r="B195" s="48"/>
      <c r="C195" s="23" t="s">
        <v>161</v>
      </c>
      <c r="D195" s="24" t="s">
        <v>13</v>
      </c>
      <c r="E195" s="24" t="s">
        <v>13</v>
      </c>
      <c r="F195" s="24" t="s">
        <v>163</v>
      </c>
      <c r="G195" s="24"/>
      <c r="H195" s="25" t="n">
        <f aca="false">H196</f>
        <v>3890</v>
      </c>
      <c r="I195" s="26" t="n">
        <f aca="false">I196</f>
        <v>3890</v>
      </c>
    </row>
    <row r="196" customFormat="false" ht="110.25" hidden="false" customHeight="false" outlineLevel="0" collapsed="false">
      <c r="B196" s="48"/>
      <c r="C196" s="23" t="s">
        <v>164</v>
      </c>
      <c r="D196" s="24" t="s">
        <v>13</v>
      </c>
      <c r="E196" s="24" t="s">
        <v>13</v>
      </c>
      <c r="F196" s="24" t="s">
        <v>165</v>
      </c>
      <c r="G196" s="24"/>
      <c r="H196" s="25" t="n">
        <f aca="false">H197</f>
        <v>3890</v>
      </c>
      <c r="I196" s="25" t="n">
        <f aca="false">I197</f>
        <v>3890</v>
      </c>
    </row>
    <row r="197" customFormat="false" ht="159.75" hidden="false" customHeight="true" outlineLevel="0" collapsed="false">
      <c r="B197" s="48"/>
      <c r="C197" s="23" t="s">
        <v>166</v>
      </c>
      <c r="D197" s="24" t="s">
        <v>13</v>
      </c>
      <c r="E197" s="24" t="s">
        <v>13</v>
      </c>
      <c r="F197" s="24" t="s">
        <v>167</v>
      </c>
      <c r="G197" s="24"/>
      <c r="H197" s="25" t="n">
        <f aca="false">H198+H199+H200</f>
        <v>3890</v>
      </c>
      <c r="I197" s="25" t="n">
        <f aca="false">I198+I199+I200</f>
        <v>3890</v>
      </c>
    </row>
    <row r="198" customFormat="false" ht="80.25" hidden="false" customHeight="true" outlineLevel="0" collapsed="false">
      <c r="B198" s="48"/>
      <c r="C198" s="23" t="s">
        <v>168</v>
      </c>
      <c r="D198" s="24" t="s">
        <v>13</v>
      </c>
      <c r="E198" s="24" t="s">
        <v>13</v>
      </c>
      <c r="F198" s="24" t="s">
        <v>167</v>
      </c>
      <c r="G198" s="24" t="s">
        <v>26</v>
      </c>
      <c r="H198" s="25" t="n">
        <v>3.4</v>
      </c>
      <c r="I198" s="26" t="n">
        <v>3.4</v>
      </c>
    </row>
    <row r="199" customFormat="false" ht="47.25" hidden="false" customHeight="false" outlineLevel="0" collapsed="false">
      <c r="B199" s="48"/>
      <c r="C199" s="23" t="s">
        <v>61</v>
      </c>
      <c r="D199" s="70" t="s">
        <v>13</v>
      </c>
      <c r="E199" s="70" t="s">
        <v>13</v>
      </c>
      <c r="F199" s="68" t="s">
        <v>167</v>
      </c>
      <c r="G199" s="70" t="s">
        <v>57</v>
      </c>
      <c r="H199" s="56" t="n">
        <v>1579.9</v>
      </c>
      <c r="I199" s="65" t="n">
        <v>1579.9</v>
      </c>
    </row>
    <row r="200" customFormat="false" ht="51" hidden="false" customHeight="true" outlineLevel="0" collapsed="false">
      <c r="B200" s="48"/>
      <c r="C200" s="23" t="s">
        <v>79</v>
      </c>
      <c r="D200" s="70" t="s">
        <v>13</v>
      </c>
      <c r="E200" s="70" t="s">
        <v>13</v>
      </c>
      <c r="F200" s="68" t="s">
        <v>167</v>
      </c>
      <c r="G200" s="70" t="s">
        <v>38</v>
      </c>
      <c r="H200" s="56" t="n">
        <v>2306.7</v>
      </c>
      <c r="I200" s="25" t="n">
        <v>2306.7</v>
      </c>
    </row>
    <row r="201" customFormat="false" ht="17.45" hidden="false" customHeight="true" outlineLevel="0" collapsed="false">
      <c r="B201" s="48" t="n">
        <v>19</v>
      </c>
      <c r="C201" s="18" t="s">
        <v>169</v>
      </c>
      <c r="D201" s="70"/>
      <c r="E201" s="70"/>
      <c r="F201" s="68"/>
      <c r="G201" s="70"/>
      <c r="H201" s="51" t="n">
        <f aca="false">H202</f>
        <v>7085.2</v>
      </c>
      <c r="I201" s="21" t="n">
        <f aca="false">I202</f>
        <v>6557.6</v>
      </c>
    </row>
    <row r="202" customFormat="false" ht="15.75" hidden="false" customHeight="false" outlineLevel="0" collapsed="false">
      <c r="B202" s="48"/>
      <c r="C202" s="18" t="s">
        <v>130</v>
      </c>
      <c r="D202" s="72" t="s">
        <v>131</v>
      </c>
      <c r="E202" s="72"/>
      <c r="F202" s="73"/>
      <c r="G202" s="72"/>
      <c r="H202" s="51" t="n">
        <f aca="false">H203</f>
        <v>7085.2</v>
      </c>
      <c r="I202" s="21" t="n">
        <f aca="false">I203</f>
        <v>6557.6</v>
      </c>
    </row>
    <row r="203" customFormat="false" ht="20.25" hidden="false" customHeight="true" outlineLevel="0" collapsed="false">
      <c r="B203" s="48"/>
      <c r="C203" s="23" t="s">
        <v>140</v>
      </c>
      <c r="D203" s="70" t="s">
        <v>131</v>
      </c>
      <c r="E203" s="70" t="s">
        <v>105</v>
      </c>
      <c r="F203" s="68"/>
      <c r="G203" s="70"/>
      <c r="H203" s="56" t="n">
        <f aca="false">H204</f>
        <v>7085.2</v>
      </c>
      <c r="I203" s="25" t="n">
        <f aca="false">I204</f>
        <v>6557.6</v>
      </c>
    </row>
    <row r="204" customFormat="false" ht="63" hidden="false" customHeight="false" outlineLevel="0" collapsed="false">
      <c r="B204" s="48"/>
      <c r="C204" s="23" t="s">
        <v>169</v>
      </c>
      <c r="D204" s="70" t="s">
        <v>131</v>
      </c>
      <c r="E204" s="70" t="s">
        <v>105</v>
      </c>
      <c r="F204" s="68" t="s">
        <v>170</v>
      </c>
      <c r="G204" s="70"/>
      <c r="H204" s="56" t="n">
        <f aca="false">H205</f>
        <v>7085.2</v>
      </c>
      <c r="I204" s="56" t="n">
        <f aca="false">I205</f>
        <v>6557.6</v>
      </c>
    </row>
    <row r="205" customFormat="false" ht="110.25" hidden="false" customHeight="false" outlineLevel="0" collapsed="false">
      <c r="B205" s="48"/>
      <c r="C205" s="75" t="s">
        <v>171</v>
      </c>
      <c r="D205" s="70" t="s">
        <v>131</v>
      </c>
      <c r="E205" s="70" t="s">
        <v>105</v>
      </c>
      <c r="F205" s="68" t="s">
        <v>172</v>
      </c>
      <c r="G205" s="70"/>
      <c r="H205" s="56" t="n">
        <f aca="false">H206</f>
        <v>7085.2</v>
      </c>
      <c r="I205" s="25" t="n">
        <f aca="false">I206</f>
        <v>6557.6</v>
      </c>
    </row>
    <row r="206" customFormat="false" ht="157.5" hidden="false" customHeight="false" outlineLevel="0" collapsed="false">
      <c r="B206" s="48"/>
      <c r="C206" s="55" t="s">
        <v>173</v>
      </c>
      <c r="D206" s="70" t="s">
        <v>131</v>
      </c>
      <c r="E206" s="70" t="s">
        <v>105</v>
      </c>
      <c r="F206" s="70" t="s">
        <v>174</v>
      </c>
      <c r="G206" s="70"/>
      <c r="H206" s="56" t="n">
        <f aca="false">H207</f>
        <v>7085.2</v>
      </c>
      <c r="I206" s="25" t="n">
        <f aca="false">I207</f>
        <v>6557.6</v>
      </c>
    </row>
    <row r="207" customFormat="false" ht="31.5" hidden="false" customHeight="false" outlineLevel="0" collapsed="false">
      <c r="B207" s="48"/>
      <c r="C207" s="55" t="s">
        <v>138</v>
      </c>
      <c r="D207" s="70" t="s">
        <v>131</v>
      </c>
      <c r="E207" s="70" t="s">
        <v>105</v>
      </c>
      <c r="F207" s="70" t="s">
        <v>174</v>
      </c>
      <c r="G207" s="70" t="s">
        <v>83</v>
      </c>
      <c r="H207" s="56" t="n">
        <v>7085.2</v>
      </c>
      <c r="I207" s="25" t="n">
        <v>6557.6</v>
      </c>
    </row>
    <row r="208" customFormat="false" ht="63" hidden="false" customHeight="false" outlineLevel="0" collapsed="false">
      <c r="B208" s="48" t="n">
        <v>20</v>
      </c>
      <c r="C208" s="76" t="s">
        <v>175</v>
      </c>
      <c r="D208" s="70"/>
      <c r="E208" s="70"/>
      <c r="F208" s="70"/>
      <c r="G208" s="70"/>
      <c r="H208" s="51" t="n">
        <f aca="false">H209</f>
        <v>3034</v>
      </c>
      <c r="I208" s="21" t="n">
        <f aca="false">I209</f>
        <v>2751</v>
      </c>
    </row>
    <row r="209" customFormat="false" ht="15.75" hidden="false" customHeight="false" outlineLevel="0" collapsed="false">
      <c r="B209" s="48"/>
      <c r="C209" s="18" t="s">
        <v>28</v>
      </c>
      <c r="D209" s="28" t="s">
        <v>29</v>
      </c>
      <c r="E209" s="28" t="s">
        <v>14</v>
      </c>
      <c r="F209" s="72"/>
      <c r="G209" s="72"/>
      <c r="H209" s="51" t="n">
        <f aca="false">H210</f>
        <v>3034</v>
      </c>
      <c r="I209" s="21" t="n">
        <f aca="false">I210</f>
        <v>2751</v>
      </c>
    </row>
    <row r="210" customFormat="false" ht="15.75" hidden="false" customHeight="false" outlineLevel="0" collapsed="false">
      <c r="B210" s="48"/>
      <c r="C210" s="23" t="s">
        <v>30</v>
      </c>
      <c r="D210" s="36" t="s">
        <v>29</v>
      </c>
      <c r="E210" s="36" t="s">
        <v>31</v>
      </c>
      <c r="F210" s="70"/>
      <c r="G210" s="70"/>
      <c r="H210" s="56" t="n">
        <f aca="false">H211</f>
        <v>3034</v>
      </c>
      <c r="I210" s="25" t="n">
        <f aca="false">I211</f>
        <v>2751</v>
      </c>
    </row>
    <row r="211" customFormat="false" ht="47.25" hidden="false" customHeight="false" outlineLevel="0" collapsed="false">
      <c r="B211" s="48"/>
      <c r="C211" s="35" t="s">
        <v>175</v>
      </c>
      <c r="D211" s="77" t="s">
        <v>29</v>
      </c>
      <c r="E211" s="78" t="s">
        <v>31</v>
      </c>
      <c r="F211" s="79" t="s">
        <v>176</v>
      </c>
      <c r="G211" s="77"/>
      <c r="H211" s="80" t="n">
        <f aca="false">H212</f>
        <v>3034</v>
      </c>
      <c r="I211" s="80" t="n">
        <f aca="false">I212</f>
        <v>2751</v>
      </c>
    </row>
    <row r="212" customFormat="false" ht="94.5" hidden="false" customHeight="false" outlineLevel="0" collapsed="false">
      <c r="B212" s="48"/>
      <c r="C212" s="35" t="s">
        <v>177</v>
      </c>
      <c r="D212" s="77" t="s">
        <v>29</v>
      </c>
      <c r="E212" s="78" t="s">
        <v>31</v>
      </c>
      <c r="F212" s="79" t="s">
        <v>178</v>
      </c>
      <c r="G212" s="77"/>
      <c r="H212" s="80" t="n">
        <f aca="false">H213+H217+H215</f>
        <v>3034</v>
      </c>
      <c r="I212" s="80" t="n">
        <f aca="false">I213+I217+I215</f>
        <v>2751</v>
      </c>
    </row>
    <row r="213" customFormat="false" ht="144" hidden="false" customHeight="true" outlineLevel="0" collapsed="false">
      <c r="B213" s="48"/>
      <c r="C213" s="35" t="s">
        <v>179</v>
      </c>
      <c r="D213" s="77" t="s">
        <v>29</v>
      </c>
      <c r="E213" s="78" t="s">
        <v>31</v>
      </c>
      <c r="F213" s="79" t="s">
        <v>180</v>
      </c>
      <c r="G213" s="77"/>
      <c r="H213" s="80" t="n">
        <f aca="false">H214</f>
        <v>1784.9</v>
      </c>
      <c r="I213" s="25" t="n">
        <f aca="false">I214</f>
        <v>1501.9</v>
      </c>
    </row>
    <row r="214" customFormat="false" ht="51" hidden="false" customHeight="true" outlineLevel="0" collapsed="false">
      <c r="B214" s="48"/>
      <c r="C214" s="35" t="s">
        <v>27</v>
      </c>
      <c r="D214" s="77" t="s">
        <v>29</v>
      </c>
      <c r="E214" s="78" t="s">
        <v>31</v>
      </c>
      <c r="F214" s="79" t="s">
        <v>180</v>
      </c>
      <c r="G214" s="77" t="n">
        <v>600</v>
      </c>
      <c r="H214" s="80" t="n">
        <v>1784.9</v>
      </c>
      <c r="I214" s="25" t="n">
        <v>1501.9</v>
      </c>
    </row>
    <row r="215" customFormat="false" ht="128.25" hidden="false" customHeight="true" outlineLevel="0" collapsed="false">
      <c r="B215" s="48"/>
      <c r="C215" s="35" t="s">
        <v>181</v>
      </c>
      <c r="D215" s="77" t="s">
        <v>29</v>
      </c>
      <c r="E215" s="78" t="s">
        <v>31</v>
      </c>
      <c r="F215" s="79" t="s">
        <v>182</v>
      </c>
      <c r="G215" s="77"/>
      <c r="H215" s="81" t="n">
        <f aca="false">H216</f>
        <v>112</v>
      </c>
      <c r="I215" s="26" t="n">
        <f aca="false">I216</f>
        <v>112</v>
      </c>
    </row>
    <row r="216" customFormat="false" ht="63" hidden="false" customHeight="false" outlineLevel="0" collapsed="false">
      <c r="B216" s="48"/>
      <c r="C216" s="35" t="s">
        <v>27</v>
      </c>
      <c r="D216" s="77" t="s">
        <v>29</v>
      </c>
      <c r="E216" s="78" t="s">
        <v>31</v>
      </c>
      <c r="F216" s="79" t="s">
        <v>182</v>
      </c>
      <c r="G216" s="77" t="n">
        <v>600</v>
      </c>
      <c r="H216" s="81" t="n">
        <v>112</v>
      </c>
      <c r="I216" s="26" t="n">
        <v>112</v>
      </c>
    </row>
    <row r="217" customFormat="false" ht="132.75" hidden="false" customHeight="true" outlineLevel="0" collapsed="false">
      <c r="B217" s="48"/>
      <c r="C217" s="35" t="s">
        <v>183</v>
      </c>
      <c r="D217" s="77" t="s">
        <v>29</v>
      </c>
      <c r="E217" s="78" t="s">
        <v>31</v>
      </c>
      <c r="F217" s="79" t="s">
        <v>184</v>
      </c>
      <c r="G217" s="77"/>
      <c r="H217" s="81" t="n">
        <f aca="false">H218</f>
        <v>1137.1</v>
      </c>
      <c r="I217" s="26" t="n">
        <f aca="false">I218</f>
        <v>1137.1</v>
      </c>
    </row>
    <row r="218" customFormat="false" ht="63" hidden="false" customHeight="false" outlineLevel="0" collapsed="false">
      <c r="B218" s="48"/>
      <c r="C218" s="35" t="s">
        <v>27</v>
      </c>
      <c r="D218" s="77" t="s">
        <v>29</v>
      </c>
      <c r="E218" s="78" t="s">
        <v>31</v>
      </c>
      <c r="F218" s="79" t="s">
        <v>184</v>
      </c>
      <c r="G218" s="77" t="n">
        <v>600</v>
      </c>
      <c r="H218" s="81" t="n">
        <v>1137.1</v>
      </c>
      <c r="I218" s="38" t="n">
        <v>1137.1</v>
      </c>
    </row>
    <row r="219" customFormat="false" ht="63" hidden="false" customHeight="false" outlineLevel="0" collapsed="false">
      <c r="B219" s="48" t="n">
        <v>21</v>
      </c>
      <c r="C219" s="76" t="s">
        <v>185</v>
      </c>
      <c r="D219" s="82"/>
      <c r="E219" s="83"/>
      <c r="F219" s="84"/>
      <c r="G219" s="82"/>
      <c r="H219" s="85" t="str">
        <f aca="false">H220</f>
        <v>12633,6</v>
      </c>
      <c r="I219" s="29" t="n">
        <f aca="false">I220</f>
        <v>0</v>
      </c>
    </row>
    <row r="220" customFormat="false" ht="15.75" hidden="false" customHeight="false" outlineLevel="0" collapsed="false">
      <c r="B220" s="48"/>
      <c r="C220" s="18" t="s">
        <v>63</v>
      </c>
      <c r="D220" s="86" t="s">
        <v>64</v>
      </c>
      <c r="E220" s="72"/>
      <c r="F220" s="84"/>
      <c r="G220" s="86"/>
      <c r="H220" s="85" t="str">
        <f aca="false">H221</f>
        <v>12633,6</v>
      </c>
      <c r="I220" s="29" t="n">
        <f aca="false">I221</f>
        <v>0</v>
      </c>
    </row>
    <row r="221" customFormat="false" ht="31.5" hidden="false" customHeight="false" outlineLevel="0" collapsed="false">
      <c r="B221" s="48"/>
      <c r="C221" s="23" t="s">
        <v>186</v>
      </c>
      <c r="D221" s="87" t="s">
        <v>64</v>
      </c>
      <c r="E221" s="70" t="s">
        <v>91</v>
      </c>
      <c r="F221" s="79"/>
      <c r="G221" s="87"/>
      <c r="H221" s="81" t="str">
        <f aca="false">H222</f>
        <v>12633,6</v>
      </c>
      <c r="I221" s="26" t="n">
        <f aca="false">I222</f>
        <v>0</v>
      </c>
    </row>
    <row r="222" customFormat="false" ht="63" hidden="false" customHeight="false" outlineLevel="0" collapsed="false">
      <c r="B222" s="48"/>
      <c r="C222" s="35" t="s">
        <v>185</v>
      </c>
      <c r="D222" s="87" t="s">
        <v>64</v>
      </c>
      <c r="E222" s="70" t="s">
        <v>91</v>
      </c>
      <c r="F222" s="79" t="s">
        <v>187</v>
      </c>
      <c r="G222" s="87"/>
      <c r="H222" s="81" t="str">
        <f aca="false">H223</f>
        <v>12633,6</v>
      </c>
      <c r="I222" s="88" t="n">
        <f aca="false">+I223</f>
        <v>0</v>
      </c>
    </row>
    <row r="223" customFormat="false" ht="126" hidden="false" customHeight="false" outlineLevel="0" collapsed="false">
      <c r="B223" s="48"/>
      <c r="C223" s="35" t="s">
        <v>188</v>
      </c>
      <c r="D223" s="87" t="s">
        <v>64</v>
      </c>
      <c r="E223" s="70" t="s">
        <v>91</v>
      </c>
      <c r="F223" s="79" t="s">
        <v>189</v>
      </c>
      <c r="G223" s="87"/>
      <c r="H223" s="80" t="str">
        <f aca="false">H224</f>
        <v>12633,6</v>
      </c>
      <c r="I223" s="88" t="n">
        <f aca="false">+I224</f>
        <v>0</v>
      </c>
    </row>
    <row r="224" customFormat="false" ht="157.5" hidden="false" customHeight="false" outlineLevel="0" collapsed="false">
      <c r="B224" s="48"/>
      <c r="C224" s="35" t="s">
        <v>190</v>
      </c>
      <c r="D224" s="87" t="s">
        <v>64</v>
      </c>
      <c r="E224" s="70" t="s">
        <v>91</v>
      </c>
      <c r="F224" s="79" t="s">
        <v>191</v>
      </c>
      <c r="G224" s="87"/>
      <c r="H224" s="81" t="str">
        <f aca="false">H225</f>
        <v>12633,6</v>
      </c>
      <c r="I224" s="81" t="n">
        <f aca="false">I225</f>
        <v>0</v>
      </c>
    </row>
    <row r="225" customFormat="false" ht="63" hidden="false" customHeight="false" outlineLevel="0" collapsed="false">
      <c r="B225" s="48"/>
      <c r="C225" s="23" t="s">
        <v>79</v>
      </c>
      <c r="D225" s="87" t="s">
        <v>64</v>
      </c>
      <c r="E225" s="70" t="s">
        <v>91</v>
      </c>
      <c r="F225" s="79" t="s">
        <v>191</v>
      </c>
      <c r="G225" s="87" t="s">
        <v>38</v>
      </c>
      <c r="H225" s="79" t="s">
        <v>192</v>
      </c>
      <c r="I225" s="26" t="n">
        <v>0</v>
      </c>
    </row>
    <row r="226" customFormat="false" ht="63" hidden="false" customHeight="false" outlineLevel="0" collapsed="false">
      <c r="B226" s="48" t="n">
        <v>22</v>
      </c>
      <c r="C226" s="18" t="s">
        <v>193</v>
      </c>
      <c r="D226" s="87"/>
      <c r="E226" s="70"/>
      <c r="F226" s="79"/>
      <c r="G226" s="87"/>
      <c r="H226" s="89" t="str">
        <f aca="false">H227</f>
        <v>6,2</v>
      </c>
      <c r="I226" s="29" t="n">
        <f aca="false">I227</f>
        <v>1.1</v>
      </c>
    </row>
    <row r="227" customFormat="false" ht="15.75" hidden="false" customHeight="false" outlineLevel="0" collapsed="false">
      <c r="B227" s="48"/>
      <c r="C227" s="18" t="s">
        <v>46</v>
      </c>
      <c r="D227" s="86" t="s">
        <v>31</v>
      </c>
      <c r="E227" s="72"/>
      <c r="F227" s="84"/>
      <c r="G227" s="86"/>
      <c r="H227" s="89" t="str">
        <f aca="false">H228</f>
        <v>6,2</v>
      </c>
      <c r="I227" s="29" t="n">
        <f aca="false">I228</f>
        <v>1.1</v>
      </c>
    </row>
    <row r="228" customFormat="false" ht="15.75" hidden="false" customHeight="false" outlineLevel="0" collapsed="false">
      <c r="B228" s="48"/>
      <c r="C228" s="23" t="s">
        <v>194</v>
      </c>
      <c r="D228" s="87" t="s">
        <v>31</v>
      </c>
      <c r="E228" s="70" t="s">
        <v>66</v>
      </c>
      <c r="F228" s="79"/>
      <c r="G228" s="87"/>
      <c r="H228" s="90" t="str">
        <f aca="false">H229</f>
        <v>6,2</v>
      </c>
      <c r="I228" s="26" t="n">
        <f aca="false">I229</f>
        <v>1.1</v>
      </c>
    </row>
    <row r="229" customFormat="false" ht="15.75" hidden="false" customHeight="false" outlineLevel="0" collapsed="false">
      <c r="B229" s="48"/>
      <c r="C229" s="91" t="s">
        <v>49</v>
      </c>
      <c r="D229" s="87" t="s">
        <v>31</v>
      </c>
      <c r="E229" s="70" t="s">
        <v>66</v>
      </c>
      <c r="F229" s="79" t="s">
        <v>50</v>
      </c>
      <c r="G229" s="79"/>
      <c r="H229" s="90" t="str">
        <f aca="false">H230</f>
        <v>6,2</v>
      </c>
      <c r="I229" s="26" t="n">
        <f aca="false">I230</f>
        <v>1.1</v>
      </c>
    </row>
    <row r="230" customFormat="false" ht="15.75" hidden="false" customHeight="false" outlineLevel="0" collapsed="false">
      <c r="B230" s="48"/>
      <c r="C230" s="91" t="s">
        <v>51</v>
      </c>
      <c r="D230" s="87" t="s">
        <v>31</v>
      </c>
      <c r="E230" s="70" t="s">
        <v>66</v>
      </c>
      <c r="F230" s="79" t="s">
        <v>52</v>
      </c>
      <c r="G230" s="79"/>
      <c r="H230" s="90" t="str">
        <f aca="false">H231</f>
        <v>6,2</v>
      </c>
      <c r="I230" s="81" t="n">
        <f aca="false">I231</f>
        <v>1.1</v>
      </c>
    </row>
    <row r="231" customFormat="false" ht="114.75" hidden="false" customHeight="true" outlineLevel="0" collapsed="false">
      <c r="B231" s="48"/>
      <c r="C231" s="91" t="s">
        <v>195</v>
      </c>
      <c r="D231" s="87" t="s">
        <v>31</v>
      </c>
      <c r="E231" s="70" t="s">
        <v>66</v>
      </c>
      <c r="F231" s="79" t="s">
        <v>196</v>
      </c>
      <c r="G231" s="79"/>
      <c r="H231" s="90" t="str">
        <f aca="false">H232</f>
        <v>6,2</v>
      </c>
      <c r="I231" s="90" t="n">
        <f aca="false">I232</f>
        <v>1.1</v>
      </c>
    </row>
    <row r="232" customFormat="false" ht="47.25" hidden="false" customHeight="false" outlineLevel="0" collapsed="false">
      <c r="B232" s="48"/>
      <c r="C232" s="23" t="s">
        <v>61</v>
      </c>
      <c r="D232" s="87" t="s">
        <v>31</v>
      </c>
      <c r="E232" s="70" t="s">
        <v>66</v>
      </c>
      <c r="F232" s="79" t="s">
        <v>196</v>
      </c>
      <c r="G232" s="79" t="s">
        <v>57</v>
      </c>
      <c r="H232" s="79" t="s">
        <v>197</v>
      </c>
      <c r="I232" s="38" t="n">
        <v>1.1</v>
      </c>
    </row>
    <row r="233" customFormat="false" ht="63" hidden="false" customHeight="false" outlineLevel="0" collapsed="false">
      <c r="B233" s="48" t="n">
        <v>23</v>
      </c>
      <c r="C233" s="92" t="s">
        <v>198</v>
      </c>
      <c r="D233" s="87"/>
      <c r="E233" s="70"/>
      <c r="F233" s="79"/>
      <c r="G233" s="79"/>
      <c r="H233" s="93" t="e">
        <f aca="false">H234+H239</f>
        <v>#VALUE!</v>
      </c>
      <c r="I233" s="93" t="n">
        <f aca="false">I234+I239</f>
        <v>88.9</v>
      </c>
    </row>
    <row r="234" customFormat="false" ht="15.75" hidden="false" customHeight="false" outlineLevel="0" collapsed="false">
      <c r="B234" s="48"/>
      <c r="C234" s="92" t="s">
        <v>63</v>
      </c>
      <c r="D234" s="86" t="s">
        <v>64</v>
      </c>
      <c r="E234" s="72"/>
      <c r="F234" s="84"/>
      <c r="G234" s="84"/>
      <c r="H234" s="89" t="str">
        <f aca="false">H235</f>
        <v>83,9</v>
      </c>
      <c r="I234" s="89" t="n">
        <f aca="false">I235</f>
        <v>0</v>
      </c>
    </row>
    <row r="235" s="94" customFormat="true" ht="15.75" hidden="false" customHeight="false" outlineLevel="0" collapsed="false">
      <c r="B235" s="48"/>
      <c r="C235" s="91" t="s">
        <v>199</v>
      </c>
      <c r="D235" s="87" t="s">
        <v>64</v>
      </c>
      <c r="E235" s="70" t="s">
        <v>31</v>
      </c>
      <c r="F235" s="79"/>
      <c r="G235" s="79"/>
      <c r="H235" s="90" t="str">
        <f aca="false">H236</f>
        <v>83,9</v>
      </c>
      <c r="I235" s="90" t="n">
        <f aca="false">I236</f>
        <v>0</v>
      </c>
    </row>
    <row r="236" s="94" customFormat="true" ht="126" hidden="false" customHeight="false" outlineLevel="0" collapsed="false">
      <c r="B236" s="48"/>
      <c r="C236" s="91" t="s">
        <v>200</v>
      </c>
      <c r="D236" s="87" t="s">
        <v>64</v>
      </c>
      <c r="E236" s="70" t="s">
        <v>31</v>
      </c>
      <c r="F236" s="79" t="s">
        <v>201</v>
      </c>
      <c r="G236" s="79"/>
      <c r="H236" s="90" t="str">
        <f aca="false">H237</f>
        <v>83,9</v>
      </c>
      <c r="I236" s="90" t="n">
        <f aca="false">I237</f>
        <v>0</v>
      </c>
    </row>
    <row r="237" s="95" customFormat="true" ht="110.25" hidden="false" customHeight="false" outlineLevel="0" collapsed="false">
      <c r="B237" s="48"/>
      <c r="C237" s="91" t="s">
        <v>202</v>
      </c>
      <c r="D237" s="87" t="s">
        <v>64</v>
      </c>
      <c r="E237" s="70" t="s">
        <v>31</v>
      </c>
      <c r="F237" s="79" t="s">
        <v>203</v>
      </c>
      <c r="G237" s="79"/>
      <c r="H237" s="90" t="str">
        <f aca="false">H238</f>
        <v>83,9</v>
      </c>
      <c r="I237" s="90" t="n">
        <f aca="false">I238</f>
        <v>0</v>
      </c>
    </row>
    <row r="238" customFormat="false" ht="69" hidden="false" customHeight="true" outlineLevel="0" collapsed="false">
      <c r="B238" s="48"/>
      <c r="C238" s="23" t="s">
        <v>79</v>
      </c>
      <c r="D238" s="87" t="s">
        <v>64</v>
      </c>
      <c r="E238" s="70" t="s">
        <v>31</v>
      </c>
      <c r="F238" s="79" t="s">
        <v>203</v>
      </c>
      <c r="G238" s="79" t="s">
        <v>38</v>
      </c>
      <c r="H238" s="79" t="s">
        <v>204</v>
      </c>
      <c r="I238" s="26" t="n">
        <v>0</v>
      </c>
    </row>
    <row r="239" customFormat="false" ht="15.75" hidden="false" customHeight="false" outlineLevel="0" collapsed="false">
      <c r="B239" s="48"/>
      <c r="C239" s="91" t="s">
        <v>12</v>
      </c>
      <c r="D239" s="87" t="s">
        <v>13</v>
      </c>
      <c r="E239" s="70"/>
      <c r="F239" s="79"/>
      <c r="G239" s="79"/>
      <c r="H239" s="90" t="str">
        <f aca="false">H241</f>
        <v>88,9</v>
      </c>
      <c r="I239" s="26" t="n">
        <f aca="false">+I240</f>
        <v>88.9</v>
      </c>
    </row>
    <row r="240" customFormat="false" ht="15.75" hidden="false" customHeight="false" outlineLevel="0" collapsed="false">
      <c r="B240" s="48"/>
      <c r="C240" s="91" t="s">
        <v>17</v>
      </c>
      <c r="D240" s="87" t="s">
        <v>13</v>
      </c>
      <c r="E240" s="70" t="s">
        <v>18</v>
      </c>
      <c r="F240" s="79"/>
      <c r="G240" s="79"/>
      <c r="H240" s="90" t="str">
        <f aca="false">H241</f>
        <v>88,9</v>
      </c>
      <c r="I240" s="81" t="n">
        <f aca="false">I241</f>
        <v>88.9</v>
      </c>
    </row>
    <row r="241" s="94" customFormat="true" ht="126" hidden="false" customHeight="false" outlineLevel="0" collapsed="false">
      <c r="B241" s="48"/>
      <c r="C241" s="91" t="s">
        <v>200</v>
      </c>
      <c r="D241" s="87" t="s">
        <v>13</v>
      </c>
      <c r="E241" s="70" t="s">
        <v>18</v>
      </c>
      <c r="F241" s="79" t="s">
        <v>201</v>
      </c>
      <c r="G241" s="79"/>
      <c r="H241" s="90" t="str">
        <f aca="false">H242</f>
        <v>88,9</v>
      </c>
      <c r="I241" s="26" t="n">
        <f aca="false">I242</f>
        <v>88.9</v>
      </c>
    </row>
    <row r="242" s="94" customFormat="true" ht="110.25" hidden="false" customHeight="false" outlineLevel="0" collapsed="false">
      <c r="B242" s="48"/>
      <c r="C242" s="91" t="s">
        <v>202</v>
      </c>
      <c r="D242" s="87" t="s">
        <v>13</v>
      </c>
      <c r="E242" s="70" t="s">
        <v>18</v>
      </c>
      <c r="F242" s="79" t="s">
        <v>203</v>
      </c>
      <c r="G242" s="79"/>
      <c r="H242" s="90" t="str">
        <f aca="false">H243</f>
        <v>88,9</v>
      </c>
      <c r="I242" s="26" t="n">
        <f aca="false">I243</f>
        <v>88.9</v>
      </c>
    </row>
    <row r="243" s="94" customFormat="true" ht="63" hidden="false" customHeight="false" outlineLevel="0" collapsed="false">
      <c r="B243" s="48"/>
      <c r="C243" s="23" t="s">
        <v>79</v>
      </c>
      <c r="D243" s="87" t="s">
        <v>13</v>
      </c>
      <c r="E243" s="70" t="s">
        <v>18</v>
      </c>
      <c r="F243" s="79" t="s">
        <v>203</v>
      </c>
      <c r="G243" s="79" t="s">
        <v>38</v>
      </c>
      <c r="H243" s="79" t="s">
        <v>205</v>
      </c>
      <c r="I243" s="26" t="n">
        <v>88.9</v>
      </c>
    </row>
    <row r="244" customFormat="false" ht="15.75" hidden="false" customHeight="false" outlineLevel="0" collapsed="false">
      <c r="B244" s="48" t="n">
        <v>24</v>
      </c>
      <c r="C244" s="18" t="s">
        <v>206</v>
      </c>
      <c r="D244" s="86"/>
      <c r="E244" s="72"/>
      <c r="F244" s="84"/>
      <c r="G244" s="84"/>
      <c r="H244" s="85" t="str">
        <f aca="false">H245</f>
        <v>5377,9</v>
      </c>
      <c r="I244" s="29" t="n">
        <f aca="false">+I245</f>
        <v>5306.5</v>
      </c>
    </row>
    <row r="245" customFormat="false" ht="63" hidden="false" customHeight="false" outlineLevel="0" collapsed="false">
      <c r="B245" s="48"/>
      <c r="C245" s="18" t="s">
        <v>207</v>
      </c>
      <c r="D245" s="86" t="s">
        <v>147</v>
      </c>
      <c r="E245" s="72"/>
      <c r="F245" s="84"/>
      <c r="G245" s="84"/>
      <c r="H245" s="85" t="str">
        <f aca="false">H246</f>
        <v>5377,9</v>
      </c>
      <c r="I245" s="29" t="n">
        <f aca="false">I246</f>
        <v>5306.5</v>
      </c>
    </row>
    <row r="246" customFormat="false" ht="63" hidden="false" customHeight="false" outlineLevel="0" collapsed="false">
      <c r="B246" s="48"/>
      <c r="C246" s="23" t="s">
        <v>208</v>
      </c>
      <c r="D246" s="87" t="s">
        <v>147</v>
      </c>
      <c r="E246" s="70" t="s">
        <v>105</v>
      </c>
      <c r="F246" s="79"/>
      <c r="G246" s="79"/>
      <c r="H246" s="81" t="str">
        <f aca="false">H247</f>
        <v>5377,9</v>
      </c>
      <c r="I246" s="81" t="n">
        <f aca="false">I247</f>
        <v>5306.5</v>
      </c>
    </row>
    <row r="247" s="94" customFormat="true" ht="15.75" hidden="false" customHeight="false" outlineLevel="0" collapsed="false">
      <c r="B247" s="48"/>
      <c r="C247" s="91" t="s">
        <v>49</v>
      </c>
      <c r="D247" s="87" t="s">
        <v>147</v>
      </c>
      <c r="E247" s="70" t="s">
        <v>105</v>
      </c>
      <c r="F247" s="79" t="s">
        <v>50</v>
      </c>
      <c r="G247" s="79"/>
      <c r="H247" s="81" t="str">
        <f aca="false">H248</f>
        <v>5377,9</v>
      </c>
      <c r="I247" s="26" t="n">
        <f aca="false">I248</f>
        <v>5306.5</v>
      </c>
    </row>
    <row r="248" s="94" customFormat="true" ht="15.75" hidden="false" customHeight="false" outlineLevel="0" collapsed="false">
      <c r="B248" s="48"/>
      <c r="C248" s="91" t="s">
        <v>51</v>
      </c>
      <c r="D248" s="87" t="s">
        <v>147</v>
      </c>
      <c r="E248" s="70" t="s">
        <v>105</v>
      </c>
      <c r="F248" s="79" t="s">
        <v>52</v>
      </c>
      <c r="G248" s="79"/>
      <c r="H248" s="81" t="str">
        <f aca="false">H249</f>
        <v>5377,9</v>
      </c>
      <c r="I248" s="26" t="n">
        <f aca="false">I249</f>
        <v>5306.5</v>
      </c>
    </row>
    <row r="249" s="94" customFormat="true" ht="78.75" hidden="false" customHeight="false" outlineLevel="0" collapsed="false">
      <c r="B249" s="48"/>
      <c r="C249" s="23" t="s">
        <v>209</v>
      </c>
      <c r="D249" s="87" t="s">
        <v>147</v>
      </c>
      <c r="E249" s="70" t="s">
        <v>105</v>
      </c>
      <c r="F249" s="79" t="s">
        <v>210</v>
      </c>
      <c r="G249" s="79"/>
      <c r="H249" s="81" t="str">
        <f aca="false">H250</f>
        <v>5377,9</v>
      </c>
      <c r="I249" s="26" t="n">
        <f aca="false">I250</f>
        <v>5306.5</v>
      </c>
    </row>
    <row r="250" customFormat="false" ht="15.75" hidden="false" customHeight="false" outlineLevel="0" collapsed="false">
      <c r="B250" s="48"/>
      <c r="C250" s="64" t="s">
        <v>122</v>
      </c>
      <c r="D250" s="87" t="s">
        <v>147</v>
      </c>
      <c r="E250" s="70" t="s">
        <v>105</v>
      </c>
      <c r="F250" s="79" t="s">
        <v>210</v>
      </c>
      <c r="G250" s="79" t="s">
        <v>70</v>
      </c>
      <c r="H250" s="96" t="s">
        <v>211</v>
      </c>
      <c r="I250" s="26" t="n">
        <v>5306.5</v>
      </c>
    </row>
    <row r="251" customFormat="false" ht="67.5" hidden="false" customHeight="true" outlineLevel="0" collapsed="false">
      <c r="B251" s="48" t="n">
        <v>25</v>
      </c>
      <c r="C251" s="71" t="s">
        <v>212</v>
      </c>
      <c r="D251" s="86"/>
      <c r="E251" s="72"/>
      <c r="F251" s="84"/>
      <c r="G251" s="84"/>
      <c r="H251" s="97" t="n">
        <f aca="false">H252</f>
        <v>26200</v>
      </c>
      <c r="I251" s="21" t="n">
        <f aca="false">+I252</f>
        <v>26199.3</v>
      </c>
    </row>
    <row r="252" customFormat="false" ht="15.75" hidden="false" customHeight="false" outlineLevel="0" collapsed="false">
      <c r="B252" s="48"/>
      <c r="C252" s="18" t="s">
        <v>213</v>
      </c>
      <c r="D252" s="86" t="s">
        <v>66</v>
      </c>
      <c r="E252" s="72"/>
      <c r="F252" s="84"/>
      <c r="G252" s="84"/>
      <c r="H252" s="97" t="n">
        <f aca="false">H253</f>
        <v>26200</v>
      </c>
      <c r="I252" s="97" t="n">
        <f aca="false">I253</f>
        <v>26199.3</v>
      </c>
    </row>
    <row r="253" customFormat="false" ht="22.5" hidden="false" customHeight="true" outlineLevel="0" collapsed="false">
      <c r="B253" s="48"/>
      <c r="C253" s="23" t="s">
        <v>214</v>
      </c>
      <c r="D253" s="87" t="s">
        <v>66</v>
      </c>
      <c r="E253" s="70" t="s">
        <v>18</v>
      </c>
      <c r="F253" s="79"/>
      <c r="G253" s="79"/>
      <c r="H253" s="80" t="n">
        <f aca="false">H254</f>
        <v>26200</v>
      </c>
      <c r="I253" s="80" t="n">
        <f aca="false">I254</f>
        <v>26199.3</v>
      </c>
    </row>
    <row r="254" customFormat="false" ht="126" hidden="false" customHeight="false" outlineLevel="0" collapsed="false">
      <c r="B254" s="48"/>
      <c r="C254" s="55" t="s">
        <v>215</v>
      </c>
      <c r="D254" s="53" t="s">
        <v>66</v>
      </c>
      <c r="E254" s="53" t="s">
        <v>18</v>
      </c>
      <c r="F254" s="53" t="s">
        <v>216</v>
      </c>
      <c r="G254" s="53"/>
      <c r="H254" s="56" t="n">
        <f aca="false">H255</f>
        <v>26200</v>
      </c>
      <c r="I254" s="25" t="n">
        <f aca="false">+I255</f>
        <v>26199.3</v>
      </c>
    </row>
    <row r="255" customFormat="false" ht="189" hidden="false" customHeight="true" outlineLevel="0" collapsed="false">
      <c r="B255" s="48"/>
      <c r="C255" s="55" t="s">
        <v>217</v>
      </c>
      <c r="D255" s="53" t="s">
        <v>66</v>
      </c>
      <c r="E255" s="53" t="s">
        <v>18</v>
      </c>
      <c r="F255" s="53" t="s">
        <v>218</v>
      </c>
      <c r="G255" s="53"/>
      <c r="H255" s="56" t="n">
        <f aca="false">H256</f>
        <v>26200</v>
      </c>
      <c r="I255" s="56" t="n">
        <f aca="false">I256</f>
        <v>26199.3</v>
      </c>
    </row>
    <row r="256" customFormat="false" ht="63.75" hidden="false" customHeight="true" outlineLevel="0" collapsed="false">
      <c r="B256" s="48"/>
      <c r="C256" s="55" t="s">
        <v>27</v>
      </c>
      <c r="D256" s="53" t="s">
        <v>66</v>
      </c>
      <c r="E256" s="53" t="s">
        <v>18</v>
      </c>
      <c r="F256" s="53" t="s">
        <v>218</v>
      </c>
      <c r="G256" s="53" t="s">
        <v>38</v>
      </c>
      <c r="H256" s="56" t="n">
        <v>26200</v>
      </c>
      <c r="I256" s="25" t="n">
        <v>26199.3</v>
      </c>
    </row>
    <row r="257" customFormat="false" ht="69.75" hidden="false" customHeight="true" outlineLevel="0" collapsed="false">
      <c r="B257" s="48" t="n">
        <v>26</v>
      </c>
      <c r="C257" s="18" t="s">
        <v>149</v>
      </c>
      <c r="D257" s="53"/>
      <c r="E257" s="53"/>
      <c r="F257" s="53"/>
      <c r="G257" s="53"/>
      <c r="H257" s="51" t="n">
        <f aca="false">H258</f>
        <v>400</v>
      </c>
      <c r="I257" s="29" t="n">
        <f aca="false">I258</f>
        <v>400</v>
      </c>
    </row>
    <row r="258" customFormat="false" ht="18" hidden="false" customHeight="true" outlineLevel="0" collapsed="false">
      <c r="B258" s="48"/>
      <c r="C258" s="98" t="s">
        <v>12</v>
      </c>
      <c r="D258" s="50" t="s">
        <v>13</v>
      </c>
      <c r="E258" s="50"/>
      <c r="F258" s="50"/>
      <c r="G258" s="50"/>
      <c r="H258" s="51" t="n">
        <f aca="false">H259+H263</f>
        <v>400</v>
      </c>
      <c r="I258" s="51" t="n">
        <f aca="false">I259+I263</f>
        <v>400</v>
      </c>
    </row>
    <row r="259" customFormat="false" ht="15.75" hidden="false" customHeight="false" outlineLevel="0" collapsed="false">
      <c r="B259" s="48"/>
      <c r="C259" s="55" t="s">
        <v>72</v>
      </c>
      <c r="D259" s="53" t="s">
        <v>13</v>
      </c>
      <c r="E259" s="53" t="s">
        <v>31</v>
      </c>
      <c r="F259" s="53"/>
      <c r="G259" s="53"/>
      <c r="H259" s="56" t="n">
        <f aca="false">H261</f>
        <v>60</v>
      </c>
      <c r="I259" s="56" t="n">
        <f aca="false">I261</f>
        <v>60</v>
      </c>
    </row>
    <row r="260" customFormat="false" ht="83.25" hidden="false" customHeight="true" outlineLevel="0" collapsed="false">
      <c r="B260" s="48"/>
      <c r="C260" s="23" t="s">
        <v>150</v>
      </c>
      <c r="D260" s="53" t="s">
        <v>13</v>
      </c>
      <c r="E260" s="53" t="s">
        <v>31</v>
      </c>
      <c r="F260" s="53" t="s">
        <v>35</v>
      </c>
      <c r="G260" s="53"/>
      <c r="H260" s="56" t="n">
        <f aca="false">H261</f>
        <v>60</v>
      </c>
      <c r="I260" s="56" t="n">
        <f aca="false">I261</f>
        <v>60</v>
      </c>
    </row>
    <row r="261" customFormat="false" ht="126" hidden="false" customHeight="false" outlineLevel="0" collapsed="false">
      <c r="B261" s="48"/>
      <c r="C261" s="55" t="s">
        <v>219</v>
      </c>
      <c r="D261" s="53" t="s">
        <v>13</v>
      </c>
      <c r="E261" s="53" t="s">
        <v>31</v>
      </c>
      <c r="F261" s="53" t="s">
        <v>220</v>
      </c>
      <c r="G261" s="53"/>
      <c r="H261" s="56" t="n">
        <f aca="false">H262</f>
        <v>60</v>
      </c>
      <c r="I261" s="56" t="n">
        <f aca="false">I262</f>
        <v>60</v>
      </c>
    </row>
    <row r="262" customFormat="false" ht="18.6" hidden="false" customHeight="true" outlineLevel="0" collapsed="false">
      <c r="B262" s="48"/>
      <c r="C262" s="55" t="s">
        <v>135</v>
      </c>
      <c r="D262" s="53" t="s">
        <v>13</v>
      </c>
      <c r="E262" s="53" t="s">
        <v>31</v>
      </c>
      <c r="F262" s="53" t="s">
        <v>220</v>
      </c>
      <c r="G262" s="53" t="s">
        <v>38</v>
      </c>
      <c r="H262" s="56" t="n">
        <v>60</v>
      </c>
      <c r="I262" s="38" t="n">
        <v>60</v>
      </c>
    </row>
    <row r="263" customFormat="false" ht="15.75" hidden="false" customHeight="false" outlineLevel="0" collapsed="false">
      <c r="B263" s="48"/>
      <c r="C263" s="55" t="s">
        <v>17</v>
      </c>
      <c r="D263" s="53" t="s">
        <v>13</v>
      </c>
      <c r="E263" s="53" t="s">
        <v>18</v>
      </c>
      <c r="F263" s="53"/>
      <c r="G263" s="53"/>
      <c r="H263" s="51" t="n">
        <f aca="false">H264</f>
        <v>340</v>
      </c>
      <c r="I263" s="29" t="n">
        <f aca="false">I264</f>
        <v>340</v>
      </c>
    </row>
    <row r="264" customFormat="false" ht="126" hidden="false" customHeight="false" outlineLevel="0" collapsed="false">
      <c r="B264" s="48"/>
      <c r="C264" s="55" t="s">
        <v>219</v>
      </c>
      <c r="D264" s="53" t="s">
        <v>13</v>
      </c>
      <c r="E264" s="53" t="s">
        <v>18</v>
      </c>
      <c r="F264" s="53" t="s">
        <v>220</v>
      </c>
      <c r="G264" s="53"/>
      <c r="H264" s="56" t="n">
        <f aca="false">H265</f>
        <v>340</v>
      </c>
      <c r="I264" s="99" t="n">
        <f aca="false">I265</f>
        <v>340</v>
      </c>
    </row>
    <row r="265" customFormat="false" ht="47.25" hidden="false" customHeight="false" outlineLevel="0" collapsed="false">
      <c r="B265" s="48"/>
      <c r="C265" s="23" t="s">
        <v>61</v>
      </c>
      <c r="D265" s="53" t="s">
        <v>13</v>
      </c>
      <c r="E265" s="53" t="s">
        <v>18</v>
      </c>
      <c r="F265" s="53" t="s">
        <v>220</v>
      </c>
      <c r="G265" s="53" t="s">
        <v>57</v>
      </c>
      <c r="H265" s="56" t="n">
        <v>340</v>
      </c>
      <c r="I265" s="26" t="n">
        <v>340</v>
      </c>
    </row>
    <row r="266" customFormat="false" ht="94.5" hidden="false" customHeight="false" outlineLevel="0" collapsed="false">
      <c r="B266" s="48" t="n">
        <v>27</v>
      </c>
      <c r="C266" s="98" t="s">
        <v>221</v>
      </c>
      <c r="D266" s="50"/>
      <c r="E266" s="50"/>
      <c r="F266" s="50"/>
      <c r="G266" s="50"/>
      <c r="H266" s="51" t="n">
        <f aca="false">H267</f>
        <v>4326</v>
      </c>
      <c r="I266" s="51" t="n">
        <f aca="false">I267</f>
        <v>4326</v>
      </c>
    </row>
    <row r="267" customFormat="false" ht="19.5" hidden="false" customHeight="true" outlineLevel="0" collapsed="false">
      <c r="B267" s="48"/>
      <c r="C267" s="98" t="s">
        <v>222</v>
      </c>
      <c r="D267" s="50" t="s">
        <v>223</v>
      </c>
      <c r="E267" s="50"/>
      <c r="F267" s="50"/>
      <c r="G267" s="50"/>
      <c r="H267" s="51" t="n">
        <f aca="false">H268</f>
        <v>4326</v>
      </c>
      <c r="I267" s="21" t="n">
        <f aca="false">I268</f>
        <v>4326</v>
      </c>
    </row>
    <row r="268" customFormat="false" ht="15.75" hidden="false" customHeight="false" outlineLevel="0" collapsed="false">
      <c r="B268" s="48"/>
      <c r="C268" s="55" t="s">
        <v>224</v>
      </c>
      <c r="D268" s="53" t="s">
        <v>223</v>
      </c>
      <c r="E268" s="53" t="s">
        <v>18</v>
      </c>
      <c r="F268" s="53"/>
      <c r="G268" s="53"/>
      <c r="H268" s="56" t="n">
        <f aca="false">H269</f>
        <v>4326</v>
      </c>
      <c r="I268" s="56" t="n">
        <f aca="false">I269</f>
        <v>4326</v>
      </c>
    </row>
    <row r="269" customFormat="false" ht="126" hidden="false" customHeight="false" outlineLevel="0" collapsed="false">
      <c r="B269" s="48"/>
      <c r="C269" s="55" t="s">
        <v>225</v>
      </c>
      <c r="D269" s="53" t="s">
        <v>223</v>
      </c>
      <c r="E269" s="53" t="s">
        <v>18</v>
      </c>
      <c r="F269" s="53" t="s">
        <v>226</v>
      </c>
      <c r="G269" s="53"/>
      <c r="H269" s="56" t="n">
        <f aca="false">H270</f>
        <v>4326</v>
      </c>
      <c r="I269" s="26" t="n">
        <f aca="false">I270</f>
        <v>4326</v>
      </c>
    </row>
    <row r="270" customFormat="false" ht="189" hidden="false" customHeight="false" outlineLevel="0" collapsed="false">
      <c r="B270" s="48"/>
      <c r="C270" s="55" t="s">
        <v>227</v>
      </c>
      <c r="D270" s="53" t="s">
        <v>223</v>
      </c>
      <c r="E270" s="53" t="s">
        <v>18</v>
      </c>
      <c r="F270" s="53" t="s">
        <v>228</v>
      </c>
      <c r="G270" s="53"/>
      <c r="H270" s="56" t="n">
        <f aca="false">H271</f>
        <v>4326</v>
      </c>
      <c r="I270" s="26" t="n">
        <f aca="false">I271</f>
        <v>4326</v>
      </c>
    </row>
    <row r="271" customFormat="false" ht="63" hidden="false" customHeight="false" outlineLevel="0" collapsed="false">
      <c r="B271" s="48"/>
      <c r="C271" s="55" t="s">
        <v>135</v>
      </c>
      <c r="D271" s="53" t="s">
        <v>223</v>
      </c>
      <c r="E271" s="53" t="s">
        <v>18</v>
      </c>
      <c r="F271" s="53" t="s">
        <v>228</v>
      </c>
      <c r="G271" s="53" t="s">
        <v>38</v>
      </c>
      <c r="H271" s="56" t="n">
        <v>4326</v>
      </c>
      <c r="I271" s="26" t="n">
        <v>4326</v>
      </c>
    </row>
    <row r="272" customFormat="false" ht="63" hidden="false" customHeight="false" outlineLevel="0" collapsed="false">
      <c r="B272" s="48" t="n">
        <v>28</v>
      </c>
      <c r="C272" s="18" t="s">
        <v>149</v>
      </c>
      <c r="D272" s="50"/>
      <c r="E272" s="50"/>
      <c r="F272" s="50"/>
      <c r="G272" s="50"/>
      <c r="H272" s="51" t="n">
        <f aca="false">H273</f>
        <v>2200</v>
      </c>
      <c r="I272" s="29" t="n">
        <f aca="false">I273</f>
        <v>2200</v>
      </c>
    </row>
    <row r="273" customFormat="false" ht="22.5" hidden="false" customHeight="true" outlineLevel="0" collapsed="false">
      <c r="B273" s="48"/>
      <c r="C273" s="98" t="s">
        <v>12</v>
      </c>
      <c r="D273" s="50" t="s">
        <v>13</v>
      </c>
      <c r="E273" s="50"/>
      <c r="F273" s="50"/>
      <c r="G273" s="50"/>
      <c r="H273" s="51" t="n">
        <f aca="false">H274</f>
        <v>2200</v>
      </c>
      <c r="I273" s="29" t="n">
        <f aca="false">I274</f>
        <v>2200</v>
      </c>
    </row>
    <row r="274" customFormat="false" ht="15.75" hidden="false" customHeight="false" outlineLevel="0" collapsed="false">
      <c r="B274" s="48"/>
      <c r="C274" s="91" t="s">
        <v>17</v>
      </c>
      <c r="D274" s="53" t="s">
        <v>13</v>
      </c>
      <c r="E274" s="53" t="s">
        <v>18</v>
      </c>
      <c r="F274" s="53"/>
      <c r="G274" s="53"/>
      <c r="H274" s="56" t="n">
        <f aca="false">H275</f>
        <v>2200</v>
      </c>
      <c r="I274" s="56" t="n">
        <f aca="false">I275</f>
        <v>2200</v>
      </c>
    </row>
    <row r="275" customFormat="false" ht="94.5" hidden="false" customHeight="false" outlineLevel="0" collapsed="false">
      <c r="B275" s="48"/>
      <c r="C275" s="23" t="s">
        <v>229</v>
      </c>
      <c r="D275" s="53" t="s">
        <v>13</v>
      </c>
      <c r="E275" s="53" t="s">
        <v>18</v>
      </c>
      <c r="F275" s="53" t="s">
        <v>43</v>
      </c>
      <c r="G275" s="53"/>
      <c r="H275" s="56" t="n">
        <f aca="false">H276</f>
        <v>2200</v>
      </c>
      <c r="I275" s="26" t="n">
        <f aca="false">I276</f>
        <v>2200</v>
      </c>
    </row>
    <row r="276" customFormat="false" ht="160.5" hidden="false" customHeight="true" outlineLevel="0" collapsed="false">
      <c r="B276" s="48"/>
      <c r="C276" s="55" t="s">
        <v>230</v>
      </c>
      <c r="D276" s="53" t="s">
        <v>13</v>
      </c>
      <c r="E276" s="53" t="s">
        <v>18</v>
      </c>
      <c r="F276" s="53" t="s">
        <v>231</v>
      </c>
      <c r="G276" s="53"/>
      <c r="H276" s="56" t="n">
        <f aca="false">H277</f>
        <v>2200</v>
      </c>
      <c r="I276" s="26" t="n">
        <f aca="false">I277</f>
        <v>2200</v>
      </c>
    </row>
    <row r="277" customFormat="false" ht="31.5" hidden="false" customHeight="false" outlineLevel="0" collapsed="false">
      <c r="B277" s="48"/>
      <c r="C277" s="55" t="s">
        <v>232</v>
      </c>
      <c r="D277" s="53" t="s">
        <v>13</v>
      </c>
      <c r="E277" s="53" t="s">
        <v>18</v>
      </c>
      <c r="F277" s="53" t="s">
        <v>231</v>
      </c>
      <c r="G277" s="53" t="s">
        <v>57</v>
      </c>
      <c r="H277" s="56" t="n">
        <v>2200</v>
      </c>
      <c r="I277" s="26" t="n">
        <v>2200</v>
      </c>
    </row>
    <row r="278" customFormat="false" ht="175.5" hidden="false" customHeight="true" outlineLevel="0" collapsed="false">
      <c r="B278" s="48" t="n">
        <v>29</v>
      </c>
      <c r="C278" s="71" t="s">
        <v>233</v>
      </c>
      <c r="D278" s="50"/>
      <c r="E278" s="50"/>
      <c r="F278" s="50"/>
      <c r="G278" s="50"/>
      <c r="H278" s="21" t="n">
        <f aca="false">H279</f>
        <v>125</v>
      </c>
      <c r="I278" s="29" t="n">
        <f aca="false">I279</f>
        <v>125</v>
      </c>
    </row>
    <row r="279" customFormat="false" ht="64.5" hidden="false" customHeight="true" outlineLevel="0" collapsed="false">
      <c r="B279" s="48"/>
      <c r="C279" s="18" t="s">
        <v>207</v>
      </c>
      <c r="D279" s="50" t="s">
        <v>147</v>
      </c>
      <c r="E279" s="50"/>
      <c r="F279" s="50"/>
      <c r="G279" s="50"/>
      <c r="H279" s="21" t="n">
        <f aca="false">H280</f>
        <v>125</v>
      </c>
      <c r="I279" s="21" t="n">
        <f aca="false">I280</f>
        <v>125</v>
      </c>
    </row>
    <row r="280" customFormat="false" ht="173.25" hidden="false" customHeight="false" outlineLevel="0" collapsed="false">
      <c r="B280" s="48"/>
      <c r="C280" s="64" t="s">
        <v>233</v>
      </c>
      <c r="D280" s="53" t="s">
        <v>147</v>
      </c>
      <c r="E280" s="53" t="s">
        <v>105</v>
      </c>
      <c r="F280" s="53" t="s">
        <v>234</v>
      </c>
      <c r="G280" s="53"/>
      <c r="H280" s="25" t="n">
        <f aca="false">H281</f>
        <v>125</v>
      </c>
      <c r="I280" s="26" t="n">
        <f aca="false">I281</f>
        <v>125</v>
      </c>
    </row>
    <row r="281" customFormat="false" ht="17.25" hidden="false" customHeight="true" outlineLevel="0" collapsed="false">
      <c r="B281" s="48"/>
      <c r="C281" s="64" t="s">
        <v>122</v>
      </c>
      <c r="D281" s="53" t="s">
        <v>147</v>
      </c>
      <c r="E281" s="53" t="s">
        <v>105</v>
      </c>
      <c r="F281" s="53" t="s">
        <v>234</v>
      </c>
      <c r="G281" s="53" t="s">
        <v>70</v>
      </c>
      <c r="H281" s="25" t="n">
        <v>125</v>
      </c>
      <c r="I281" s="26" t="n">
        <v>125</v>
      </c>
    </row>
    <row r="282" customFormat="false" ht="94.5" hidden="false" customHeight="false" outlineLevel="0" collapsed="false">
      <c r="B282" s="48" t="n">
        <v>30</v>
      </c>
      <c r="C282" s="100" t="s">
        <v>235</v>
      </c>
      <c r="D282" s="24"/>
      <c r="E282" s="24"/>
      <c r="F282" s="24"/>
      <c r="G282" s="24"/>
      <c r="H282" s="21" t="n">
        <f aca="false">H283</f>
        <v>6</v>
      </c>
      <c r="I282" s="29" t="n">
        <f aca="false">I284</f>
        <v>6</v>
      </c>
    </row>
    <row r="283" customFormat="false" ht="15.75" hidden="false" customHeight="false" outlineLevel="0" collapsed="false">
      <c r="B283" s="48"/>
      <c r="C283" s="18" t="s">
        <v>46</v>
      </c>
      <c r="D283" s="53" t="s">
        <v>31</v>
      </c>
      <c r="E283" s="53"/>
      <c r="F283" s="53"/>
      <c r="G283" s="53"/>
      <c r="H283" s="51" t="n">
        <f aca="false">H284</f>
        <v>6</v>
      </c>
      <c r="I283" s="29" t="n">
        <f aca="false">+I284</f>
        <v>6</v>
      </c>
    </row>
    <row r="284" customFormat="false" ht="23.25" hidden="false" customHeight="true" outlineLevel="0" collapsed="false">
      <c r="B284" s="48"/>
      <c r="C284" s="23" t="s">
        <v>47</v>
      </c>
      <c r="D284" s="53" t="s">
        <v>31</v>
      </c>
      <c r="E284" s="53" t="s">
        <v>48</v>
      </c>
      <c r="F284" s="53"/>
      <c r="G284" s="53"/>
      <c r="H284" s="56" t="n">
        <f aca="false">H285</f>
        <v>6</v>
      </c>
      <c r="I284" s="26" t="n">
        <f aca="false">+I285</f>
        <v>6</v>
      </c>
    </row>
    <row r="285" customFormat="false" ht="110.25" hidden="false" customHeight="false" outlineLevel="0" collapsed="false">
      <c r="B285" s="48"/>
      <c r="C285" s="55" t="s">
        <v>236</v>
      </c>
      <c r="D285" s="53" t="s">
        <v>31</v>
      </c>
      <c r="E285" s="53" t="s">
        <v>48</v>
      </c>
      <c r="F285" s="53" t="s">
        <v>237</v>
      </c>
      <c r="G285" s="53" t="s">
        <v>26</v>
      </c>
      <c r="H285" s="56" t="n">
        <v>6</v>
      </c>
      <c r="I285" s="38" t="n">
        <v>6</v>
      </c>
    </row>
    <row r="286" customFormat="false" ht="81" hidden="false" customHeight="true" outlineLevel="0" collapsed="false">
      <c r="B286" s="17"/>
      <c r="C286" s="55" t="s">
        <v>238</v>
      </c>
      <c r="D286" s="53"/>
      <c r="E286" s="53"/>
      <c r="F286" s="53"/>
      <c r="G286" s="53"/>
      <c r="H286" s="51" t="n">
        <f aca="false">H287</f>
        <v>940.9</v>
      </c>
      <c r="I286" s="29" t="n">
        <f aca="false">I287</f>
        <v>940.9</v>
      </c>
    </row>
    <row r="287" customFormat="false" ht="18" hidden="false" customHeight="true" outlineLevel="0" collapsed="false">
      <c r="B287" s="17" t="n">
        <v>31</v>
      </c>
      <c r="C287" s="18" t="s">
        <v>46</v>
      </c>
      <c r="D287" s="50" t="s">
        <v>31</v>
      </c>
      <c r="E287" s="50"/>
      <c r="F287" s="50"/>
      <c r="G287" s="50"/>
      <c r="H287" s="51" t="n">
        <f aca="false">H288</f>
        <v>940.9</v>
      </c>
      <c r="I287" s="29" t="n">
        <f aca="false">I288</f>
        <v>940.9</v>
      </c>
    </row>
    <row r="288" customFormat="false" ht="18" hidden="false" customHeight="true" outlineLevel="0" collapsed="false">
      <c r="B288" s="17"/>
      <c r="C288" s="55" t="s">
        <v>239</v>
      </c>
      <c r="D288" s="53" t="s">
        <v>31</v>
      </c>
      <c r="E288" s="53" t="s">
        <v>13</v>
      </c>
      <c r="F288" s="53"/>
      <c r="G288" s="53"/>
      <c r="H288" s="56" t="n">
        <f aca="false">H289</f>
        <v>940.9</v>
      </c>
      <c r="I288" s="26" t="n">
        <f aca="false">I289</f>
        <v>940.9</v>
      </c>
    </row>
    <row r="289" customFormat="false" ht="23.25" hidden="false" customHeight="true" outlineLevel="0" collapsed="false">
      <c r="B289" s="17"/>
      <c r="C289" s="91" t="s">
        <v>49</v>
      </c>
      <c r="D289" s="53" t="s">
        <v>31</v>
      </c>
      <c r="E289" s="53" t="s">
        <v>13</v>
      </c>
      <c r="F289" s="53" t="s">
        <v>50</v>
      </c>
      <c r="G289" s="53"/>
      <c r="H289" s="56" t="n">
        <f aca="false">H290</f>
        <v>940.9</v>
      </c>
      <c r="I289" s="26" t="n">
        <f aca="false">I290</f>
        <v>940.9</v>
      </c>
    </row>
    <row r="290" customFormat="false" ht="24.75" hidden="false" customHeight="true" outlineLevel="0" collapsed="false">
      <c r="B290" s="17"/>
      <c r="C290" s="91" t="s">
        <v>51</v>
      </c>
      <c r="D290" s="53" t="s">
        <v>31</v>
      </c>
      <c r="E290" s="53" t="s">
        <v>13</v>
      </c>
      <c r="F290" s="53" t="s">
        <v>52</v>
      </c>
      <c r="G290" s="53"/>
      <c r="H290" s="56" t="n">
        <f aca="false">H291</f>
        <v>940.9</v>
      </c>
      <c r="I290" s="56" t="n">
        <f aca="false">I291</f>
        <v>940.9</v>
      </c>
    </row>
    <row r="291" s="94" customFormat="true" ht="78.75" hidden="false" customHeight="false" outlineLevel="0" collapsed="false">
      <c r="B291" s="17"/>
      <c r="C291" s="55" t="s">
        <v>238</v>
      </c>
      <c r="D291" s="53" t="s">
        <v>31</v>
      </c>
      <c r="E291" s="53" t="s">
        <v>13</v>
      </c>
      <c r="F291" s="53" t="s">
        <v>240</v>
      </c>
      <c r="G291" s="53" t="s">
        <v>70</v>
      </c>
      <c r="H291" s="56" t="n">
        <v>940.9</v>
      </c>
      <c r="I291" s="26" t="n">
        <v>940.9</v>
      </c>
    </row>
    <row r="292" s="94" customFormat="true" ht="15.75" hidden="false" customHeight="false" outlineLevel="0" collapsed="false">
      <c r="B292" s="17" t="n">
        <v>32</v>
      </c>
      <c r="C292" s="98" t="s">
        <v>28</v>
      </c>
      <c r="D292" s="50" t="s">
        <v>29</v>
      </c>
      <c r="E292" s="50"/>
      <c r="F292" s="50"/>
      <c r="G292" s="50"/>
      <c r="H292" s="51" t="n">
        <f aca="false">H293</f>
        <v>102.8</v>
      </c>
      <c r="I292" s="29" t="n">
        <f aca="false">I293</f>
        <v>92.8</v>
      </c>
    </row>
    <row r="293" s="94" customFormat="true" ht="15.75" hidden="false" customHeight="false" outlineLevel="0" collapsed="false">
      <c r="B293" s="48"/>
      <c r="C293" s="55" t="s">
        <v>30</v>
      </c>
      <c r="D293" s="53" t="s">
        <v>29</v>
      </c>
      <c r="E293" s="53" t="s">
        <v>31</v>
      </c>
      <c r="F293" s="53"/>
      <c r="G293" s="53"/>
      <c r="H293" s="56" t="n">
        <f aca="false">H294</f>
        <v>102.8</v>
      </c>
      <c r="I293" s="26" t="n">
        <f aca="false">I294</f>
        <v>92.8</v>
      </c>
    </row>
    <row r="294" s="94" customFormat="true" ht="47.25" hidden="false" customHeight="false" outlineLevel="0" collapsed="false">
      <c r="B294" s="48"/>
      <c r="C294" s="55" t="s">
        <v>175</v>
      </c>
      <c r="D294" s="53" t="s">
        <v>29</v>
      </c>
      <c r="E294" s="53" t="s">
        <v>31</v>
      </c>
      <c r="F294" s="53" t="s">
        <v>176</v>
      </c>
      <c r="G294" s="53"/>
      <c r="H294" s="56" t="n">
        <f aca="false">H295+H298</f>
        <v>102.8</v>
      </c>
      <c r="I294" s="56" t="n">
        <f aca="false">I295+I298</f>
        <v>92.8</v>
      </c>
    </row>
    <row r="295" customFormat="false" ht="78.75" hidden="false" customHeight="false" outlineLevel="0" collapsed="false">
      <c r="B295" s="48"/>
      <c r="C295" s="55" t="s">
        <v>241</v>
      </c>
      <c r="D295" s="53" t="s">
        <v>29</v>
      </c>
      <c r="E295" s="53" t="s">
        <v>31</v>
      </c>
      <c r="F295" s="53" t="s">
        <v>242</v>
      </c>
      <c r="G295" s="53"/>
      <c r="H295" s="56" t="n">
        <f aca="false">H296</f>
        <v>92.8</v>
      </c>
      <c r="I295" s="56" t="n">
        <f aca="false">I296</f>
        <v>92.8</v>
      </c>
    </row>
    <row r="296" customFormat="false" ht="126" hidden="false" customHeight="false" outlineLevel="0" collapsed="false">
      <c r="B296" s="48"/>
      <c r="C296" s="55" t="s">
        <v>243</v>
      </c>
      <c r="D296" s="53" t="s">
        <v>29</v>
      </c>
      <c r="E296" s="53" t="s">
        <v>31</v>
      </c>
      <c r="F296" s="53" t="s">
        <v>244</v>
      </c>
      <c r="G296" s="53"/>
      <c r="H296" s="56" t="n">
        <f aca="false">H297</f>
        <v>92.8</v>
      </c>
      <c r="I296" s="26" t="n">
        <f aca="false">I297</f>
        <v>92.8</v>
      </c>
    </row>
    <row r="297" customFormat="false" ht="63" hidden="false" customHeight="false" outlineLevel="0" collapsed="false">
      <c r="B297" s="48"/>
      <c r="C297" s="55" t="s">
        <v>27</v>
      </c>
      <c r="D297" s="53" t="s">
        <v>29</v>
      </c>
      <c r="E297" s="53" t="s">
        <v>31</v>
      </c>
      <c r="F297" s="53" t="s">
        <v>244</v>
      </c>
      <c r="G297" s="53" t="s">
        <v>38</v>
      </c>
      <c r="H297" s="56" t="n">
        <v>92.8</v>
      </c>
      <c r="I297" s="26" t="n">
        <v>92.8</v>
      </c>
    </row>
    <row r="298" customFormat="false" ht="78.75" hidden="false" customHeight="false" outlineLevel="0" collapsed="false">
      <c r="B298" s="48"/>
      <c r="C298" s="55" t="s">
        <v>245</v>
      </c>
      <c r="D298" s="53" t="s">
        <v>29</v>
      </c>
      <c r="E298" s="53" t="s">
        <v>31</v>
      </c>
      <c r="F298" s="53" t="s">
        <v>246</v>
      </c>
      <c r="G298" s="53"/>
      <c r="H298" s="56" t="n">
        <f aca="false">H299</f>
        <v>10</v>
      </c>
      <c r="I298" s="26" t="n">
        <f aca="false">I299</f>
        <v>0</v>
      </c>
    </row>
    <row r="299" customFormat="false" ht="63" hidden="false" customHeight="false" outlineLevel="0" collapsed="false">
      <c r="B299" s="48"/>
      <c r="C299" s="55" t="s">
        <v>247</v>
      </c>
      <c r="D299" s="53" t="s">
        <v>29</v>
      </c>
      <c r="E299" s="53" t="s">
        <v>31</v>
      </c>
      <c r="F299" s="53" t="s">
        <v>248</v>
      </c>
      <c r="G299" s="53"/>
      <c r="H299" s="56" t="n">
        <f aca="false">H300</f>
        <v>10</v>
      </c>
      <c r="I299" s="56" t="n">
        <f aca="false">I300</f>
        <v>0</v>
      </c>
    </row>
    <row r="300" customFormat="false" ht="63" hidden="false" customHeight="false" outlineLevel="0" collapsed="false">
      <c r="B300" s="48"/>
      <c r="C300" s="55" t="s">
        <v>27</v>
      </c>
      <c r="D300" s="53" t="s">
        <v>29</v>
      </c>
      <c r="E300" s="53" t="s">
        <v>31</v>
      </c>
      <c r="F300" s="53" t="s">
        <v>248</v>
      </c>
      <c r="G300" s="53" t="s">
        <v>38</v>
      </c>
      <c r="H300" s="56" t="n">
        <v>10</v>
      </c>
      <c r="I300" s="26" t="n">
        <v>0</v>
      </c>
    </row>
    <row r="301" customFormat="false" ht="15.75" hidden="false" customHeight="false" outlineLevel="0" collapsed="false">
      <c r="B301" s="48" t="n">
        <v>33</v>
      </c>
      <c r="C301" s="92" t="s">
        <v>63</v>
      </c>
      <c r="D301" s="86" t="s">
        <v>64</v>
      </c>
      <c r="E301" s="53"/>
      <c r="F301" s="53"/>
      <c r="G301" s="53"/>
      <c r="H301" s="51" t="n">
        <f aca="false">H302</f>
        <v>580</v>
      </c>
      <c r="I301" s="51" t="n">
        <f aca="false">I302</f>
        <v>464</v>
      </c>
    </row>
    <row r="302" customFormat="false" ht="31.5" hidden="false" customHeight="false" outlineLevel="0" collapsed="false">
      <c r="B302" s="48"/>
      <c r="C302" s="98" t="s">
        <v>249</v>
      </c>
      <c r="D302" s="50" t="s">
        <v>64</v>
      </c>
      <c r="E302" s="50" t="s">
        <v>250</v>
      </c>
      <c r="F302" s="53"/>
      <c r="G302" s="53"/>
      <c r="H302" s="51" t="n">
        <f aca="false">H303+H307</f>
        <v>580</v>
      </c>
      <c r="I302" s="29" t="n">
        <f aca="false">I303</f>
        <v>464</v>
      </c>
    </row>
    <row r="303" customFormat="false" ht="63" hidden="false" customHeight="false" outlineLevel="0" collapsed="false">
      <c r="B303" s="48"/>
      <c r="C303" s="55" t="s">
        <v>251</v>
      </c>
      <c r="D303" s="53" t="s">
        <v>64</v>
      </c>
      <c r="E303" s="53" t="s">
        <v>250</v>
      </c>
      <c r="F303" s="53" t="s">
        <v>252</v>
      </c>
      <c r="G303" s="53"/>
      <c r="H303" s="56" t="n">
        <f aca="false">H304</f>
        <v>464</v>
      </c>
      <c r="I303" s="26" t="n">
        <f aca="false">I304</f>
        <v>464</v>
      </c>
    </row>
    <row r="304" customFormat="false" ht="29.25" hidden="false" customHeight="true" outlineLevel="0" collapsed="false">
      <c r="B304" s="48"/>
      <c r="C304" s="55" t="s">
        <v>253</v>
      </c>
      <c r="D304" s="53" t="s">
        <v>64</v>
      </c>
      <c r="E304" s="53" t="s">
        <v>250</v>
      </c>
      <c r="F304" s="53" t="s">
        <v>254</v>
      </c>
      <c r="G304" s="53"/>
      <c r="H304" s="56" t="n">
        <f aca="false">H305</f>
        <v>464</v>
      </c>
      <c r="I304" s="26" t="n">
        <f aca="false">I305</f>
        <v>464</v>
      </c>
    </row>
    <row r="305" customFormat="false" ht="173.25" hidden="false" customHeight="false" outlineLevel="0" collapsed="false">
      <c r="B305" s="48"/>
      <c r="C305" s="55" t="s">
        <v>255</v>
      </c>
      <c r="D305" s="53" t="s">
        <v>64</v>
      </c>
      <c r="E305" s="53" t="s">
        <v>250</v>
      </c>
      <c r="F305" s="53" t="s">
        <v>256</v>
      </c>
      <c r="G305" s="53"/>
      <c r="H305" s="56" t="n">
        <f aca="false">H306</f>
        <v>464</v>
      </c>
      <c r="I305" s="56" t="n">
        <f aca="false">I306</f>
        <v>464</v>
      </c>
    </row>
    <row r="306" customFormat="false" ht="15.75" hidden="false" customHeight="false" outlineLevel="0" collapsed="false">
      <c r="B306" s="48"/>
      <c r="C306" s="55" t="s">
        <v>257</v>
      </c>
      <c r="D306" s="53" t="s">
        <v>64</v>
      </c>
      <c r="E306" s="53" t="s">
        <v>250</v>
      </c>
      <c r="F306" s="53" t="s">
        <v>256</v>
      </c>
      <c r="G306" s="53" t="s">
        <v>258</v>
      </c>
      <c r="H306" s="56" t="n">
        <v>464</v>
      </c>
      <c r="I306" s="26" t="n">
        <v>464</v>
      </c>
    </row>
    <row r="307" customFormat="false" ht="63" hidden="false" customHeight="false" outlineLevel="0" collapsed="false">
      <c r="B307" s="48"/>
      <c r="C307" s="41" t="s">
        <v>259</v>
      </c>
      <c r="D307" s="53" t="s">
        <v>64</v>
      </c>
      <c r="E307" s="53" t="s">
        <v>250</v>
      </c>
      <c r="F307" s="53" t="s">
        <v>260</v>
      </c>
      <c r="G307" s="53"/>
      <c r="H307" s="56" t="n">
        <f aca="false">H308</f>
        <v>116</v>
      </c>
      <c r="I307" s="56" t="n">
        <f aca="false">I308</f>
        <v>116</v>
      </c>
    </row>
    <row r="308" customFormat="false" ht="30.75" hidden="false" customHeight="true" outlineLevel="0" collapsed="false">
      <c r="B308" s="48"/>
      <c r="C308" s="41" t="s">
        <v>261</v>
      </c>
      <c r="D308" s="53" t="s">
        <v>64</v>
      </c>
      <c r="E308" s="53" t="s">
        <v>250</v>
      </c>
      <c r="F308" s="53" t="s">
        <v>262</v>
      </c>
      <c r="G308" s="53"/>
      <c r="H308" s="56" t="n">
        <f aca="false">H309</f>
        <v>116</v>
      </c>
      <c r="I308" s="26" t="n">
        <f aca="false">I309</f>
        <v>116</v>
      </c>
    </row>
    <row r="309" customFormat="false" ht="204.75" hidden="false" customHeight="false" outlineLevel="0" collapsed="false">
      <c r="B309" s="48"/>
      <c r="C309" s="41" t="s">
        <v>263</v>
      </c>
      <c r="D309" s="53" t="s">
        <v>64</v>
      </c>
      <c r="E309" s="53" t="s">
        <v>250</v>
      </c>
      <c r="F309" s="53" t="s">
        <v>264</v>
      </c>
      <c r="G309" s="53"/>
      <c r="H309" s="56" t="n">
        <f aca="false">H310</f>
        <v>116</v>
      </c>
      <c r="I309" s="26" t="n">
        <f aca="false">I310</f>
        <v>116</v>
      </c>
    </row>
    <row r="310" customFormat="false" ht="15.75" hidden="false" customHeight="false" outlineLevel="0" collapsed="false">
      <c r="B310" s="48"/>
      <c r="C310" s="55" t="s">
        <v>257</v>
      </c>
      <c r="D310" s="53" t="s">
        <v>64</v>
      </c>
      <c r="E310" s="53" t="s">
        <v>250</v>
      </c>
      <c r="F310" s="53" t="s">
        <v>264</v>
      </c>
      <c r="G310" s="53" t="s">
        <v>258</v>
      </c>
      <c r="H310" s="56" t="n">
        <v>116</v>
      </c>
      <c r="I310" s="26" t="n">
        <v>116</v>
      </c>
    </row>
    <row r="311" customFormat="false" ht="61.5" hidden="false" customHeight="true" outlineLevel="0" collapsed="false">
      <c r="B311" s="48" t="n">
        <v>34</v>
      </c>
      <c r="C311" s="98" t="s">
        <v>265</v>
      </c>
      <c r="D311" s="50"/>
      <c r="E311" s="50"/>
      <c r="F311" s="50"/>
      <c r="G311" s="50"/>
      <c r="H311" s="51" t="n">
        <f aca="false">H312</f>
        <v>28698.2</v>
      </c>
      <c r="I311" s="29" t="n">
        <f aca="false">I312</f>
        <v>9367.7</v>
      </c>
    </row>
    <row r="312" customFormat="false" ht="18.75" hidden="false" customHeight="true" outlineLevel="0" collapsed="false">
      <c r="B312" s="101"/>
      <c r="C312" s="102" t="s">
        <v>213</v>
      </c>
      <c r="D312" s="50" t="s">
        <v>66</v>
      </c>
      <c r="E312" s="50"/>
      <c r="F312" s="50"/>
      <c r="G312" s="50"/>
      <c r="H312" s="51" t="n">
        <f aca="false">H313</f>
        <v>28698.2</v>
      </c>
      <c r="I312" s="51" t="n">
        <f aca="false">I313</f>
        <v>9367.7</v>
      </c>
    </row>
    <row r="313" customFormat="false" ht="47.25" hidden="false" customHeight="false" outlineLevel="0" collapsed="false">
      <c r="B313" s="48"/>
      <c r="C313" s="55" t="s">
        <v>265</v>
      </c>
      <c r="D313" s="53" t="s">
        <v>66</v>
      </c>
      <c r="E313" s="53" t="s">
        <v>18</v>
      </c>
      <c r="F313" s="53" t="s">
        <v>266</v>
      </c>
      <c r="G313" s="53"/>
      <c r="H313" s="56" t="n">
        <f aca="false">H314</f>
        <v>28698.2</v>
      </c>
      <c r="I313" s="26" t="n">
        <f aca="false">I314</f>
        <v>9367.7</v>
      </c>
    </row>
    <row r="314" customFormat="false" ht="94.5" hidden="false" customHeight="false" outlineLevel="0" collapsed="false">
      <c r="B314" s="48"/>
      <c r="C314" s="55" t="s">
        <v>267</v>
      </c>
      <c r="D314" s="53" t="s">
        <v>66</v>
      </c>
      <c r="E314" s="53" t="s">
        <v>18</v>
      </c>
      <c r="F314" s="53" t="s">
        <v>268</v>
      </c>
      <c r="G314" s="53"/>
      <c r="H314" s="56" t="n">
        <f aca="false">H315+H317</f>
        <v>28698.2</v>
      </c>
      <c r="I314" s="56" t="n">
        <f aca="false">I315+I317</f>
        <v>9367.7</v>
      </c>
    </row>
    <row r="315" customFormat="false" ht="126" hidden="false" customHeight="false" outlineLevel="0" collapsed="false">
      <c r="B315" s="48"/>
      <c r="C315" s="55" t="s">
        <v>269</v>
      </c>
      <c r="D315" s="53" t="s">
        <v>66</v>
      </c>
      <c r="E315" s="53" t="s">
        <v>18</v>
      </c>
      <c r="F315" s="53" t="s">
        <v>270</v>
      </c>
      <c r="G315" s="53"/>
      <c r="H315" s="56" t="n">
        <f aca="false">H316</f>
        <v>11479.3</v>
      </c>
      <c r="I315" s="56" t="n">
        <f aca="false">I316</f>
        <v>3739.6</v>
      </c>
    </row>
    <row r="316" customFormat="false" ht="63" hidden="false" customHeight="false" outlineLevel="0" collapsed="false">
      <c r="B316" s="48"/>
      <c r="C316" s="55" t="s">
        <v>27</v>
      </c>
      <c r="D316" s="53" t="s">
        <v>66</v>
      </c>
      <c r="E316" s="53" t="s">
        <v>18</v>
      </c>
      <c r="F316" s="53" t="s">
        <v>270</v>
      </c>
      <c r="G316" s="53" t="s">
        <v>38</v>
      </c>
      <c r="H316" s="56" t="n">
        <v>11479.3</v>
      </c>
      <c r="I316" s="26" t="n">
        <v>3739.6</v>
      </c>
    </row>
    <row r="317" customFormat="false" ht="73.5" hidden="false" customHeight="true" outlineLevel="0" collapsed="false">
      <c r="B317" s="48"/>
      <c r="C317" s="55" t="s">
        <v>271</v>
      </c>
      <c r="D317" s="53" t="s">
        <v>66</v>
      </c>
      <c r="E317" s="53" t="s">
        <v>18</v>
      </c>
      <c r="F317" s="53" t="s">
        <v>272</v>
      </c>
      <c r="G317" s="53"/>
      <c r="H317" s="56" t="n">
        <f aca="false">H318</f>
        <v>17218.9</v>
      </c>
      <c r="I317" s="26" t="n">
        <f aca="false">I318</f>
        <v>5628.1</v>
      </c>
    </row>
    <row r="318" customFormat="false" ht="63" hidden="false" customHeight="false" outlineLevel="0" collapsed="false">
      <c r="B318" s="48"/>
      <c r="C318" s="55" t="s">
        <v>27</v>
      </c>
      <c r="D318" s="53" t="s">
        <v>66</v>
      </c>
      <c r="E318" s="53" t="s">
        <v>18</v>
      </c>
      <c r="F318" s="53" t="s">
        <v>272</v>
      </c>
      <c r="G318" s="53" t="s">
        <v>38</v>
      </c>
      <c r="H318" s="56" t="n">
        <v>17218.9</v>
      </c>
      <c r="I318" s="38" t="n">
        <v>5628.1</v>
      </c>
    </row>
    <row r="319" customFormat="false" ht="78.75" hidden="false" customHeight="false" outlineLevel="0" collapsed="false">
      <c r="B319" s="48" t="n">
        <v>35</v>
      </c>
      <c r="C319" s="98" t="s">
        <v>273</v>
      </c>
      <c r="D319" s="50"/>
      <c r="E319" s="50"/>
      <c r="F319" s="50"/>
      <c r="G319" s="50"/>
      <c r="H319" s="51" t="n">
        <f aca="false">H320</f>
        <v>9681.9</v>
      </c>
      <c r="I319" s="51" t="n">
        <f aca="false">I320</f>
        <v>1708.5</v>
      </c>
    </row>
    <row r="320" customFormat="false" ht="15.75" hidden="false" customHeight="false" outlineLevel="0" collapsed="false">
      <c r="B320" s="48"/>
      <c r="C320" s="98" t="s">
        <v>12</v>
      </c>
      <c r="D320" s="50" t="s">
        <v>13</v>
      </c>
      <c r="E320" s="50"/>
      <c r="F320" s="50"/>
      <c r="G320" s="50"/>
      <c r="H320" s="51" t="n">
        <f aca="false">H321+H323</f>
        <v>9681.9</v>
      </c>
      <c r="I320" s="51" t="n">
        <f aca="false">I321+I323</f>
        <v>1708.5</v>
      </c>
    </row>
    <row r="321" customFormat="false" ht="15.75" hidden="false" customHeight="false" outlineLevel="0" collapsed="false">
      <c r="B321" s="48"/>
      <c r="C321" s="91" t="s">
        <v>17</v>
      </c>
      <c r="D321" s="53" t="s">
        <v>13</v>
      </c>
      <c r="E321" s="53" t="s">
        <v>18</v>
      </c>
      <c r="F321" s="53"/>
      <c r="G321" s="53"/>
      <c r="H321" s="56" t="n">
        <f aca="false">H322</f>
        <v>5695.2</v>
      </c>
      <c r="I321" s="56" t="n">
        <f aca="false">I322</f>
        <v>1708.5</v>
      </c>
    </row>
    <row r="322" customFormat="false" ht="32.45" hidden="false" customHeight="true" outlineLevel="0" collapsed="false">
      <c r="B322" s="48"/>
      <c r="C322" s="55" t="s">
        <v>274</v>
      </c>
      <c r="D322" s="53" t="s">
        <v>13</v>
      </c>
      <c r="E322" s="53" t="s">
        <v>18</v>
      </c>
      <c r="F322" s="53" t="s">
        <v>275</v>
      </c>
      <c r="G322" s="53"/>
      <c r="H322" s="56" t="n">
        <f aca="false">H323+H325</f>
        <v>5695.2</v>
      </c>
      <c r="I322" s="56" t="n">
        <f aca="false">I323+I325</f>
        <v>1708.5</v>
      </c>
    </row>
    <row r="323" customFormat="false" ht="50.25" hidden="false" customHeight="true" outlineLevel="0" collapsed="false">
      <c r="B323" s="48"/>
      <c r="C323" s="55" t="s">
        <v>276</v>
      </c>
      <c r="D323" s="53" t="s">
        <v>13</v>
      </c>
      <c r="E323" s="53" t="s">
        <v>18</v>
      </c>
      <c r="F323" s="53" t="s">
        <v>277</v>
      </c>
      <c r="G323" s="53"/>
      <c r="H323" s="56" t="n">
        <f aca="false">H324</f>
        <v>3986.7</v>
      </c>
      <c r="I323" s="26" t="n">
        <f aca="false">I324</f>
        <v>0</v>
      </c>
    </row>
    <row r="324" customFormat="false" ht="63" hidden="false" customHeight="false" outlineLevel="0" collapsed="false">
      <c r="B324" s="48"/>
      <c r="C324" s="55" t="s">
        <v>27</v>
      </c>
      <c r="D324" s="53" t="s">
        <v>13</v>
      </c>
      <c r="E324" s="53" t="s">
        <v>18</v>
      </c>
      <c r="F324" s="53" t="s">
        <v>277</v>
      </c>
      <c r="G324" s="53" t="s">
        <v>38</v>
      </c>
      <c r="H324" s="56" t="n">
        <v>3986.7</v>
      </c>
      <c r="I324" s="38" t="n">
        <v>0</v>
      </c>
    </row>
    <row r="325" s="94" customFormat="true" ht="110.25" hidden="false" customHeight="false" outlineLevel="0" collapsed="false">
      <c r="B325" s="48"/>
      <c r="C325" s="55" t="s">
        <v>278</v>
      </c>
      <c r="D325" s="53" t="s">
        <v>13</v>
      </c>
      <c r="E325" s="53" t="s">
        <v>18</v>
      </c>
      <c r="F325" s="53" t="s">
        <v>279</v>
      </c>
      <c r="G325" s="53"/>
      <c r="H325" s="56" t="n">
        <f aca="false">H326</f>
        <v>1708.5</v>
      </c>
      <c r="I325" s="26" t="n">
        <f aca="false">I326</f>
        <v>1708.5</v>
      </c>
    </row>
    <row r="326" s="94" customFormat="true" ht="63" hidden="false" customHeight="false" outlineLevel="0" collapsed="false">
      <c r="B326" s="48"/>
      <c r="C326" s="55" t="s">
        <v>27</v>
      </c>
      <c r="D326" s="53" t="s">
        <v>13</v>
      </c>
      <c r="E326" s="53" t="s">
        <v>18</v>
      </c>
      <c r="F326" s="53" t="s">
        <v>279</v>
      </c>
      <c r="G326" s="53" t="s">
        <v>38</v>
      </c>
      <c r="H326" s="56" t="n">
        <v>1708.5</v>
      </c>
      <c r="I326" s="26" t="n">
        <v>1708.5</v>
      </c>
    </row>
    <row r="327" customFormat="false" ht="15.75" hidden="false" customHeight="false" outlineLevel="0" collapsed="false">
      <c r="B327" s="48"/>
      <c r="C327" s="71" t="s">
        <v>280</v>
      </c>
      <c r="D327" s="72"/>
      <c r="E327" s="72"/>
      <c r="F327" s="72"/>
      <c r="G327" s="72"/>
      <c r="H327" s="51" t="e">
        <f aca="false">H11+H25+H35+H43+H51+H58+H89+H97+H107+H115+H122+H130+H137+H151+H161+H168+H171+H192+H201+H208+H219+H226+H233+H244+H251+H257+H266+H272+H285+H291+H278+H292+H301+H311+H319</f>
        <v>#VALUE!</v>
      </c>
      <c r="I327" s="51" t="n">
        <f aca="false">I11+I25+I35+I43+I51+I58+I89+I97+I107+I115+I122+I130+I137+I151+I161+I168+I171+I192+I201+I208+I219+I226+I233+I244+I251+I257+I266+I272+I285+I291+I278+I292+I301+I311+I319</f>
        <v>350698.7</v>
      </c>
    </row>
    <row r="328" customFormat="false" ht="12.75" hidden="false" customHeight="false" outlineLevel="0" collapsed="false">
      <c r="B328" s="103"/>
      <c r="C328" s="104"/>
      <c r="D328" s="105"/>
      <c r="E328" s="105"/>
      <c r="F328" s="105"/>
      <c r="G328" s="105"/>
      <c r="H328" s="106"/>
    </row>
    <row r="329" customFormat="false" ht="18.75" hidden="false" customHeight="false" outlineLevel="0" collapsed="false">
      <c r="C329" s="107"/>
    </row>
    <row r="330" customFormat="false" ht="18.75" hidden="false" customHeight="false" outlineLevel="0" collapsed="false">
      <c r="C330" s="108" t="s">
        <v>281</v>
      </c>
      <c r="D330" s="108"/>
      <c r="E330" s="108"/>
      <c r="F330" s="108"/>
      <c r="G330" s="108"/>
      <c r="H330" s="108"/>
      <c r="I330" s="108"/>
    </row>
    <row r="333" s="109" customFormat="true" ht="15.75" hidden="false" customHeight="false" outlineLevel="0" collapsed="false">
      <c r="B333" s="2"/>
      <c r="C333" s="1"/>
      <c r="D333" s="1"/>
      <c r="E333" s="1"/>
      <c r="F333" s="1"/>
      <c r="G333" s="1"/>
      <c r="H333" s="1"/>
      <c r="I333" s="110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330:I33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4-04-21T12:20:04Z</cp:lastPrinted>
  <dcterms:modified xsi:type="dcterms:W3CDTF">2015-04-08T12:38:07Z</dcterms:modified>
  <cp:revision>0</cp:revision>
  <dc:subject/>
  <dc:title/>
</cp:coreProperties>
</file>