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6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1" uniqueCount="539">
  <si>
    <t xml:space="preserve">Исполнение                                                                                                                             расходов по ведомственной структуре  расходов бюджета муниципального образования Веневский район за 2014 год</t>
  </si>
  <si>
    <t xml:space="preserve">(тыс.руб.)</t>
  </si>
  <si>
    <t xml:space="preserve">Наименование</t>
  </si>
  <si>
    <t xml:space="preserve">ГРБС</t>
  </si>
  <si>
    <t xml:space="preserve">Раздел</t>
  </si>
  <si>
    <t xml:space="preserve">Подраз-дел</t>
  </si>
  <si>
    <t xml:space="preserve">Целевая статья</t>
  </si>
  <si>
    <t xml:space="preserve">Вид расхода</t>
  </si>
  <si>
    <t xml:space="preserve">Тип средств</t>
  </si>
  <si>
    <t xml:space="preserve">Сводная бюджетная роспись на 2014 год</t>
  </si>
  <si>
    <t xml:space="preserve">Исполнено за 2014 год</t>
  </si>
  <si>
    <t xml:space="preserve">Администрация муниципального образования Веневский район</t>
  </si>
  <si>
    <t xml:space="preserve">901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Администрация муниципального образования Веневский район </t>
  </si>
  <si>
    <t xml:space="preserve">8300000</t>
  </si>
  <si>
    <t xml:space="preserve">Глава администрации муниципального образования Веневский район </t>
  </si>
  <si>
    <t xml:space="preserve">8310000</t>
  </si>
  <si>
    <t xml:space="preserve">Расходы на выплаты по оплате труда главы администрации муниципального образования Веневский район в рамках непрограммных расходов </t>
  </si>
  <si>
    <t xml:space="preserve">83100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Обеспечение функционирования администрации муниципального образования Веневский район в рамках непрограммных расходов</t>
  </si>
  <si>
    <t xml:space="preserve">8320000</t>
  </si>
  <si>
    <t xml:space="preserve">Расходы на выплаты по оплате труда работников администрации муниципального образования Веневский район в рамках непрограммных расходов</t>
  </si>
  <si>
    <t xml:space="preserve">83200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обеспечение функций администрации в рамках непрограммных расходов </t>
  </si>
  <si>
    <t xml:space="preserve">8320019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Судебная система</t>
  </si>
  <si>
    <t xml:space="preserve">05</t>
  </si>
  <si>
    <t xml:space="preserve">Непрограммные расходы</t>
  </si>
  <si>
    <t xml:space="preserve">9900000</t>
  </si>
  <si>
    <t xml:space="preserve">Иные непрограмные мероприятия</t>
  </si>
  <si>
    <t xml:space="preserve">999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по иным непрограммным мероприятиям в рамках непрограммных расходов</t>
  </si>
  <si>
    <t xml:space="preserve">9995120</t>
  </si>
  <si>
    <t xml:space="preserve">Другие общегосударственные вопросы</t>
  </si>
  <si>
    <t xml:space="preserve">13</t>
  </si>
  <si>
    <t xml:space="preserve">Межбюджетные трансферты бюджетам муниципальных образований на единовременную выплату в связи с празднованием Дня архивов в 2014 году в рамках подпрограммы "Развитие архивного дела Тульской области" государственной программы Тульской области "Развитие образования и архивного дела Тульской области"</t>
  </si>
  <si>
    <t xml:space="preserve">0268067</t>
  </si>
  <si>
    <t xml:space="preserve">Закон Тульской области "О дополнительной мере социальной поддержки отдельных категорий работников архивов Тульской области в 2014 году"</t>
  </si>
  <si>
    <t xml:space="preserve">Муниципальная программа муниципального образования Веневский район "Развитие субъектов малого и среднего предпринимательства в муниципальном образовании Веневский район на 2014-2016 годы" </t>
  </si>
  <si>
    <t xml:space="preserve">0600000</t>
  </si>
  <si>
    <t xml:space="preserve">Реализация мероприятий   в рамках муниципальной программы муниципального образования Веневский район «Развитие субъектов малого и среднего предпринимательства на территории муниципального образования Веневский район на 2014-2016 годы"</t>
  </si>
  <si>
    <t xml:space="preserve">0602026</t>
  </si>
  <si>
    <t xml:space="preserve">Муниципальная программа муниципального образования Веневский район "Развитие архивного дела на территории муниципального образования Веневский район на 2014-2016 годы"</t>
  </si>
  <si>
    <t xml:space="preserve">0700000</t>
  </si>
  <si>
    <t xml:space="preserve">Расходы на обеспечение деятельности  (оказание услуг) муниципальных учреждений в рамках муниципальной  подпрограммы "Развитие архивного дела на территории муниципального образования Веневский район на 2014-2016 годы"</t>
  </si>
  <si>
    <t xml:space="preserve">0700059</t>
  </si>
  <si>
    <t xml:space="preserve">Муниципальная  программа муниципального образования Веневский район  "Молодежь Веневского района на 2014-2016 годы"</t>
  </si>
  <si>
    <t xml:space="preserve">0800000</t>
  </si>
  <si>
    <t xml:space="preserve">Подпрограмма  "Поддержка молодых кадров на 2014-2015 годы"</t>
  </si>
  <si>
    <t xml:space="preserve">0820000</t>
  </si>
  <si>
    <t xml:space="preserve">Оплата обучения студентов медицинских и педагогических ВУЗов в рамках подпрограммы "Поддержка молодых кадров на 2014-2015 годы" муниципальной  программы муниципального образования Веневский рмайон  "Молодежь Веневского района на 2014-2016 годы"</t>
  </si>
  <si>
    <t xml:space="preserve">0822031</t>
  </si>
  <si>
    <t xml:space="preserve">Муниципальная программа муниципального образования Веневский район "Развитие местного самоуправления в Веневском районе на 2014-2016 годы"</t>
  </si>
  <si>
    <t xml:space="preserve">0900000</t>
  </si>
  <si>
    <t xml:space="preserve">Подпрограмма "Развитие территориального общественного самоуправления муниципального образования Веневский район на 2014-2016 годы"</t>
  </si>
  <si>
    <t xml:space="preserve">0910000</t>
  </si>
  <si>
    <t xml:space="preserve">Реализация мероприятий в рамках подпрограммы "Развитие территориального общественного самоуправления муниципального образования Веневский район на 2014-2016 годы" муниципальной программы муниципального образования Веневский район "Развитие местного самоуправления в Веневском районе на 2014-2016 годы"</t>
  </si>
  <si>
    <t xml:space="preserve">0912033</t>
  </si>
  <si>
    <t xml:space="preserve">Подпрограмма "Профессиональная подготовка ,переподготовка, повышение квалификации муниципальных служащих администрации муниципального образования Веневский район"</t>
  </si>
  <si>
    <t xml:space="preserve">0920000</t>
  </si>
  <si>
    <t xml:space="preserve">Реализация мероприятий в рамках подпрограммы "Профессиональная подготовка ,переподготовка, повышение квалификации муниципальных служащих администрации муниципального образования Веневский район" муниципальной программы муниципального образования Веневский район "Развитие местного самоуправления в Веневском районе на 2014-2016 годы"</t>
  </si>
  <si>
    <t xml:space="preserve">0922034</t>
  </si>
  <si>
    <t xml:space="preserve">Подпрограмма "Развитие информационного общества и формирование электронного правительства в Веневском районе"</t>
  </si>
  <si>
    <t xml:space="preserve">0930000</t>
  </si>
  <si>
    <t xml:space="preserve">Реализация мероприятий в рамках подпрограммы "Развитие информационного общества и формирование электронного правительства в Веневском районе" муниципальной программы муниципального образования Веневский район "Развитие местного самоуправления в Веневском районе на 2014-2016 годы"</t>
  </si>
  <si>
    <t xml:space="preserve">0932035</t>
  </si>
  <si>
    <t xml:space="preserve">Муниципальная программа муниципального образования Веневский район "Обеспечение деятельности администрации муниципального образования Веневский район"</t>
  </si>
  <si>
    <t xml:space="preserve">1000000</t>
  </si>
  <si>
    <t xml:space="preserve">Подпрограмма "Расходы на обеспечение деятельности муниципального учреждения "Хозяйственно-эксплуатационная служба" на 2014-2016 годы"</t>
  </si>
  <si>
    <t xml:space="preserve">1010000</t>
  </si>
  <si>
    <t xml:space="preserve">Расходы на обеспечение деятельности  (оказание услуг) муниципальных учреждений в рамках   подпрограммы "Расходы на обеспечение деятельности муниципального учреждения "Хозяйственно-эксплуатационная служба" на 2014-2016 годы" муниципальной программы муниципального образования Веневский район "Обеспечение деятельности администрации муниципального образования Веневский район"</t>
  </si>
  <si>
    <t xml:space="preserve">1010059</t>
  </si>
  <si>
    <t xml:space="preserve">Прочая закупка товаров, работ и услуг для муниципальных нужд</t>
  </si>
  <si>
    <t xml:space="preserve">Прочие расходы по обязательствам государства в рамках   подпрограммы "Расходы на обеспечение деятельности муниципального учреждения "Хозяйственно-эксплуатационная служба" на 2014-2016 годы" муниципальной программы муниципального образования Веневский район "Обеспечение деятельности администрации муниципального образования Веневский район"</t>
  </si>
  <si>
    <t xml:space="preserve">1012041</t>
  </si>
  <si>
    <t xml:space="preserve">Подпрограмма "Обеспечение деятельности муниципального учреждения "Муниципальная бухгалтерия" на 2014-2016 годы"</t>
  </si>
  <si>
    <t xml:space="preserve">1020000</t>
  </si>
  <si>
    <t xml:space="preserve">Расходы на обеспечение деятельности  (оказание услуг) муниципальных учреждений в рамках подпограммы "Обеспечение деятельности муниципального учреждения "Муниципальная бухгалтерия" на 2014-2016 годы" муниципальной программы муниципального образования Веневский район "Обеспечение деятельности администрации муниципального образования Веневский район"</t>
  </si>
  <si>
    <t xml:space="preserve">1020059</t>
  </si>
  <si>
    <t xml:space="preserve">Муниципальная программа муниципального образования Веневский район "Управление имуществом и земельными ресурсами администрации муниципального образования Веневский район"</t>
  </si>
  <si>
    <t xml:space="preserve">1200000</t>
  </si>
  <si>
    <t xml:space="preserve">Подпрограмма "Имущественные отношения"</t>
  </si>
  <si>
    <t xml:space="preserve">1220000</t>
  </si>
  <si>
    <t xml:space="preserve">Реализация мероприятий в рамках подпрограммы "Имушественные отношения" муниципальной программы муниципального образования Веневский район "Управление имуществом и земельными ресурсами администрации муниципального образования Веневский район"</t>
  </si>
  <si>
    <t xml:space="preserve">1222038</t>
  </si>
  <si>
    <t xml:space="preserve">Прочие расходы по обязательствам государства в рамках непрограммных расходов </t>
  </si>
  <si>
    <t xml:space="preserve">9992039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Расходы  на реализацию Закона Тульской области "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" по иным непрограммным мероприятиям в рамках непрограммных расходов</t>
  </si>
  <si>
    <t xml:space="preserve">9998228</t>
  </si>
  <si>
    <t xml:space="preserve">Расходы  на реализацию Закона Тульской области "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" по иным непрограммным мероприятиям в рамках непрограммных расходов</t>
  </si>
  <si>
    <t xml:space="preserve">9998245</t>
  </si>
  <si>
    <t xml:space="preserve">Расходы на реализацию Закона Тульской области "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" по иным непрограммным мероприятиям в рамках непрограммных расходов</t>
  </si>
  <si>
    <t xml:space="preserve">9998266</t>
  </si>
  <si>
    <t xml:space="preserve">Национальная безопасность и правоохранительная деятельность</t>
  </si>
  <si>
    <t xml:space="preserve">03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оссийской Федерации на государственную регистрацию актов гражданского состояния по иным непрограммным мероприятиям в рамках непрограммных расходов</t>
  </si>
  <si>
    <t xml:space="preserve">9995930</t>
  </si>
  <si>
    <t xml:space="preserve">   </t>
  </si>
  <si>
    <t xml:space="preserve">Федеральный закон "Об актах гражданского состояния" 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муниципального образования Веневский район "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 на 2014-2016 годы"</t>
  </si>
  <si>
    <t xml:space="preserve">0400000</t>
  </si>
  <si>
    <t xml:space="preserve">Подпрограмма "Мероприятия по функционированию и развитию ЕДДС муниципального образования Веневский район на 2014-2016 годы"</t>
  </si>
  <si>
    <t xml:space="preserve">0410000</t>
  </si>
  <si>
    <t xml:space="preserve">Расходы на обеспечение деятельности  (оказание услуг) муниципальных учреждений в рамках подпрограммы  "Мероприятия по функционированию и развитию ЕДДС муниципального образования Веневский район на 2014-2016 годы" муниципальной программы муниципального образования Веневский район "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 на 2014-2016 годы"</t>
  </si>
  <si>
    <t xml:space="preserve">0410059</t>
  </si>
  <si>
    <t xml:space="preserve">Реализация мероприятий в рамках подпрограммы "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и к действиям в ЧС в мирное время и военное время" муниципальной программы муниципального образования Веневский район "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 на 2014-2016 годы"</t>
  </si>
  <si>
    <t xml:space="preserve">0442023</t>
  </si>
  <si>
    <t xml:space="preserve">Закупка товаров работ и услуг для государственных и муниципальных нужд</t>
  </si>
  <si>
    <t xml:space="preserve">Закупка товаров, работ и услуг для государственных и муниципальных нужд</t>
  </si>
  <si>
    <t xml:space="preserve">Предоставление субсидий бюджетным, автономным учреждениям и иным некомммерческим организациям</t>
  </si>
  <si>
    <t xml:space="preserve">Национальная экономика</t>
  </si>
  <si>
    <t xml:space="preserve">Общеэкономические вопросы</t>
  </si>
  <si>
    <t xml:space="preserve">83,9</t>
  </si>
  <si>
    <t xml:space="preserve">Расходы в рамках подпрограммы "Активная политика занятости населения и социальная поддержка безработных граждан" государственной программы Тульской области "Содействие занятости населения Тульской области</t>
  </si>
  <si>
    <t xml:space="preserve">0710000</t>
  </si>
  <si>
    <t xml:space="preserve">Расходы на ПП "Активная политика занятости населения и социальная поддержка безработных граждан" государственной программы Тульской области "Содействие занятости населения Тульской области"</t>
  </si>
  <si>
    <t xml:space="preserve">0718021</t>
  </si>
  <si>
    <t xml:space="preserve">Сельское хозяйство и рыболовство</t>
  </si>
  <si>
    <t xml:space="preserve">Расходы  на реализацию Закона Тульской области "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о предупреждению и ликвидиции болезней животных, их лечению, защите населения от болезней, общих для человека и животных" по иным непрограммных расходов</t>
  </si>
  <si>
    <t xml:space="preserve">9998273</t>
  </si>
  <si>
    <t xml:space="preserve">Межбюджетные трансферты</t>
  </si>
  <si>
    <t xml:space="preserve">500</t>
  </si>
  <si>
    <t xml:space="preserve">Дорожное  хозяйство  (дорожные  фонды)</t>
  </si>
  <si>
    <t xml:space="preserve">Муниципальные программы муниципальных образований  Веневского района "Развитие жилищно-коммунального хозяйства на 2014 -2016 годы"</t>
  </si>
  <si>
    <t xml:space="preserve">0100000</t>
  </si>
  <si>
    <t xml:space="preserve">Подпрограммы "Содержание и  ремонт дорожно-уличной сети муниципальных образований  Веневского района"</t>
  </si>
  <si>
    <t xml:space="preserve">0150000</t>
  </si>
  <si>
    <t xml:space="preserve">Мероприятия по ремонту дорожно-уличной сети муниципальных образований в рамках подпрограммы  "Содержание и ремонт дорожно-уличной сети муниципальных образований Веневского района" муниципальной программы муниципальных образований  Веневского района "Развитие жилищно-коммунального хозяйства на 2014-2016 годы "</t>
  </si>
  <si>
    <t xml:space="preserve">0152011</t>
  </si>
  <si>
    <t xml:space="preserve">Мероприятия по содержанию дорожно-уличной сети города Венева в рамках подпрограммы  "Содержание и ремонт дорожно-уличной сети муниципального образования город Венев Веневского района" муниципальной программы муниципального образования город Венев Веневского района "Развитие жилищно-коммунального хозяйства на 2014-2016 годы"</t>
  </si>
  <si>
    <t xml:space="preserve">0152012</t>
  </si>
  <si>
    <t xml:space="preserve">Установка "лежачих полицейских", дорожных знаков, нанесение разметки в рамках подпрограммы  "Содержание и ремонт дорожно-уличной сети муниципального образования город Венев Веневского района" муниципальной программы муниципального образования город Венев Веневского района "Развитие жилищно-коммунального хозяйства на 2014-2016 годы"</t>
  </si>
  <si>
    <t xml:space="preserve">0154006</t>
  </si>
  <si>
    <t xml:space="preserve">Муниципальная программа муниципального образования Веневский район"Комплексное развитие муниципального образования Веневский район в сфере жилищно-коммунального комплекса на 2014-2016 годы"</t>
  </si>
  <si>
    <t xml:space="preserve">0300000</t>
  </si>
  <si>
    <t xml:space="preserve">Подпрограмма "Модернизация и  ремонт автомобильных дорог общего пользования местного значения на территории муниципального образования Веневский район Тульской области на 2014-2016 годы"</t>
  </si>
  <si>
    <t xml:space="preserve">0370000</t>
  </si>
  <si>
    <t xml:space="preserve">Проектирование и строительство автомобильных дорог общего пользования местного значения с твердым покрытием до сельских населенных пунктов в рамках подпрограммы "Модернизация и ремонт автомобильных дорог общего пользования местного значения на территории муниципального образования Веневский район на 2014-2016годы"муниципальной программы муниципаьного образования Веневский район "Комлексное развитие муниципального образования Веневский район в сфере жилищно-коммунального комплекса на 2014-2016 годы "</t>
  </si>
  <si>
    <t xml:space="preserve">0372016</t>
  </si>
  <si>
    <t xml:space="preserve">Проектирование,  капитальный ремонт и ремонт  автомобильных дорог общего пользования населенных пунктов в рамках подпрограммы "Модернизация и ремонт автомобильных дорог общего пользования местного значения на территории муниципального образования Веневский район на 2014-2016годы"муниципальной программы муниципаьного образования Веневский район "Комлексное развитие муниципального образования Веневский район в сфере жилищно-коммунального комплекса на 2014-2016 годы "</t>
  </si>
  <si>
    <t xml:space="preserve">0372017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 в рамках подпрограммы "Модернизация и ремонт автомобильных дорог общего пользования местного значения на территории муниципального образования Веневский район на 2014-2016годы"муниципальной программы муниципального образования Веневский район "Комлексное развитие муниципального образования Веневский район в сфере жилищно-коммунального комплекса на 2014-2016 годы "</t>
  </si>
  <si>
    <t xml:space="preserve">0372018</t>
  </si>
  <si>
    <t xml:space="preserve">Государственная программа Тульской области "Модернизация и развитие автомобильных дорог общего пользования в Тульской области"</t>
  </si>
  <si>
    <t xml:space="preserve">1400000</t>
  </si>
  <si>
    <t xml:space="preserve">Подпрограмма "Строительство,реконструкция, капитальный ремонт и содержание автомобильных дорог" государственной программы Тульской области "Модернизация и развитие автомобильных дорог общего пользования в Тульской области"</t>
  </si>
  <si>
    <t xml:space="preserve">1410000</t>
  </si>
  <si>
    <t xml:space="preserve">Субсидии бюджетам муниципальных образований в рамках подпрограммы "Строительство,реконструкция, капитальный ремонт и содержание автомобильных дорог" государственной программы Тульской области "Модернизация и развитие автомобильных дорог общего пользования в Тульской области"</t>
  </si>
  <si>
    <t xml:space="preserve">1418042</t>
  </si>
  <si>
    <t xml:space="preserve">Другие вопросы в области национальной экономики</t>
  </si>
  <si>
    <t xml:space="preserve">12</t>
  </si>
  <si>
    <t xml:space="preserve">Подпрограмма "Земельные отношения"</t>
  </si>
  <si>
    <t xml:space="preserve">1210000</t>
  </si>
  <si>
    <t xml:space="preserve">Реализация мероприятий в рамках подпрограммы "Земельные отношения" муниципальной программы муниципального образования Веневский район "Управление имуществом и земельными ресурсами администрации муниципального образования Веневский район"</t>
  </si>
  <si>
    <t xml:space="preserve">1212037</t>
  </si>
  <si>
    <t xml:space="preserve">Государственная программа Российской Федерации "Экономическое развитие и инновационная экономика"</t>
  </si>
  <si>
    <t xml:space="preserve">1500000</t>
  </si>
  <si>
    <t xml:space="preserve">Подпрограмма "Развитие малого и среднего предпринимательства"государственной программы Российской Федерации "Экономическое развитие и инновационная экономика"</t>
  </si>
  <si>
    <t xml:space="preserve">1520000</t>
  </si>
  <si>
    <t xml:space="preserve">Субсидии на государственную поддержку малого и среднего предпринимательства , включяя крестьянские(фермерские) хозяйства , в рамках подпрограммы "Развитие малого и среднего предпринимательства" государственная программа Российской Федерации "Экономическое развитие и инновационная экономика"</t>
  </si>
  <si>
    <t xml:space="preserve">1525064</t>
  </si>
  <si>
    <t xml:space="preserve">Государственная программа Тульской области "Развитие малого и среднего предпринимательства в Тульской области"</t>
  </si>
  <si>
    <t xml:space="preserve">1700000</t>
  </si>
  <si>
    <t xml:space="preserve">Подпрограмма "Финансовая и информационная поддержка малого и среднего предпринимательства государственной программы Тульской области "Развитие малого и среднего предпринимательства в Тульской области"</t>
  </si>
  <si>
    <t xml:space="preserve">1710000</t>
  </si>
  <si>
    <t xml:space="preserve">Субсидии бюджетам муниципальных образований на софинансированиемуниципальных программ малого и среднего предпринимательства в рамках подпрограммы"Финансовая и информационно-инфраструктурная поддержка малого и среднего предпринимательства"государственной программы Тульской области"Развитие малого и среднего предпринимательства вТульской области"</t>
  </si>
  <si>
    <t xml:space="preserve">1718044</t>
  </si>
  <si>
    <t xml:space="preserve">Жилищно-коммунальное хозяйство</t>
  </si>
  <si>
    <t xml:space="preserve">  </t>
  </si>
  <si>
    <t xml:space="preserve">        </t>
  </si>
  <si>
    <t xml:space="preserve">Жилищное хозяйство</t>
  </si>
  <si>
    <t xml:space="preserve">Коммунальное хозяйство</t>
  </si>
  <si>
    <t xml:space="preserve">02</t>
  </si>
  <si>
    <t xml:space="preserve">Муниципальные программы муниципальных образований  Веневского района "Развитие жилищно-коммунального хозяйства на 2014-2016 годы"</t>
  </si>
  <si>
    <t xml:space="preserve">Подпрограммы "Модернизация инженерных сетей муниципальных образований Веневского района" </t>
  </si>
  <si>
    <t xml:space="preserve">0110000</t>
  </si>
  <si>
    <t xml:space="preserve">Мероприятия по подготовке и экспертизе ПСД на строительство водопровода в рамках подпрограммы "Модернизация инженерных сетей муниципальных образований  Веневского района" муниципальной программы муниципального образования  Веневского района "Развитие жилищно-коммунального хозяйства на 2014-2016 годы"</t>
  </si>
  <si>
    <t xml:space="preserve">0112101</t>
  </si>
  <si>
    <t xml:space="preserve">Газификация населенных пунктов Тульской области на 2014-2020 годы "  государственной программы Тульской области "Обеспечение качественным жильем и услугами ЖКХ населения Тульской области"</t>
  </si>
  <si>
    <t xml:space="preserve">1150000</t>
  </si>
  <si>
    <t xml:space="preserve">Расходы на  на мероприятия по газификации населенных пунктов  в рамках подпрограммы "Газификация населенных пунктов Тульской области на 2014-2020 годы" государственной программы Тульской области "Обеспечение качественным жильем и услугами ЖКХ населения Тульской области"</t>
  </si>
  <si>
    <t xml:space="preserve">1158032</t>
  </si>
  <si>
    <t xml:space="preserve">Подпрограмма "Модернизация и капитальный ремонт объектов коммунальной инфраструктуры Тульской области на 2014-2020 годы" государственной программы Тульской области "Обеспечение качественным жильем и услугами ЖКХ населения Тульской области"</t>
  </si>
  <si>
    <t xml:space="preserve">1160000</t>
  </si>
  <si>
    <t xml:space="preserve">Расходы на  на мероприятия по модернизации и капитальному ремонтуобъектов коммунальной инфраструктуры Тульской области в рамках подпрограммы "Модернизация и капитальный ремонт объектов коммунальной инфраструктуры Тульской области на 2014-2020 годы"  государственной программы Тульской области "Обеспечение качественным жильем и услугами ЖКХ населения Тульской области"</t>
  </si>
  <si>
    <t xml:space="preserve">1168034</t>
  </si>
  <si>
    <t xml:space="preserve">Подпрограмма " Газификация населенных пунктов Веневского района Тульской области   на 2014-2016 годы"</t>
  </si>
  <si>
    <t xml:space="preserve">0340000</t>
  </si>
  <si>
    <t xml:space="preserve">Мероприятия по разработке ПСД для строительства газопровода в н.п. Веневского района в рамках подпрограммы"Газификация населенных пунктов Веневского района Тульской области на 2014-2016 годы" муниципальной программы муниципального образования Веневский район" "Комплексное развитие муниципального образования Веневский район в сфере жилищно-коммунального комплекса на 2014-2016 годы"</t>
  </si>
  <si>
    <t xml:space="preserve">0342013</t>
  </si>
  <si>
    <t xml:space="preserve">Мероприятия по строительству газопровода в н.п. Веневского района в рамках подпрограммы"Газификация населенных пунктов Веневского района Тульской области на 2014-2016 годы" муниципальной программы муниципального образования веневский Район" "Комплексное развитие муниципального образования Веневский район в сфере жилищно-коммунального комплекса на 2014-2016 годы"</t>
  </si>
  <si>
    <t xml:space="preserve">0344001</t>
  </si>
  <si>
    <t xml:space="preserve">Подпрограмма "Модернизация и капитальный ремонт объектов коммунальной инфраструктуры Веневского района Тульской области на 2014-2016 годы"</t>
  </si>
  <si>
    <t xml:space="preserve">0350000</t>
  </si>
  <si>
    <t xml:space="preserve">Мероприятия по разработке ПСД для строительства и реконструкции объектов ЖКХ Веневского района в рамках подпрограммы "Модернизация и капитальный ремонт объектов коммунальной инфраструктуры Веневского района Тульской области на 2014-2016 годы" муниципальной программы муниципального образования Веневский район" "Комплексное развитие муниципального образования Веневский район в сфере жилищно-коммунального комплекса на 2014-2016 годы"</t>
  </si>
  <si>
    <t xml:space="preserve">0352014</t>
  </si>
  <si>
    <t xml:space="preserve">Мероприятия по строительству и реконструкции объектов ЖКХ Веневского района в рамках подпрограммы"Модернизация и капитальный ремонт объектов коммунальной инфраструктуры Веневского района Тульской области на 2014-2016 годы" муниципальной программы муниципального образования Веневский район" "Комплексное развитие муниципального образования Веневский район в сфере жилищно-коммунального комплекса на 2014-2016 годы"</t>
  </si>
  <si>
    <t xml:space="preserve">0354002</t>
  </si>
  <si>
    <t xml:space="preserve">Подпрограмма "Социальное развитие  села Веневского района Тульской  области на 2014-2016 годы"</t>
  </si>
  <si>
    <t xml:space="preserve">0360000</t>
  </si>
  <si>
    <t xml:space="preserve">Мероприятия по разработке ПСД для реконструкции водопроводных сетей в н. п.  Веневского района в рамках подпрограммы"Социальное развитие села Веневского района Тульской области на 2014-2016 годы" муниципальной программы муниципального образования Веневский район" "Комплексное развитие муниципального образования Веневский район в сфере жилищно-коммунального комплекса на 2014-2016 годы"</t>
  </si>
  <si>
    <t xml:space="preserve">0362015</t>
  </si>
  <si>
    <t xml:space="preserve">Мероприятия по реконструкции реконструкции водопроводных сетей в н. п.  Веневского района в рамках подпрограммы"Социальное развитие села Веневского района Тульской области на 2014-2016 годы" муниципальной программы муниципального образования Веневский район" "Комплексное развитие муниципального образования Веневский район в сфере жилищно-коммунального комплекса на 2014-2016 годы"</t>
  </si>
  <si>
    <t xml:space="preserve">0364005</t>
  </si>
  <si>
    <t xml:space="preserve">Подпрограмма"Устойчивое развитие сельских территорий на 2014-2017 годы и на период до 2020 года"государственной прграммы Тульской области "Развитие сельского хозяйства Тульской области"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государственной прграммы Тульской области "Развитие сельского хозяйства Тульской области"</t>
  </si>
  <si>
    <t xml:space="preserve">0840000</t>
  </si>
  <si>
    <t xml:space="preserve">0845018</t>
  </si>
  <si>
    <t xml:space="preserve">Развитие водоснабжения в сельской местности в рамках подпрограммы  "Устойчивое развитие сельских территорий на 2014-2017 годы и на период до 2020 года"государственной прграммы Тульской области "Развитие сельского хозяйства Тульской области"</t>
  </si>
  <si>
    <t xml:space="preserve">0848025</t>
  </si>
  <si>
    <t xml:space="preserve">Прочие расходы по обязательствам государства в рамках непрограммых расходов</t>
  </si>
  <si>
    <t xml:space="preserve">Благоустройство</t>
  </si>
  <si>
    <t xml:space="preserve">Муниципальные программы муниципальных образований Веневского района "Развитие жилищно-коммунального хозяйства на 2014-2016 годы"</t>
  </si>
  <si>
    <t xml:space="preserve">Подпрограммы "Благоустройство муниципальных образований поселений"</t>
  </si>
  <si>
    <t xml:space="preserve">0130000</t>
  </si>
  <si>
    <t xml:space="preserve">Организация и содержание мест захоронения муниципальных образований поселений в рамках подпрограммы "Благоустройство муниципальных образований поселений" муниципальной программы муниципальных образований  Веневского района  "Развитие жилищно-коммунального хозяйства на 2014-2016 годы"</t>
  </si>
  <si>
    <t xml:space="preserve">0132006</t>
  </si>
  <si>
    <t xml:space="preserve">Муниципальная программа муниципального образования Веневский район "Комплексное развитие муниципального образования Веневский район в сфере жилищно-коммунального комплекса на 2014-2016 годы"</t>
  </si>
  <si>
    <t xml:space="preserve">Подпрограмма "Обеспечение деятельности службы по вопросам похоронного дела на 2014-2016 годы"</t>
  </si>
  <si>
    <t xml:space="preserve">0320000</t>
  </si>
  <si>
    <t xml:space="preserve">Расходы на обеспечение деятельности (оказание услуг) муниципального бюджетного учреждения  "Обеспечение деятельности службы по вопросам похоронного дела"  в рамках подпрограммы "Обеспечение деятельности службы по вопросам похоронного дела на 2014-2016 годы" муниципальной программы муниципального образования Веневский район "Комплексное развитие муниципального образования Веневский район в сфере жилищно-коммунального комплекса на 2014-2016 годы"</t>
  </si>
  <si>
    <t xml:space="preserve">0320059</t>
  </si>
  <si>
    <t xml:space="preserve">Другие вопросы в области жилищно-коммунального хозяйства</t>
  </si>
  <si>
    <t xml:space="preserve">Подпрограмма "Расходы на обеспечение деятельности муниципального учреждения администрации муниципального образования Веневский район "Управление строительства жилищно-коммунального хозяйства" на 2014-2016 годы</t>
  </si>
  <si>
    <t xml:space="preserve">0310000</t>
  </si>
  <si>
    <t xml:space="preserve">Расходы на обеспечение деятельности (оказание услуг) муниципального учреждения администрации муниципального образования Веневский район "Управление строительства жилищно-коммунального хозяйства" в рамках подпрограммы "Расходы на обеспечение деятельности муниципального учреждения администрации муниципального образования Веневский район "Управление строительства жилищно-коммунального хозяйства" на 2014-2016 годы муниципальной программы муниципального образования Веневский район "Комплексное развитие муниципального образования Веневский район в сфере жилищно-коммунального комплекса на 2014-2016 годы"</t>
  </si>
  <si>
    <t xml:space="preserve">0310059</t>
  </si>
  <si>
    <t xml:space="preserve">Культура и кинематография</t>
  </si>
  <si>
    <t xml:space="preserve">08</t>
  </si>
  <si>
    <t xml:space="preserve">Культура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Подпрограмма "Обеспечение жильем молодых семей на территории Веневского района на 2014-2016 годы"</t>
  </si>
  <si>
    <t xml:space="preserve">0330000</t>
  </si>
  <si>
    <t xml:space="preserve">Мероприятия в рамках подпрограммы "Обеспечение жильем молодых семей на территории Веневского района на 2014-2016 годы"  муниципальной программы муниципального образования Веневский район "Комплексное развитие муниципального образования Веневский район в сфере жилищно-коммунального комплекса на 2014-2016 годы"</t>
  </si>
  <si>
    <t xml:space="preserve">0332012</t>
  </si>
  <si>
    <t xml:space="preserve">Социальное обеспечение и иные выплаты населению</t>
  </si>
  <si>
    <t xml:space="preserve">300</t>
  </si>
  <si>
    <t xml:space="preserve">Обеспечение жильем отдельных категорий граждан, установленных Федеральным законом от 12 января 1995 года №5-ФЗ"О ветеранах", в соответствии с Указом Президента РФ от 7 мая 2008 года №714" Об обеспечении жильем ветеранов ВОВ 1941-1945 годов" в рамках подпрограммы "Развитие мер социальной поддержки отдельных категорий граждан" государственной программы Тульской области "Социальная поддержка и социальное обслуживание населения Тульской области"</t>
  </si>
  <si>
    <t xml:space="preserve">0515134</t>
  </si>
  <si>
    <t xml:space="preserve">Обеспечение жильем отдельных категорий граждан, установленных Федеральными законами от 12 января 1995 года №5-ФЗ"О ветеранах", и от 24 ноября 1995 года №181-ФЗ "О социальной защите инвалидов в РФ" в рамках подпрограммы "Развитие мер социальной поддержки отдельных категорий граждан" государственной программы Тульской области "Социальная поддержка и социальное обслуживание населения Тульской области"</t>
  </si>
  <si>
    <t xml:space="preserve">0515135</t>
  </si>
  <si>
    <t xml:space="preserve">Субсидии бюджетам муниципальных образований на мероприятия по обеспечению жильем молодых семей в рамках подпрограммы "Обеспечение жильем молодых семей в Тульской области на 2014-2020 годы" государственной программы Тульской области "Обеспечение качественным жильем и услугами ЖКХ населения Тульской области"</t>
  </si>
  <si>
    <t xml:space="preserve">1138033</t>
  </si>
  <si>
    <t xml:space="preserve">Собрание представителей муниципального образования Веневский район</t>
  </si>
  <si>
    <t xml:space="preserve">9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8200000</t>
  </si>
  <si>
    <t xml:space="preserve">Обеспечение функционирования собрания представителей муниципального образования Веневский район</t>
  </si>
  <si>
    <t xml:space="preserve">8210000</t>
  </si>
  <si>
    <t xml:space="preserve">Расходы на выплаты по оплате труда  работников собрания представителей муниципального образования Веневский район в рамках непрограммных расходов</t>
  </si>
  <si>
    <t xml:space="preserve">8210011</t>
  </si>
  <si>
    <t xml:space="preserve">Расходы на обеспечение функций собрания представителей муниципального образования Веневский район в рамках непрограммных расходов</t>
  </si>
  <si>
    <t xml:space="preserve">8210019</t>
  </si>
  <si>
    <t xml:space="preserve">Расходы  на реализацию Закона Тульской области "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" по иным непрограммным мероприятиям в рамках непрограммных расходов</t>
  </si>
  <si>
    <t xml:space="preserve">9998239</t>
  </si>
  <si>
    <t xml:space="preserve">Контрольно-счетная палата муниципального образования Венёвский район</t>
  </si>
  <si>
    <t xml:space="preserve">90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 Контрольно-счетная палата муниципального образования Венёвский район</t>
  </si>
  <si>
    <t xml:space="preserve">8400000</t>
  </si>
  <si>
    <t xml:space="preserve">Председатель контрольно-счетной палаты муниципального образования Венёвский район в рамках непрограммных расходов</t>
  </si>
  <si>
    <t xml:space="preserve">8410000</t>
  </si>
  <si>
    <t xml:space="preserve">Расходы на выплаты по оплате труда председателя контрольно-счетной палаты муниципального образования Венёвский район в рамках непрограммных расходов</t>
  </si>
  <si>
    <t xml:space="preserve">8410011</t>
  </si>
  <si>
    <t xml:space="preserve">Обеспечение функционирования контрольно-счетной палаты муниципального образования Венёвский район в рамках непрограммных расходов</t>
  </si>
  <si>
    <t xml:space="preserve">8420000</t>
  </si>
  <si>
    <t xml:space="preserve">Расходы на выплаты по оплате труда работников контрольно-счетной палаты муниципального образования Венёвский район в рамках непрограммных расходов</t>
  </si>
  <si>
    <t xml:space="preserve">8420011</t>
  </si>
  <si>
    <t xml:space="preserve">Расходы на обеспечение функций контрольно-счетной палаты муниципального образования Венёвский район в рамках непрограммных расходов</t>
  </si>
  <si>
    <t xml:space="preserve">8420019</t>
  </si>
  <si>
    <t xml:space="preserve">Финансовое управление администрации муниципального образования Веневский район</t>
  </si>
  <si>
    <t xml:space="preserve">850</t>
  </si>
  <si>
    <t xml:space="preserve">Муниципальная программа муниципального образования Веневский район "Управление муниципальными финансами в муниципальном образовании Веневский район на 2014-2016 годы"</t>
  </si>
  <si>
    <t xml:space="preserve">0500000</t>
  </si>
  <si>
    <t xml:space="preserve">Расходы на выплаты по оплате труда работников в рамках муниципальной программы "Управление муниципальными финансами в муниципальном образовании Веневский район на 2014-2016 годы"</t>
  </si>
  <si>
    <t xml:space="preserve">0500011</t>
  </si>
  <si>
    <t xml:space="preserve">Расходы на обеспечение функций работников в рамках муниципальной программы "Управление муниципальными финансами в муниципальном образовании Веневский район на 2014-2016 годы"</t>
  </si>
  <si>
    <t xml:space="preserve">0500019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 по иным непрограммным мероприятиям в рамках непрограммных расходов</t>
  </si>
  <si>
    <t xml:space="preserve">9992471</t>
  </si>
  <si>
    <t xml:space="preserve">Межбюджетные трансферты
500 Межбюджетные трансферты  0   SYSDBA, SYSDBA 
</t>
  </si>
  <si>
    <t xml:space="preserve">Резервные фонды</t>
  </si>
  <si>
    <t xml:space="preserve">11</t>
  </si>
  <si>
    <t xml:space="preserve">Резервный фонд муниципального образования Веневский район  в рамках муниципальной программы  «Управление муниципальными  финансами в муниципальном образовании Веневский район на 2014-2016 годы»</t>
  </si>
  <si>
    <t xml:space="preserve">0502024</t>
  </si>
  <si>
    <t xml:space="preserve">Национальная оборона</t>
  </si>
  <si>
    <t xml:space="preserve">798,9</t>
  </si>
  <si>
    <t xml:space="preserve">Мобилизационная и вневойсковая подготовка</t>
  </si>
  <si>
    <t xml:space="preserve">Иные непрограмные расходы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в рамках непрограмных расходов</t>
  </si>
  <si>
    <t xml:space="preserve">9995118</t>
  </si>
  <si>
    <t xml:space="preserve">Субсидии из резервного фонда правительства Тульской области</t>
  </si>
  <si>
    <t xml:space="preserve">9992375</t>
  </si>
  <si>
    <t xml:space="preserve">Межбюджетные трансферты </t>
  </si>
  <si>
    <t xml:space="preserve">Национальная  экономика</t>
  </si>
  <si>
    <t xml:space="preserve">Расходы юридическим лицам(кроме государственных учреждений) и физическим лицам-производителям товаров, работ и услуг</t>
  </si>
  <si>
    <t xml:space="preserve">9992042</t>
  </si>
  <si>
    <t xml:space="preserve">Расходы на захоронение умерших безродных</t>
  </si>
  <si>
    <t xml:space="preserve">9992020</t>
  </si>
  <si>
    <t xml:space="preserve">Пенсионное обеспечение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в рамках муниципальной программы "Управление муниципальными финансами в муниципальном образовании Веневский район на 2014-2016 годы"</t>
  </si>
  <si>
    <t xml:space="preserve">0507001</t>
  </si>
  <si>
    <t xml:space="preserve">Выплата материальной помощи нуждающимся лицам в результате чрезвычайных ситуаций в рамках муниципальной программы"Управление муниципальными финансами в муниципальном образовании Веневскийрайон на 2014-2016 годы"</t>
  </si>
  <si>
    <t xml:space="preserve">0507002</t>
  </si>
  <si>
    <t xml:space="preserve">Охрана семьи и детства</t>
  </si>
  <si>
    <t xml:space="preserve">Выплата денежных средств в соответствии с Федеральным законом от 29 декабря 2006 год №256 "О дополнительных мерах государственной поддержки семей, имеющих детей" в рамках муниципальной программы "Управление муниципальными финансами в муниципальном образовании Веневский район на 2014-2016 годы"</t>
  </si>
  <si>
    <t xml:space="preserve">0507003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 муниципального образования Веневский районв рамках муниципальной  программы «Управление муниципальными финансами в муниципальном образовании Веневский район на 2014-2016 годы»</t>
  </si>
  <si>
    <t xml:space="preserve">0502025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Дотация на выравнивание бюджетной обеспеченности поселений из областного  бюджета  в рамках муниципальной программы «Управление муниципальными финансами в муниципальном образовании Веневский район на 2014-2016 годы"</t>
  </si>
  <si>
    <t xml:space="preserve">0508048</t>
  </si>
  <si>
    <t xml:space="preserve">Дотация из районного фонда финансовой поддержки поселений муниципального образования Веневский район в рамках муниципальной программы  "Управление муниципальными финансами в муниципальном образовании Веневский район на 2014-2016 годы"</t>
  </si>
  <si>
    <t xml:space="preserve">0508001</t>
  </si>
  <si>
    <t xml:space="preserve">Иные дотации</t>
  </si>
  <si>
    <t xml:space="preserve">Дотация на поддержку мер по обеспечению сбалансированности бюджетов поселений в рамках муниципальной программы "Управление муниципальными финансами в муниципальном образовании Веневский район на 2014-2016 годы"</t>
  </si>
  <si>
    <t xml:space="preserve">0508002</t>
  </si>
  <si>
    <t xml:space="preserve">Межбюджетные трансферты бюджетам муниципальных районов из бюджета района на осуществление части полномочий по вопросам местного значения в рамках непрограммных расходов</t>
  </si>
  <si>
    <t xml:space="preserve">9998001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Расходы на софинансирование на ремонт здания пожарной части в п. Метростроевский муниципального образования Гурьевское</t>
  </si>
  <si>
    <t xml:space="preserve">0448002</t>
  </si>
  <si>
    <t xml:space="preserve">Иные межбюджетные трансферты на реализацию мероприятий в рамках подпрограммы "Обеспечение пожарной безопасности" государственной программы Тульской области "Защита населения и территории Тульской области от чрезвычайных ситуаций, обеспечение пожарной безопасности и безопасности людей на водных объектах"</t>
  </si>
  <si>
    <t xml:space="preserve">2120000</t>
  </si>
  <si>
    <t xml:space="preserve">2122430</t>
  </si>
  <si>
    <t xml:space="preserve">Расходы бюджетам муниципальных образований на реализацию проекта "Народный бюджет" по иным непрограммным мероприятиям в рамках непрограммных расходов</t>
  </si>
  <si>
    <t xml:space="preserve">9998055</t>
  </si>
  <si>
    <t xml:space="preserve">Комитет по образованию администрации муниципального образования Веневский район</t>
  </si>
  <si>
    <t xml:space="preserve">904</t>
  </si>
  <si>
    <t xml:space="preserve">Расходы  на реализацию Закона Тульской области "О комиссиях по делам несовершеннолетних и защите их прав в Тульской области и наделении органов местного самоуправления отдельными государственными полномочиями по образованию и организации деятельности комиссий по делам несовершеннолетних и защите прав"</t>
  </si>
  <si>
    <t xml:space="preserve">9998229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Образование</t>
  </si>
  <si>
    <t xml:space="preserve">Дошкольное образование</t>
  </si>
  <si>
    <t xml:space="preserve">Муниципальная программа муниципального образования Веневский район "Развитие образования Веневского района на 2014-2016 годы"</t>
  </si>
  <si>
    <t xml:space="preserve">Подпрограмма "Развитие дошкольного образования детей"</t>
  </si>
  <si>
    <t xml:space="preserve">Расходы на обеспечение деятельности (оказание услуг) муниципальных учреждений в рамках подпрограммы "Развитие дошкольного образования детей" муниципальной программы муниципального образования Веневский район "Развитие образования Веневского района на 2014-2016 годы"</t>
  </si>
  <si>
    <t xml:space="preserve">0110059</t>
  </si>
  <si>
    <t xml:space="preserve">Развитие материально-технической оснащенности, инфраструктуры образовательных учреждений в рамках подпрограммы "Развитие дошкольного образования детей" муниципальной программы муниципального образования Веневский район "Развитие образования Веневского района на 2014-2016 годы"</t>
  </si>
  <si>
    <t xml:space="preserve">0112001</t>
  </si>
  <si>
    <t xml:space="preserve">Расходы на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по основным общеобразовательным программам в муниципальных общеобразовательных организациях в рамках подпрограммы в рамках подпрограммы "Развитие дошкольного образования детей" муниципальной программы муниципального образования Веневский район "Развитие образования Веневского района на 2014-2016 годы"</t>
  </si>
  <si>
    <t xml:space="preserve">0118005</t>
  </si>
  <si>
    <t xml:space="preserve">Расходы на предоставление мер социальной поддержки педагогическим  и иным работникам муниципальных образовательных организаций </t>
  </si>
  <si>
    <t xml:space="preserve">0118253</t>
  </si>
  <si>
    <t xml:space="preserve">Государственная программа Тульской области "Развитие образования и архивного дела Тульской области"</t>
  </si>
  <si>
    <t xml:space="preserve">0200000</t>
  </si>
  <si>
    <t xml:space="preserve">Подпрограмма "Развитие дошкольного образования Тульской области" государственной программы Тульской области "Развитие образования и архивного дела Тульской области"</t>
  </si>
  <si>
    <t xml:space="preserve">0210000</t>
  </si>
  <si>
    <t xml:space="preserve">Субсидии на модернизацию региональных систем дошкольного образования в рамках подпрограммы "Развитие дошкольного образования Тульской области" государственной программы Тульской области "Развитие образования и архивного дела Тульской области"</t>
  </si>
  <si>
    <t xml:space="preserve">0215059</t>
  </si>
  <si>
    <t xml:space="preserve">Закупка товаров, работ и услуг для муниципальных нужд</t>
  </si>
  <si>
    <t xml:space="preserve">Субсидии на реализация мероприятий программы "Развитие образования и архивного дела Тульской области"</t>
  </si>
  <si>
    <t xml:space="preserve">0218058</t>
  </si>
  <si>
    <t xml:space="preserve">Общее образование</t>
  </si>
  <si>
    <t xml:space="preserve">Подпрограмма "Развитие общего образования детей"</t>
  </si>
  <si>
    <t xml:space="preserve">0120000</t>
  </si>
  <si>
    <t xml:space="preserve">Расходы на обеспечение деятельности (оказание услуг) муниципальных учреждений в рамках подпрограммы "Развитие  общего  образования детей" муниципальной программы муниципального образования Веневский район "Развитие образования Веневского района на 2014-2016 годы"</t>
  </si>
  <si>
    <t xml:space="preserve">0120059</t>
  </si>
  <si>
    <t xml:space="preserve">Развитие материально-технической оснащенности, инфраструктуры образовательных учреждений в рамках подпрограммы "Развитие  общего  образования детей" муниципальной программы муниципального образования Веневский район "Развитие образования Веневского района на 2014-2016 годы"</t>
  </si>
  <si>
    <t xml:space="preserve">0122001</t>
  </si>
  <si>
    <t xml:space="preserve">Расходы на оплату дополнительного отпуска работникам муниципальных библиотек в рамках подпрограммы "Сохранение и развитие библиотечного дела" государственной программы "Развитие культуры и туризма Тульской области"</t>
  </si>
  <si>
    <t xml:space="preserve">0128011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 </t>
  </si>
  <si>
    <t xml:space="preserve">0128250</t>
  </si>
  <si>
    <t xml:space="preserve">0128253</t>
  </si>
  <si>
    <t xml:space="preserve">Расходы на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по основным общеобразовательным программам в муниципальных общеобразовательных организациях в рамках подпрограммы " Развитие общего образования Тульской области"</t>
  </si>
  <si>
    <t xml:space="preserve">0128291</t>
  </si>
  <si>
    <t xml:space="preserve">Субсидии на реализация мероприятияй программы "Развитие образования и архивного дела Тульской области"</t>
  </si>
  <si>
    <t xml:space="preserve">Подпрограмма "Развитие общего образования Тульской области" в рамках государственной программы Тульской области "Развитие образования и архивного дела Тульской области" </t>
  </si>
  <si>
    <t xml:space="preserve">0220000</t>
  </si>
  <si>
    <t xml:space="preserve">Субсидии на создание в общеобразовательных организациях, расположенных в сельской местности, условий для занятия физической культурой и спортом в рамках подпрограммы «Развитие общего образования Тульской области» государственной программы Тульской области «Развитие образования и архивного дела Тульской области»</t>
  </si>
  <si>
    <t xml:space="preserve">0225097</t>
  </si>
  <si>
    <t xml:space="preserve">Субсидии на укрепление материально-технической базы муниципальных образовательных организаций в рамках подпрограммы "Развитие общего образования Тульской области" государственной программы Тульской области "Развитие образования и архивного дела Тульской области"</t>
  </si>
  <si>
    <t xml:space="preserve">0228058</t>
  </si>
  <si>
    <t xml:space="preserve">Подпрограмма "Развитие дополнительного образования Тульской области" государственной программы Тульской области "Развитие образования и архивного дела Тульской области"</t>
  </si>
  <si>
    <t xml:space="preserve">0250000</t>
  </si>
  <si>
    <t xml:space="preserve">Субсидии на реализацию мероприятий ПП "Развитие дополнительного образования Тульской области" государственной программы Тульской области "Развитие образования и архивного дела Тульской области"</t>
  </si>
  <si>
    <t xml:space="preserve">0258058</t>
  </si>
  <si>
    <t xml:space="preserve">Государственная программа Тульской области "Социальная поддержка и социальное обслуживание населения Тульской области</t>
  </si>
  <si>
    <t xml:space="preserve">Подпрограмма "Доступная среда"</t>
  </si>
  <si>
    <t xml:space="preserve">0530000</t>
  </si>
  <si>
    <t xml:space="preserve">Мероприятия государственной программы Российской Федерации "Доступная среда"  на 2011-2015 годы в рамках подпрограммы "Доступная среда" государственной программы Тульской области "Социальная поддержка и социальное обслуживание населения Тульской области"</t>
  </si>
  <si>
    <t xml:space="preserve">0535027</t>
  </si>
  <si>
    <t xml:space="preserve">Субсидии на реализацию мероприятий в рамках подпрограммы "Доступная среда" государственной программы Тульской области "Социальная поддержка и социальное обслуживание населения Тульской области</t>
  </si>
  <si>
    <t xml:space="preserve">0538060</t>
  </si>
  <si>
    <t xml:space="preserve">Субсидии в рамках подпрограммы "Активная политика занятости населения и социальная поддержка безработных граждан" государственной программы Тульской области "Содействие занятости населения Тульской области</t>
  </si>
  <si>
    <t xml:space="preserve">Дополнительное образование</t>
  </si>
  <si>
    <t xml:space="preserve">Подпрограмма "Развитие дополнительного образования детей"</t>
  </si>
  <si>
    <t xml:space="preserve">Расходы на обеспечение деятельности (оказание услуг) муниципальных учреждений в рамках подпрограммы "Развитие дополнительного образования детей" муниципальной программы муниципального образования Веневский район "Развитие образования Веневского района на 2014-2016 годы"</t>
  </si>
  <si>
    <t xml:space="preserve">0130059</t>
  </si>
  <si>
    <t xml:space="preserve">Развитие материально-технической оснащенности, инфраструктуры образовательных учреждений в рамках подпрограммы "Развитие дополнительного образования детей" муниципальной программы муниципального образования Веневский район "Развитие образования Веневского района на 2014-2016 годы"</t>
  </si>
  <si>
    <t xml:space="preserve">0132001</t>
  </si>
  <si>
    <t xml:space="preserve">0138253</t>
  </si>
  <si>
    <t xml:space="preserve">Молодежная политика и оздоровление детей</t>
  </si>
  <si>
    <t xml:space="preserve">Подпрограмма "Организация отдыха и занятости детей и молодежи"</t>
  </si>
  <si>
    <t xml:space="preserve">0140000</t>
  </si>
  <si>
    <t xml:space="preserve">Мероприятия по организации оздоровительной кампании детей в  рамках подпрограммы "Организация отдыха и занятости детей и молодежи" муниципальной программы муниципального образования Веневский район "Развитие образования Веневского района на 2014-2016 годы"</t>
  </si>
  <si>
    <t xml:space="preserve">0142003</t>
  </si>
  <si>
    <t xml:space="preserve">Организация культурно-массовых, спортивно-массовых мероприятий  в рамках подпрограммы "Организация отдыха и занятости детей и молодежи" муниципальной программы муниципального образования Веневский район "Развитие образования Веневского района на 2014-2016 годы"</t>
  </si>
  <si>
    <t xml:space="preserve">0142004</t>
  </si>
  <si>
    <t xml:space="preserve">Государственная программа Тульской области "Улучшение демографической ситуации и поддержка семей, воспитывающих детей, в Тульской области"</t>
  </si>
  <si>
    <t xml:space="preserve">Подпрограмма "Организация отдыха и оздоровления детей в Тульской области" государственной программа Тульской области "Улучшение демографической ситуации и поддержка семей, воспитывающих детей, в Тульской области"</t>
  </si>
  <si>
    <t xml:space="preserve">0650000</t>
  </si>
  <si>
    <t xml:space="preserve">Субсидии на проведение оздоровительной кампании детей в рамках подпрограммы "Организация отдыха и оздоровления детей в Тульской области" государственной программы Тульской области "Улучшение демографической ситуации и поддержка семей, воспитывающих детей, в Тульской области"</t>
  </si>
  <si>
    <t xml:space="preserve">0658020</t>
  </si>
  <si>
    <t xml:space="preserve">Другие вопросы в области образования</t>
  </si>
  <si>
    <t xml:space="preserve">Подпрограмма "Обеспечение реализации муниципальной программы "Развитие образования Веневского района на 2014-2016 годы" </t>
  </si>
  <si>
    <t xml:space="preserve">Расходы на выплаты по оплате труда работников  в рамках подпрограммы "Обеспечение реализации муниципальной программы "Развитие образования Веневского района на 2014-2016 годы" муниципальной программы муниципального образования Веневский район "Развитие образования Веневского района на 2014-2016 годы"</t>
  </si>
  <si>
    <t xml:space="preserve">0150011</t>
  </si>
  <si>
    <t xml:space="preserve">Расходы на обеспечение функций работников в рамках подпрограммы "Обеспечение реализации муниципальной программы "Развитие образования Веневского района на 2014-2016 годы" муниципальной программы муниципального образования Веневский район "Развитие образования Веневского района на 2014-2016 годы"</t>
  </si>
  <si>
    <t xml:space="preserve">0150019</t>
  </si>
  <si>
    <t xml:space="preserve">Расходы на обеспечение деятельности учебно-методического кабинета, централизованной бухгалтерии в рамках подпрограммы "Обеспечение реализации муниципальной программы "Развитие образования Веневского района на 2014-2016 годы" муниципальной программы муниципального образования Веневский район "Развитие образования Веневского района на 2014-2016 годы"</t>
  </si>
  <si>
    <t xml:space="preserve">0150059</t>
  </si>
  <si>
    <t xml:space="preserve">Стипендии одаренным обучающимся муниципальных организаций в рамках подпрограммы "Обеспечение реализации муниципальной программы "Развитие образования Веневского района на 2014-2016 годы" муниципальной программы муниципального образования Веневский район "Развитие образования Веневского района на 2014-2016 годы"</t>
  </si>
  <si>
    <t xml:space="preserve">0152005</t>
  </si>
  <si>
    <t xml:space="preserve">Премии в области образования в рамках подпрограммы "Обеспечение реализации муниципальной программы "Развитие образования Веневского района на 2014-2016 годы" муниципальной программы муниципального образования Веневский район "Развитие образования Веневского района на 2014-2016 годы"</t>
  </si>
  <si>
    <t xml:space="preserve">0152007</t>
  </si>
  <si>
    <t xml:space="preserve">0158253</t>
  </si>
  <si>
    <t xml:space="preserve">Расходы на выплату компенсации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ую программу дошкольного образования</t>
  </si>
  <si>
    <t xml:space="preserve">0118251</t>
  </si>
  <si>
    <t xml:space="preserve">Расходы на выплату компенсации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ую программу дошкольного образования.</t>
  </si>
  <si>
    <t xml:space="preserve">0128251</t>
  </si>
  <si>
    <t xml:space="preserve"> Физическая культура и спорт</t>
  </si>
  <si>
    <t xml:space="preserve">Массовый спорт</t>
  </si>
  <si>
    <t xml:space="preserve">Государственная программа Тульской области «Развитие физической культуры, спорта и повышение эффективности реализации молодежной политики Тульской области»</t>
  </si>
  <si>
    <t xml:space="preserve">Подпрограмма «Развитие физической культуры и массового спорта в Тульской области» государственной программы Тульской области «Развитие физической культуры, спорта и повышение эффективности реализации молодежной политики Тульской области»</t>
  </si>
  <si>
    <t xml:space="preserve">Субсидии на капитальный ремонт спортивных объектов, находящихся в муниципальной собственности, в рамках подпрограммы «Развитие физической культуры и массового спорта в Тульской области» государственной программы Тульской области «Развитие физической культуры, спорта и повышение эффективности реализации молодежной политики Тульской области»</t>
  </si>
  <si>
    <t xml:space="preserve">0418018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Отдел по культуре</t>
  </si>
  <si>
    <t xml:space="preserve">905</t>
  </si>
  <si>
    <t xml:space="preserve">Подпрограмма "Реализация образовательных программ дополнительного образования детей художественно-эстетической направленности в МОУ ДОД "Веневская детская школа искусств"</t>
  </si>
  <si>
    <t xml:space="preserve">0160000</t>
  </si>
  <si>
    <t xml:space="preserve">Расходы на обеспечение деятельности (оказание услуг) муниципальных учреждений  в рамках подпрограммы "Реализация образовательных программ дополнительного образования детей художественно-эстетической направленности в МОУ ДОД "Веневская детская школа искусств" муниципальной программы муниципального образования Веневский район "Развитие образования Веневского района на 2014-2016 годы"</t>
  </si>
  <si>
    <t xml:space="preserve">0160059</t>
  </si>
  <si>
    <t xml:space="preserve">0162005</t>
  </si>
  <si>
    <t xml:space="preserve">0168253</t>
  </si>
  <si>
    <t xml:space="preserve">Подпрограмма "Реализация дополнительных предпрофессиональных общеобразовательных программ МОУ ДОД "Грицовская детская музыкальная школа"</t>
  </si>
  <si>
    <t xml:space="preserve">0170000</t>
  </si>
  <si>
    <t xml:space="preserve">Расходы на обеспечение деятельности (оказание услуг) муниципальных учреждений в рамках подпрограммы "Реализация дополнительных предпрофессиональных общеобразовательных программ МОУ ДОД "Грицовская детская музыкальная школа"  муниципальной программы муниципального образования Веневский район "Развитие образования Веневского района на 2014-2016 годы"</t>
  </si>
  <si>
    <t xml:space="preserve">0170059</t>
  </si>
  <si>
    <t xml:space="preserve">0172005</t>
  </si>
  <si>
    <r>
      <rPr>
        <sz val="12"/>
        <rFont val="Times New Roman"/>
        <family val="1"/>
        <charset val="204"/>
      </rPr>
      <t xml:space="preserve">Расходы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на предоставление мер социальной поддержки педагогическим  и иным работникам муниципальных образовательных организаций </t>
    </r>
  </si>
  <si>
    <t xml:space="preserve">0178253</t>
  </si>
  <si>
    <t xml:space="preserve">Г1 ****</t>
  </si>
  <si>
    <t xml:space="preserve">Муниципальная программа муниципального образования Веневский район "Развитие культуры муниципального образования Веневский район на 2014-2016 годы"</t>
  </si>
  <si>
    <t xml:space="preserve">Подпрограмма "Развитие библиотечного дела в  муниципальном образовании Веневский район на 2014-2016 годы"</t>
  </si>
  <si>
    <t xml:space="preserve">Расходы на обеспечение деятельности (оказание услуг) муниципальных учреждений культуры в рамках подпрограммы "Развитие библиотечного дела в  муниципальном образовании Веневский район на 2014-2016 годы" муниципальной программы муниципального образования Веневский район "Развитие культуры муниципального образования Веневский район на 2014-2016 годы"</t>
  </si>
  <si>
    <t xml:space="preserve">0210059</t>
  </si>
  <si>
    <t xml:space="preserve">Развитие материально-технической оснащенности  инфраструктуры  учреждений культуры в рамках подпрограммы "Развитие библиотечного дела в  муниципальном образовании Веневский район на 2014-2016 годы" муниципальной программы муниципального образования Веневский район "Развитие культуры муниципального образования Веневский район на 2014-2016 годы"</t>
  </si>
  <si>
    <t xml:space="preserve">0212001</t>
  </si>
  <si>
    <t xml:space="preserve">Расходы на реализацию закона Тульской области "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"</t>
  </si>
  <si>
    <t xml:space="preserve">0218010</t>
  </si>
  <si>
    <t xml:space="preserve">Расходы на реализацию закона Тульской области "О библиотечном деле"</t>
  </si>
  <si>
    <t xml:space="preserve">0218011</t>
  </si>
  <si>
    <t xml:space="preserve">Подпрограмма "Сохранение и развитие муниципального учреждения культуры "Веневский краеведческий музей на 2014-2016 годы"</t>
  </si>
  <si>
    <t xml:space="preserve">Расходы на обеспечение деятельности (оказание услуг) муниципальных учреждений культуры в рамках подпрограммы "Сохранение и развитие муниципального учреждения культуры "Веневский краеведческий музей на 2014-2016 годы" муниципальной  программы  муниципального образования Веневский район "Развитие культуры муниципального образования Веневский район на 2014-2016 годы"</t>
  </si>
  <si>
    <t xml:space="preserve">0220059</t>
  </si>
  <si>
    <t xml:space="preserve">Развитие материально-технической оснащенности, инфраструктуры  учреждений культуры в рамках подпрограммы "Сохранение и развитие муниципального учреждения культуры "Веневский краеведческий музей на 2014-2016 годы" муниципальной  программы  муниципального образования Веневский район "Развитие культуры муниципального образования Веневский район на 2014-2016 годы"</t>
  </si>
  <si>
    <t xml:space="preserve">0222001</t>
  </si>
  <si>
    <t xml:space="preserve">0228010</t>
  </si>
  <si>
    <t xml:space="preserve">Подпрограмма "Развитие учреждений клубного типа муниципального образования Веневский район на 2014-2016 годы"</t>
  </si>
  <si>
    <t xml:space="preserve">0230000</t>
  </si>
  <si>
    <t xml:space="preserve">Расходы на обеспечение деятельности (оказание услуг) муниципальных учреждений культуры в рамках подпрограммы "Развитие учреждений клубного типа муниципального образования Веневский район на 2014-2016 годы" муниципальной  программы  муниципального образования Веневский район "Развитие культуры муниципального образования Веневский район на 2014-2016 годы"</t>
  </si>
  <si>
    <t xml:space="preserve">0230059</t>
  </si>
  <si>
    <t xml:space="preserve">Развитие материально-технической оснащенности, инфраструктуры  учреждений культуры в рамках подпрограммы "Развитие учреждений клубного типа муниципального образования Веневский район на 2014-2016 годы" муниципальной  программы  муниципального образования Веневский район "Развитие культуры муниципального образования Веневский район на 2014-2016 годы"</t>
  </si>
  <si>
    <t xml:space="preserve">0232001</t>
  </si>
  <si>
    <t xml:space="preserve">Мероприятия по организации и проведению районных праздников  и фестивалей народного творчества в рамках подпрограммы "Развитие учреждений клубного типа муниципального образования Веневский район на 2014-2016 годы" муниципальной  программы  муниципального образования Веневский район "Развитие культуры муниципального образования Веневский район на 2014-2016 годы"</t>
  </si>
  <si>
    <t xml:space="preserve">0232010</t>
  </si>
  <si>
    <t xml:space="preserve">Мероприятия по организации и проведению  фестиваля народного творчества  "12 Ключей"в рамках подпрограммы "Развитие учреждений клубного типа муниципального образования Веневский район на 2014-2016 годы" муниципальной  программы  муниципального образования Веневский район "Развитие культуры муниципального образования Веневский район на 2014-2016 годы"</t>
  </si>
  <si>
    <t xml:space="preserve">0232011</t>
  </si>
  <si>
    <t xml:space="preserve">Государственная программа Тульской области "Развитие культуры и туризма Тульской области"</t>
  </si>
  <si>
    <t xml:space="preserve">Подпрограмма "Сохранение иразвитие библиотечного дела" государственной программы Тульской области Развитие культуры и туризма Тульской области"</t>
  </si>
  <si>
    <t xml:space="preserve">Межбюджетные трансферты, передаваемые бюджетам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0325146</t>
  </si>
  <si>
    <t xml:space="preserve">Подпрограмма "Сохранение и развитие традиционной народной культуры, промыслов и ремесел" государственной программы Тульской области "Развитие культуры и туризма Тульской области"</t>
  </si>
  <si>
    <t xml:space="preserve">Субсидии  на оплату труда работникам муниципальных учреждений культурно-досугового типа в рамках подпрограммы "Сохранение и развитие традиционной народной культуры, промыслов и ремесел" государственной программы Тульской области "Развитие культуры и туризма Тульской области"</t>
  </si>
  <si>
    <t xml:space="preserve">0357022</t>
  </si>
  <si>
    <t xml:space="preserve">Субсидии на поддержку муниципальных учреждений культуры в рамках подпрограммы "Сохранение и развитие традиционной народной культуры, промыслов и ремесел" государственной программы Тульской области "Развитие культуры и туризма Тульской области"</t>
  </si>
  <si>
    <t xml:space="preserve">0358008</t>
  </si>
  <si>
    <t xml:space="preserve">Субсидии на поддержку муниципальнных учреждений культуры в рамках подпрограммы "Сохранение и развитие традиционной народной культуры, промыслоув и ремесел" государственной программы Тульской области "Развитие культуры и туризма Тульской области"</t>
  </si>
  <si>
    <t xml:space="preserve">0358015</t>
  </si>
  <si>
    <t xml:space="preserve">Подпрограмма  "Развитие внутреннего и въездного туризма в Тульской области" государственной программы Тульской области"Развитие культуры и туризма Тульской области" </t>
  </si>
  <si>
    <t xml:space="preserve">Субсидии на создание условий для развития внутреннего и ъездного туризма, формирование современной туристической инфраструктуры малых городов и исторических поселений в рамках подпрограммы "Развитие внутреннего и въездного туризма в Тульской области" государственной программы Тульской области"Развитие культуры и туризма Тульской области" лучшим учреждениям культуры (МУК "Веневский краеведческий музей")</t>
  </si>
  <si>
    <t xml:space="preserve">0372148</t>
  </si>
  <si>
    <t xml:space="preserve">Проведение выборов и референдумов по иным непрограммным мероприятиям в рамках непрограммных расходов</t>
  </si>
  <si>
    <t xml:space="preserve">Другие вопросы в области культуры, кинематографии</t>
  </si>
  <si>
    <t xml:space="preserve">Подпрогамма "Обеспечение деятельности  подведомственных учреждений отдела по культуре администрации муниципального образования Веневский район на 2014-2016 годы"</t>
  </si>
  <si>
    <t xml:space="preserve">0240000</t>
  </si>
  <si>
    <t xml:space="preserve">Расходы на выплаты по оплате труда работников  в рамках подпрограммы "Обеспечение деятельности  подведомственных учреждений отдела по культуре администрации муниципального образования Веневский район на 2014-2016 годы" муниципальной программы муниципального образования Веневский район "Развитие культуры муниципального образования Веневский район на 2014-2016"</t>
  </si>
  <si>
    <t xml:space="preserve">0240011</t>
  </si>
  <si>
    <t xml:space="preserve">Расходы на обеспечение функций работников  в рамках подпрограммы  "Обеспечение деятельности  подведомственных учреждений отдела по культуре администрации муниципального образования Веневский район на 2014-2016 годы" муниципальной программы муниципального образования Веневский район "Развитие культуры муниципального образования Веневский район на 2014-2016"</t>
  </si>
  <si>
    <t xml:space="preserve">0240019</t>
  </si>
  <si>
    <t xml:space="preserve"> Иные бюджетные ассигнования</t>
  </si>
  <si>
    <t xml:space="preserve">Расходы на обеспечение деятельности (оказание услуг) муниципальной централизованной бухгалтерии в рамках  подпрогаммы  "Обеспечение деятельности  подведомственных учреждений отдела по культуре администрации муниципального образования Веневский район на 2014-2016 годы" муниципальной  программы  муниципального образования Веневский район "Развитие культуры муниципального образования Веневский район на 2014-2016 годы"</t>
  </si>
  <si>
    <t xml:space="preserve">0240059</t>
  </si>
  <si>
    <t xml:space="preserve">Мероприятия по укреплению  материально-технической базы, техническое и технологическое оснащение муниципальной централизованной бухгалтерии  в рамках  подпрогаммы  "Обеспечение деятельности  подведомственных учреждений отдела по культуре администрации муниципального образования Веневский район на 2014-2016 годы" муниципальной  программы  муниципального образования Веневский район "Развитие культуры муниципального образования Веневский район на 2014-2016 годы"</t>
  </si>
  <si>
    <t xml:space="preserve">0242001</t>
  </si>
  <si>
    <t xml:space="preserve">Физическая культура</t>
  </si>
  <si>
    <t xml:space="preserve">Подпрограмма "Физкультура и спорт"</t>
  </si>
  <si>
    <t xml:space="preserve">0810000</t>
  </si>
  <si>
    <t xml:space="preserve"> Организация  и проведение мероприятий по молодежной политике и спортивных соревнований в рамках  подпрограммы  " Физкультура и спорт"  муниципальной  программы муниципального образования Веневский район  "Молодежь Веневского района на 2014-2016 годы"</t>
  </si>
  <si>
    <t xml:space="preserve">0812027</t>
  </si>
  <si>
    <t xml:space="preserve">Организация выездов на областные и Всероссийские соревнования в рамках  подпрограммы  " Физкультура и спорт"  муниципальной  программы муниципального образования Веневский район  "Молодежь Веневского района на 2014-2016 годы"</t>
  </si>
  <si>
    <t xml:space="preserve">0812028</t>
  </si>
  <si>
    <t xml:space="preserve">Укрепление материально-технической базы спортивных объектов в рамках  подпрограммы  " Физкультура и спорт"  муниципальной  программы муниципального образования Веневский район  "Молодежь Веневского района на 2014-2016 годы"</t>
  </si>
  <si>
    <t xml:space="preserve">0812029</t>
  </si>
  <si>
    <t xml:space="preserve">Приобретение призов для участников соревнований различного уровня в рамках  подпрограммы  " Физкультура и спорт"  муниципальной  программы муниципального образования Веневский район  "Молодежь Веневского района на 2014-2016 годы"</t>
  </si>
  <si>
    <t xml:space="preserve">0812030</t>
  </si>
  <si>
    <t xml:space="preserve">Иные непрограммные мероприятия</t>
  </si>
  <si>
    <t xml:space="preserve">Всего:</t>
  </si>
  <si>
    <t xml:space="preserve">___________________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@"/>
    <numFmt numFmtId="168" formatCode="#,##0.0"/>
    <numFmt numFmtId="169" formatCode="_-* #,##0.00&quot;р.&quot;_-;\-* #,##0.00&quot;р.&quot;_-;_-* \-??&quot;р.&quot;_-;_-@_-"/>
    <numFmt numFmtId="170" formatCode="0.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2"/>
      <color rgb="FFFF0000"/>
      <name val="Times New Roman"/>
      <family val="1"/>
      <charset val="204"/>
    </font>
    <font>
      <sz val="12"/>
      <name val="Arial"/>
      <family val="2"/>
      <charset val="204"/>
    </font>
    <font>
      <sz val="12"/>
      <name val="Arial"/>
      <family val="3"/>
      <charset val="204"/>
    </font>
    <font>
      <sz val="8"/>
      <name val="Arial"/>
      <family val="2"/>
      <charset val="204"/>
    </font>
    <font>
      <sz val="8"/>
      <name val="Arial"/>
      <family val="3"/>
      <charset val="204"/>
    </font>
    <font>
      <sz val="12"/>
      <color rgb="FF000000"/>
      <name val="Times New Roman"/>
      <family val="0"/>
    </font>
    <font>
      <b val="true"/>
      <sz val="14"/>
      <color rgb="FF000000"/>
      <name val="Times New Roman"/>
      <family val="0"/>
    </font>
    <font>
      <sz val="14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1" xfId="1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9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9" fillId="2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9" fillId="0" borderId="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8" fillId="2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8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9" fillId="2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2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2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9" fillId="2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2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2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9" fillId="2" borderId="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9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2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61800</xdr:colOff>
      <xdr:row>3</xdr:row>
      <xdr:rowOff>541440</xdr:rowOff>
    </xdr:from>
    <xdr:to>
      <xdr:col>1</xdr:col>
      <xdr:colOff>443160</xdr:colOff>
      <xdr:row>3</xdr:row>
      <xdr:rowOff>618840</xdr:rowOff>
    </xdr:to>
    <xdr:sp>
      <xdr:nvSpPr>
        <xdr:cNvPr id="0" name="Text Box 15"/>
        <xdr:cNvSpPr/>
      </xdr:nvSpPr>
      <xdr:spPr>
        <a:xfrm>
          <a:off x="4036680" y="2941920"/>
          <a:ext cx="81360" cy="77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60</xdr:colOff>
      <xdr:row>0</xdr:row>
      <xdr:rowOff>27360</xdr:rowOff>
    </xdr:from>
    <xdr:to>
      <xdr:col>8</xdr:col>
      <xdr:colOff>916560</xdr:colOff>
      <xdr:row>1</xdr:row>
      <xdr:rowOff>27000</xdr:rowOff>
    </xdr:to>
    <xdr:sp>
      <xdr:nvSpPr>
        <xdr:cNvPr id="1" name="Text Box 14"/>
        <xdr:cNvSpPr/>
      </xdr:nvSpPr>
      <xdr:spPr>
        <a:xfrm>
          <a:off x="3695040" y="27360"/>
          <a:ext cx="4547520" cy="1409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 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Times New Roman"/>
            </a:rPr>
            <a:t>Приложение №3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Times New Roman"/>
            </a:rPr>
            <a:t>образования Веневский район  "Об исполнении  бюджета муниципального образования Веневский район за 2014 год"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400" spc="-1" strike="noStrike">
              <a:solidFill>
                <a:srgbClr val="000000"/>
              </a:solidFill>
              <a:latin typeface="Times New Roman"/>
            </a:rPr>
            <a:t>от                                2015  №  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19"/>
  <sheetViews>
    <sheetView showFormulas="false" showGridLines="true" showRowColHeaders="true" showZeros="true" rightToLeft="false" tabSelected="true" showOutlineSymbols="true" defaultGridColor="true" view="normal" topLeftCell="A175" colorId="64" zoomScale="75" zoomScaleNormal="75" zoomScalePageLayoutView="70" workbookViewId="0">
      <selection pane="topLeft" activeCell="E179" activeCellId="0" sqref="E179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52.14"/>
    <col collapsed="false" customWidth="true" hidden="false" outlineLevel="0" max="2" min="2" style="2" width="7.56"/>
    <col collapsed="false" customWidth="true" hidden="false" outlineLevel="0" max="3" min="3" style="2" width="6.85"/>
    <col collapsed="false" customWidth="true" hidden="false" outlineLevel="0" max="4" min="4" style="2" width="6.28"/>
    <col collapsed="false" customWidth="true" hidden="false" outlineLevel="0" max="5" min="5" style="2" width="10.56"/>
    <col collapsed="false" customWidth="true" hidden="false" outlineLevel="0" max="6" min="6" style="2" width="6.28"/>
    <col collapsed="false" customWidth="true" hidden="true" outlineLevel="0" max="7" min="7" style="3" width="8.14"/>
    <col collapsed="false" customWidth="true" hidden="false" outlineLevel="0" max="8" min="8" style="4" width="14.28"/>
    <col collapsed="false" customWidth="true" hidden="false" outlineLevel="0" max="9" min="9" style="4" width="16.28"/>
    <col collapsed="false" customWidth="false" hidden="false" outlineLevel="0" max="257" min="10" style="3" width="10.28"/>
  </cols>
  <sheetData>
    <row r="1" customFormat="false" ht="111" hidden="false" customHeight="true" outlineLevel="0" collapsed="false">
      <c r="A1" s="5"/>
      <c r="B1" s="6"/>
      <c r="C1" s="6"/>
      <c r="D1" s="6"/>
      <c r="E1" s="6"/>
      <c r="F1" s="6"/>
      <c r="G1" s="7"/>
      <c r="H1" s="8"/>
    </row>
    <row r="2" customFormat="false" ht="78" hidden="false" customHeight="true" outlineLevel="0" collapsed="false">
      <c r="A2" s="9" t="s">
        <v>0</v>
      </c>
      <c r="B2" s="9"/>
      <c r="C2" s="9"/>
      <c r="D2" s="9"/>
      <c r="E2" s="9"/>
      <c r="F2" s="9"/>
      <c r="G2" s="9"/>
      <c r="H2" s="9"/>
    </row>
    <row r="3" customFormat="false" ht="17.25" hidden="true" customHeight="true" outlineLevel="0" collapsed="false">
      <c r="A3" s="10" t="s">
        <v>1</v>
      </c>
      <c r="B3" s="10"/>
      <c r="C3" s="10"/>
      <c r="D3" s="10"/>
      <c r="E3" s="10"/>
      <c r="F3" s="10"/>
      <c r="G3" s="10"/>
      <c r="H3" s="10"/>
    </row>
    <row r="4" customFormat="false" ht="60" hidden="false" customHeight="true" outlineLevel="0" collapsed="false">
      <c r="A4" s="11" t="s">
        <v>2</v>
      </c>
      <c r="B4" s="12" t="s">
        <v>3</v>
      </c>
      <c r="C4" s="12" t="s">
        <v>4</v>
      </c>
      <c r="D4" s="12" t="s">
        <v>5</v>
      </c>
      <c r="E4" s="12" t="s">
        <v>6</v>
      </c>
      <c r="F4" s="12" t="s">
        <v>7</v>
      </c>
      <c r="G4" s="12" t="s">
        <v>8</v>
      </c>
      <c r="H4" s="13" t="s">
        <v>9</v>
      </c>
      <c r="I4" s="14" t="s">
        <v>10</v>
      </c>
    </row>
    <row r="5" customFormat="false" ht="32.25" hidden="false" customHeight="true" outlineLevel="0" collapsed="false">
      <c r="A5" s="15" t="s">
        <v>11</v>
      </c>
      <c r="B5" s="16" t="s">
        <v>12</v>
      </c>
      <c r="C5" s="16"/>
      <c r="D5" s="16"/>
      <c r="E5" s="16"/>
      <c r="F5" s="16"/>
      <c r="G5" s="17" t="n">
        <v>17460</v>
      </c>
      <c r="H5" s="18" t="n">
        <f aca="false">H6+H78+H97+H141+H205+H215</f>
        <v>208209.4</v>
      </c>
      <c r="I5" s="18" t="n">
        <f aca="false">I6+I78+I97+I141+I205+I215</f>
        <v>171451.3</v>
      </c>
    </row>
    <row r="6" s="22" customFormat="true" ht="15.75" hidden="false" customHeight="true" outlineLevel="0" collapsed="false">
      <c r="A6" s="15" t="s">
        <v>13</v>
      </c>
      <c r="B6" s="16" t="s">
        <v>12</v>
      </c>
      <c r="C6" s="16" t="s">
        <v>14</v>
      </c>
      <c r="D6" s="19"/>
      <c r="E6" s="19"/>
      <c r="F6" s="19"/>
      <c r="G6" s="20" t="n">
        <v>11382</v>
      </c>
      <c r="H6" s="21" t="n">
        <f aca="false">H7+H22+H18</f>
        <v>51218.6</v>
      </c>
      <c r="I6" s="21" t="n">
        <f aca="false">I7+I22+I18</f>
        <v>50023.3</v>
      </c>
    </row>
    <row r="7" customFormat="false" ht="63" hidden="false" customHeight="true" outlineLevel="0" collapsed="false">
      <c r="A7" s="23" t="s">
        <v>15</v>
      </c>
      <c r="B7" s="19" t="s">
        <v>12</v>
      </c>
      <c r="C7" s="19" t="s">
        <v>14</v>
      </c>
      <c r="D7" s="19" t="s">
        <v>16</v>
      </c>
      <c r="E7" s="19"/>
      <c r="F7" s="19"/>
      <c r="G7" s="24" t="n">
        <v>10042</v>
      </c>
      <c r="H7" s="21" t="n">
        <f aca="false">H8</f>
        <v>30179.8</v>
      </c>
      <c r="I7" s="21" t="n">
        <f aca="false">I8</f>
        <v>29748.6</v>
      </c>
    </row>
    <row r="8" customFormat="false" ht="31.5" hidden="false" customHeight="false" outlineLevel="0" collapsed="false">
      <c r="A8" s="25" t="s">
        <v>17</v>
      </c>
      <c r="B8" s="26" t="s">
        <v>12</v>
      </c>
      <c r="C8" s="26" t="s">
        <v>14</v>
      </c>
      <c r="D8" s="26" t="s">
        <v>16</v>
      </c>
      <c r="E8" s="26" t="s">
        <v>18</v>
      </c>
      <c r="F8" s="26"/>
      <c r="G8" s="27"/>
      <c r="H8" s="28" t="n">
        <f aca="false">H9+H12</f>
        <v>30179.8</v>
      </c>
      <c r="I8" s="28" t="n">
        <f aca="false">I9+I12</f>
        <v>29748.6</v>
      </c>
    </row>
    <row r="9" customFormat="false" ht="31.5" hidden="false" customHeight="false" outlineLevel="0" collapsed="false">
      <c r="A9" s="25" t="s">
        <v>19</v>
      </c>
      <c r="B9" s="26" t="s">
        <v>12</v>
      </c>
      <c r="C9" s="26" t="s">
        <v>14</v>
      </c>
      <c r="D9" s="26" t="s">
        <v>16</v>
      </c>
      <c r="E9" s="26" t="s">
        <v>20</v>
      </c>
      <c r="F9" s="26"/>
      <c r="G9" s="27"/>
      <c r="H9" s="28" t="n">
        <f aca="false">H10</f>
        <v>1078.7</v>
      </c>
      <c r="I9" s="28" t="n">
        <f aca="false">I10</f>
        <v>1061.3</v>
      </c>
    </row>
    <row r="10" customFormat="false" ht="51.75" hidden="false" customHeight="true" outlineLevel="0" collapsed="false">
      <c r="A10" s="25" t="s">
        <v>21</v>
      </c>
      <c r="B10" s="26" t="s">
        <v>12</v>
      </c>
      <c r="C10" s="26" t="s">
        <v>14</v>
      </c>
      <c r="D10" s="26" t="s">
        <v>16</v>
      </c>
      <c r="E10" s="26" t="s">
        <v>22</v>
      </c>
      <c r="F10" s="26"/>
      <c r="G10" s="27"/>
      <c r="H10" s="28" t="n">
        <f aca="false">H11</f>
        <v>1078.7</v>
      </c>
      <c r="I10" s="28" t="n">
        <f aca="false">I11</f>
        <v>1061.3</v>
      </c>
    </row>
    <row r="11" customFormat="false" ht="85.5" hidden="false" customHeight="true" outlineLevel="0" collapsed="false">
      <c r="A11" s="25" t="s">
        <v>23</v>
      </c>
      <c r="B11" s="26" t="s">
        <v>12</v>
      </c>
      <c r="C11" s="26" t="s">
        <v>14</v>
      </c>
      <c r="D11" s="26" t="s">
        <v>16</v>
      </c>
      <c r="E11" s="26" t="s">
        <v>22</v>
      </c>
      <c r="F11" s="26" t="s">
        <v>24</v>
      </c>
      <c r="G11" s="27"/>
      <c r="H11" s="28" t="n">
        <v>1078.7</v>
      </c>
      <c r="I11" s="28" t="n">
        <v>1061.3</v>
      </c>
    </row>
    <row r="12" customFormat="false" ht="51" hidden="false" customHeight="true" outlineLevel="0" collapsed="false">
      <c r="A12" s="25" t="s">
        <v>25</v>
      </c>
      <c r="B12" s="26" t="s">
        <v>12</v>
      </c>
      <c r="C12" s="26" t="s">
        <v>14</v>
      </c>
      <c r="D12" s="26" t="s">
        <v>16</v>
      </c>
      <c r="E12" s="26" t="s">
        <v>26</v>
      </c>
      <c r="F12" s="26"/>
      <c r="G12" s="27"/>
      <c r="H12" s="28" t="n">
        <f aca="false">H13+H15</f>
        <v>29101.1</v>
      </c>
      <c r="I12" s="28" t="n">
        <f aca="false">I13+I15</f>
        <v>28687.3</v>
      </c>
    </row>
    <row r="13" customFormat="false" ht="49.9" hidden="false" customHeight="true" outlineLevel="0" collapsed="false">
      <c r="A13" s="25" t="s">
        <v>27</v>
      </c>
      <c r="B13" s="26" t="s">
        <v>12</v>
      </c>
      <c r="C13" s="26" t="s">
        <v>14</v>
      </c>
      <c r="D13" s="26" t="s">
        <v>16</v>
      </c>
      <c r="E13" s="26" t="s">
        <v>28</v>
      </c>
      <c r="F13" s="26"/>
      <c r="G13" s="27"/>
      <c r="H13" s="28" t="n">
        <f aca="false">H14</f>
        <v>26728.6</v>
      </c>
      <c r="I13" s="28" t="n">
        <f aca="false">I14</f>
        <v>26330.3</v>
      </c>
    </row>
    <row r="14" customFormat="false" ht="82.5" hidden="false" customHeight="true" outlineLevel="0" collapsed="false">
      <c r="A14" s="25" t="s">
        <v>29</v>
      </c>
      <c r="B14" s="26" t="s">
        <v>12</v>
      </c>
      <c r="C14" s="26" t="s">
        <v>14</v>
      </c>
      <c r="D14" s="26" t="s">
        <v>16</v>
      </c>
      <c r="E14" s="26" t="s">
        <v>28</v>
      </c>
      <c r="F14" s="26" t="s">
        <v>24</v>
      </c>
      <c r="G14" s="27"/>
      <c r="H14" s="28" t="n">
        <v>26728.6</v>
      </c>
      <c r="I14" s="28" t="n">
        <v>26330.3</v>
      </c>
    </row>
    <row r="15" customFormat="false" ht="31.5" hidden="false" customHeight="false" outlineLevel="0" collapsed="false">
      <c r="A15" s="25" t="s">
        <v>30</v>
      </c>
      <c r="B15" s="26" t="s">
        <v>12</v>
      </c>
      <c r="C15" s="26" t="s">
        <v>14</v>
      </c>
      <c r="D15" s="26" t="s">
        <v>16</v>
      </c>
      <c r="E15" s="26" t="s">
        <v>31</v>
      </c>
      <c r="F15" s="26"/>
      <c r="G15" s="27"/>
      <c r="H15" s="28" t="n">
        <f aca="false">H16+H17</f>
        <v>2372.5</v>
      </c>
      <c r="I15" s="28" t="n">
        <f aca="false">I16+I17</f>
        <v>2357</v>
      </c>
    </row>
    <row r="16" customFormat="false" ht="31.5" hidden="false" customHeight="false" outlineLevel="0" collapsed="false">
      <c r="A16" s="25" t="s">
        <v>32</v>
      </c>
      <c r="B16" s="26" t="s">
        <v>12</v>
      </c>
      <c r="C16" s="26" t="s">
        <v>14</v>
      </c>
      <c r="D16" s="26" t="s">
        <v>16</v>
      </c>
      <c r="E16" s="26" t="s">
        <v>31</v>
      </c>
      <c r="F16" s="26" t="s">
        <v>33</v>
      </c>
      <c r="G16" s="27"/>
      <c r="H16" s="28" t="n">
        <v>2113</v>
      </c>
      <c r="I16" s="28" t="n">
        <v>2105.3</v>
      </c>
    </row>
    <row r="17" customFormat="false" ht="15.75" hidden="false" customHeight="false" outlineLevel="0" collapsed="false">
      <c r="A17" s="29" t="s">
        <v>34</v>
      </c>
      <c r="B17" s="30" t="s">
        <v>12</v>
      </c>
      <c r="C17" s="30" t="s">
        <v>14</v>
      </c>
      <c r="D17" s="30" t="s">
        <v>16</v>
      </c>
      <c r="E17" s="30" t="s">
        <v>31</v>
      </c>
      <c r="F17" s="30" t="s">
        <v>35</v>
      </c>
      <c r="G17" s="31"/>
      <c r="H17" s="32" t="n">
        <v>259.5</v>
      </c>
      <c r="I17" s="32" t="n">
        <v>251.7</v>
      </c>
      <c r="J17" s="2"/>
    </row>
    <row r="18" s="35" customFormat="true" ht="15.75" hidden="false" customHeight="false" outlineLevel="0" collapsed="false">
      <c r="A18" s="33" t="s">
        <v>36</v>
      </c>
      <c r="B18" s="19" t="s">
        <v>12</v>
      </c>
      <c r="C18" s="19" t="s">
        <v>14</v>
      </c>
      <c r="D18" s="19" t="s">
        <v>37</v>
      </c>
      <c r="E18" s="19"/>
      <c r="F18" s="19"/>
      <c r="G18" s="24"/>
      <c r="H18" s="21" t="n">
        <f aca="false">H19</f>
        <v>6.2</v>
      </c>
      <c r="I18" s="21" t="n">
        <f aca="false">I19</f>
        <v>1.1</v>
      </c>
      <c r="J18" s="34"/>
    </row>
    <row r="19" customFormat="false" ht="15.75" hidden="false" customHeight="false" outlineLevel="0" collapsed="false">
      <c r="A19" s="29" t="s">
        <v>38</v>
      </c>
      <c r="B19" s="26" t="s">
        <v>12</v>
      </c>
      <c r="C19" s="30" t="s">
        <v>14</v>
      </c>
      <c r="D19" s="30" t="s">
        <v>37</v>
      </c>
      <c r="E19" s="30" t="s">
        <v>39</v>
      </c>
      <c r="F19" s="30"/>
      <c r="G19" s="31"/>
      <c r="H19" s="32" t="n">
        <f aca="false">H20</f>
        <v>6.2</v>
      </c>
      <c r="I19" s="32" t="n">
        <f aca="false">I20</f>
        <v>1.1</v>
      </c>
      <c r="J19" s="2"/>
    </row>
    <row r="20" customFormat="false" ht="15.75" hidden="false" customHeight="false" outlineLevel="0" collapsed="false">
      <c r="A20" s="29" t="s">
        <v>40</v>
      </c>
      <c r="B20" s="26" t="s">
        <v>12</v>
      </c>
      <c r="C20" s="30" t="s">
        <v>14</v>
      </c>
      <c r="D20" s="30" t="s">
        <v>37</v>
      </c>
      <c r="E20" s="30" t="s">
        <v>41</v>
      </c>
      <c r="F20" s="30"/>
      <c r="G20" s="31"/>
      <c r="H20" s="32" t="n">
        <f aca="false">H21</f>
        <v>6.2</v>
      </c>
      <c r="I20" s="32" t="n">
        <f aca="false">I21</f>
        <v>1.1</v>
      </c>
      <c r="J20" s="2"/>
    </row>
    <row r="21" customFormat="false" ht="81.75" hidden="false" customHeight="true" outlineLevel="0" collapsed="false">
      <c r="A21" s="29" t="s">
        <v>42</v>
      </c>
      <c r="B21" s="26" t="s">
        <v>12</v>
      </c>
      <c r="C21" s="30" t="s">
        <v>14</v>
      </c>
      <c r="D21" s="30" t="s">
        <v>37</v>
      </c>
      <c r="E21" s="30" t="s">
        <v>43</v>
      </c>
      <c r="F21" s="30" t="s">
        <v>33</v>
      </c>
      <c r="G21" s="31"/>
      <c r="H21" s="32" t="n">
        <v>6.2</v>
      </c>
      <c r="I21" s="32" t="n">
        <v>1.1</v>
      </c>
      <c r="J21" s="2"/>
    </row>
    <row r="22" s="22" customFormat="true" ht="15.75" hidden="false" customHeight="false" outlineLevel="0" collapsed="false">
      <c r="A22" s="36" t="s">
        <v>44</v>
      </c>
      <c r="B22" s="16" t="s">
        <v>12</v>
      </c>
      <c r="C22" s="16" t="s">
        <v>14</v>
      </c>
      <c r="D22" s="16" t="s">
        <v>45</v>
      </c>
      <c r="E22" s="37"/>
      <c r="F22" s="16"/>
      <c r="G22" s="17"/>
      <c r="H22" s="18" t="n">
        <f aca="false">H26+H23+H30+H36+H39+H49+H61+H65</f>
        <v>21032.6</v>
      </c>
      <c r="I22" s="18" t="n">
        <f aca="false">I26+I23+I30+I36+I39+I49+I61+I65</f>
        <v>20273.6</v>
      </c>
    </row>
    <row r="23" s="22" customFormat="true" ht="113.25" hidden="false" customHeight="true" outlineLevel="0" collapsed="false">
      <c r="A23" s="38" t="s">
        <v>46</v>
      </c>
      <c r="B23" s="30" t="s">
        <v>12</v>
      </c>
      <c r="C23" s="26" t="s">
        <v>14</v>
      </c>
      <c r="D23" s="39" t="s">
        <v>45</v>
      </c>
      <c r="E23" s="39" t="s">
        <v>47</v>
      </c>
      <c r="F23" s="26"/>
      <c r="G23" s="31"/>
      <c r="H23" s="40" t="n">
        <f aca="false">H24</f>
        <v>6</v>
      </c>
      <c r="I23" s="40" t="n">
        <f aca="false">I24</f>
        <v>6</v>
      </c>
    </row>
    <row r="24" customFormat="false" ht="54.75" hidden="false" customHeight="true" outlineLevel="0" collapsed="false">
      <c r="A24" s="25" t="s">
        <v>48</v>
      </c>
      <c r="B24" s="30" t="s">
        <v>12</v>
      </c>
      <c r="C24" s="26" t="s">
        <v>14</v>
      </c>
      <c r="D24" s="39" t="s">
        <v>45</v>
      </c>
      <c r="E24" s="39" t="s">
        <v>47</v>
      </c>
      <c r="F24" s="26"/>
      <c r="G24" s="31"/>
      <c r="H24" s="40" t="n">
        <f aca="false">H25</f>
        <v>6</v>
      </c>
      <c r="I24" s="40" t="n">
        <f aca="false">I25</f>
        <v>6</v>
      </c>
    </row>
    <row r="25" customFormat="false" ht="82.5" hidden="false" customHeight="true" outlineLevel="0" collapsed="false">
      <c r="A25" s="25" t="s">
        <v>29</v>
      </c>
      <c r="B25" s="30" t="s">
        <v>12</v>
      </c>
      <c r="C25" s="39" t="s">
        <v>14</v>
      </c>
      <c r="D25" s="39" t="s">
        <v>45</v>
      </c>
      <c r="E25" s="39" t="s">
        <v>47</v>
      </c>
      <c r="F25" s="39" t="s">
        <v>24</v>
      </c>
      <c r="G25" s="31"/>
      <c r="H25" s="41" t="n">
        <v>6</v>
      </c>
      <c r="I25" s="41" t="n">
        <v>6</v>
      </c>
      <c r="J25" s="42"/>
    </row>
    <row r="26" customFormat="false" ht="84.75" hidden="false" customHeight="true" outlineLevel="0" collapsed="false">
      <c r="A26" s="38" t="s">
        <v>49</v>
      </c>
      <c r="B26" s="26" t="s">
        <v>12</v>
      </c>
      <c r="C26" s="26" t="s">
        <v>14</v>
      </c>
      <c r="D26" s="26" t="s">
        <v>45</v>
      </c>
      <c r="E26" s="39" t="s">
        <v>50</v>
      </c>
      <c r="F26" s="26"/>
      <c r="G26" s="27"/>
      <c r="H26" s="28" t="n">
        <f aca="false">H27</f>
        <v>1556.3</v>
      </c>
      <c r="I26" s="28" t="n">
        <f aca="false">I27</f>
        <v>1556.3</v>
      </c>
    </row>
    <row r="27" customFormat="false" ht="105" hidden="false" customHeight="true" outlineLevel="0" collapsed="false">
      <c r="A27" s="38" t="s">
        <v>51</v>
      </c>
      <c r="B27" s="26" t="s">
        <v>12</v>
      </c>
      <c r="C27" s="26" t="s">
        <v>14</v>
      </c>
      <c r="D27" s="26" t="s">
        <v>45</v>
      </c>
      <c r="E27" s="39" t="s">
        <v>52</v>
      </c>
      <c r="F27" s="26"/>
      <c r="G27" s="27"/>
      <c r="H27" s="28" t="n">
        <f aca="false">H28+H29</f>
        <v>1556.3</v>
      </c>
      <c r="I27" s="28" t="n">
        <f aca="false">I28+I29</f>
        <v>1556.3</v>
      </c>
    </row>
    <row r="28" customFormat="false" ht="35.25" hidden="false" customHeight="true" outlineLevel="0" collapsed="false">
      <c r="A28" s="38" t="s">
        <v>32</v>
      </c>
      <c r="B28" s="26" t="s">
        <v>12</v>
      </c>
      <c r="C28" s="39" t="s">
        <v>14</v>
      </c>
      <c r="D28" s="39" t="s">
        <v>45</v>
      </c>
      <c r="E28" s="39" t="s">
        <v>52</v>
      </c>
      <c r="F28" s="39" t="s">
        <v>33</v>
      </c>
      <c r="G28" s="31"/>
      <c r="H28" s="41" t="n">
        <v>56.3</v>
      </c>
      <c r="I28" s="41" t="n">
        <v>56.3</v>
      </c>
      <c r="J28" s="42"/>
    </row>
    <row r="29" customFormat="false" ht="21.75" hidden="false" customHeight="true" outlineLevel="0" collapsed="false">
      <c r="A29" s="38" t="s">
        <v>34</v>
      </c>
      <c r="B29" s="26" t="s">
        <v>12</v>
      </c>
      <c r="C29" s="39" t="s">
        <v>14</v>
      </c>
      <c r="D29" s="39" t="s">
        <v>45</v>
      </c>
      <c r="E29" s="39" t="s">
        <v>52</v>
      </c>
      <c r="F29" s="39" t="s">
        <v>35</v>
      </c>
      <c r="G29" s="31"/>
      <c r="H29" s="41" t="n">
        <v>1500</v>
      </c>
      <c r="I29" s="41" t="n">
        <v>1500</v>
      </c>
      <c r="J29" s="42"/>
    </row>
    <row r="30" customFormat="false" ht="68.25" hidden="false" customHeight="true" outlineLevel="0" collapsed="false">
      <c r="A30" s="38" t="s">
        <v>53</v>
      </c>
      <c r="B30" s="30" t="s">
        <v>12</v>
      </c>
      <c r="C30" s="30" t="s">
        <v>14</v>
      </c>
      <c r="D30" s="30" t="s">
        <v>45</v>
      </c>
      <c r="E30" s="30" t="s">
        <v>54</v>
      </c>
      <c r="F30" s="43"/>
      <c r="G30" s="31"/>
      <c r="H30" s="32" t="n">
        <f aca="false">H31</f>
        <v>1741.8</v>
      </c>
      <c r="I30" s="32" t="n">
        <f aca="false">I31</f>
        <v>1702.2</v>
      </c>
      <c r="J30" s="2"/>
    </row>
    <row r="31" customFormat="false" ht="78.75" hidden="false" customHeight="false" outlineLevel="0" collapsed="false">
      <c r="A31" s="38" t="s">
        <v>55</v>
      </c>
      <c r="B31" s="26" t="s">
        <v>12</v>
      </c>
      <c r="C31" s="39" t="s">
        <v>14</v>
      </c>
      <c r="D31" s="39" t="s">
        <v>45</v>
      </c>
      <c r="E31" s="39" t="s">
        <v>56</v>
      </c>
      <c r="F31" s="39"/>
      <c r="G31" s="31"/>
      <c r="H31" s="41" t="n">
        <f aca="false">H32+H33+H34</f>
        <v>1741.8</v>
      </c>
      <c r="I31" s="41" t="n">
        <f aca="false">I32+I33+I34</f>
        <v>1702.2</v>
      </c>
      <c r="J31" s="2"/>
    </row>
    <row r="32" customFormat="false" ht="83.25" hidden="false" customHeight="true" outlineLevel="0" collapsed="false">
      <c r="A32" s="44" t="s">
        <v>29</v>
      </c>
      <c r="B32" s="30" t="s">
        <v>12</v>
      </c>
      <c r="C32" s="30" t="s">
        <v>14</v>
      </c>
      <c r="D32" s="30" t="s">
        <v>45</v>
      </c>
      <c r="E32" s="30" t="s">
        <v>56</v>
      </c>
      <c r="F32" s="26" t="s">
        <v>24</v>
      </c>
      <c r="G32" s="31"/>
      <c r="H32" s="32" t="n">
        <v>1589.9</v>
      </c>
      <c r="I32" s="32" t="n">
        <v>1563.5</v>
      </c>
      <c r="J32" s="2"/>
    </row>
    <row r="33" customFormat="false" ht="31.5" hidden="false" customHeight="false" outlineLevel="0" collapsed="false">
      <c r="A33" s="29" t="s">
        <v>32</v>
      </c>
      <c r="B33" s="30" t="s">
        <v>12</v>
      </c>
      <c r="C33" s="39" t="s">
        <v>14</v>
      </c>
      <c r="D33" s="39" t="s">
        <v>45</v>
      </c>
      <c r="E33" s="39" t="s">
        <v>56</v>
      </c>
      <c r="F33" s="39" t="s">
        <v>33</v>
      </c>
      <c r="G33" s="31"/>
      <c r="H33" s="40" t="n">
        <v>150.7</v>
      </c>
      <c r="I33" s="40" t="n">
        <v>137.5</v>
      </c>
    </row>
    <row r="34" customFormat="false" ht="22.5" hidden="false" customHeight="true" outlineLevel="0" collapsed="false">
      <c r="A34" s="38" t="s">
        <v>34</v>
      </c>
      <c r="B34" s="30" t="s">
        <v>12</v>
      </c>
      <c r="C34" s="39" t="s">
        <v>14</v>
      </c>
      <c r="D34" s="39" t="s">
        <v>45</v>
      </c>
      <c r="E34" s="39" t="s">
        <v>56</v>
      </c>
      <c r="F34" s="39" t="s">
        <v>35</v>
      </c>
      <c r="G34" s="31"/>
      <c r="H34" s="41" t="n">
        <v>1.2</v>
      </c>
      <c r="I34" s="41" t="n">
        <v>1.2</v>
      </c>
      <c r="J34" s="42"/>
    </row>
    <row r="35" customFormat="false" ht="47.25" hidden="false" customHeight="false" outlineLevel="0" collapsed="false">
      <c r="A35" s="29" t="s">
        <v>57</v>
      </c>
      <c r="B35" s="30" t="s">
        <v>12</v>
      </c>
      <c r="C35" s="39" t="s">
        <v>14</v>
      </c>
      <c r="D35" s="39" t="s">
        <v>45</v>
      </c>
      <c r="E35" s="39" t="s">
        <v>58</v>
      </c>
      <c r="F35" s="39"/>
      <c r="G35" s="31"/>
      <c r="H35" s="40" t="n">
        <f aca="false">H36</f>
        <v>72.5</v>
      </c>
      <c r="I35" s="40" t="n">
        <f aca="false">I36</f>
        <v>72.5</v>
      </c>
    </row>
    <row r="36" customFormat="false" ht="31.5" hidden="false" customHeight="false" outlineLevel="0" collapsed="false">
      <c r="A36" s="25" t="s">
        <v>59</v>
      </c>
      <c r="B36" s="30" t="s">
        <v>12</v>
      </c>
      <c r="C36" s="39" t="s">
        <v>14</v>
      </c>
      <c r="D36" s="39" t="s">
        <v>45</v>
      </c>
      <c r="E36" s="39" t="s">
        <v>60</v>
      </c>
      <c r="F36" s="39"/>
      <c r="G36" s="45"/>
      <c r="H36" s="40" t="n">
        <f aca="false">H37</f>
        <v>72.5</v>
      </c>
      <c r="I36" s="40" t="n">
        <f aca="false">I37</f>
        <v>72.5</v>
      </c>
    </row>
    <row r="37" customFormat="false" ht="96.75" hidden="false" customHeight="true" outlineLevel="0" collapsed="false">
      <c r="A37" s="29" t="s">
        <v>61</v>
      </c>
      <c r="B37" s="30" t="s">
        <v>12</v>
      </c>
      <c r="C37" s="39" t="s">
        <v>14</v>
      </c>
      <c r="D37" s="39" t="s">
        <v>45</v>
      </c>
      <c r="E37" s="39" t="s">
        <v>62</v>
      </c>
      <c r="F37" s="39"/>
      <c r="G37" s="31"/>
      <c r="H37" s="41" t="n">
        <f aca="false">H38</f>
        <v>72.5</v>
      </c>
      <c r="I37" s="41" t="n">
        <f aca="false">I38</f>
        <v>72.5</v>
      </c>
      <c r="J37" s="42"/>
    </row>
    <row r="38" customFormat="false" ht="31.5" hidden="false" customHeight="false" outlineLevel="0" collapsed="false">
      <c r="A38" s="25" t="s">
        <v>32</v>
      </c>
      <c r="B38" s="30" t="s">
        <v>12</v>
      </c>
      <c r="C38" s="39" t="s">
        <v>14</v>
      </c>
      <c r="D38" s="39" t="s">
        <v>45</v>
      </c>
      <c r="E38" s="39" t="s">
        <v>62</v>
      </c>
      <c r="F38" s="39" t="s">
        <v>33</v>
      </c>
      <c r="G38" s="31"/>
      <c r="H38" s="41" t="n">
        <v>72.5</v>
      </c>
      <c r="I38" s="41" t="n">
        <v>72.5</v>
      </c>
    </row>
    <row r="39" customFormat="false" ht="63" hidden="false" customHeight="false" outlineLevel="0" collapsed="false">
      <c r="A39" s="25" t="s">
        <v>63</v>
      </c>
      <c r="B39" s="26" t="s">
        <v>12</v>
      </c>
      <c r="C39" s="26" t="s">
        <v>14</v>
      </c>
      <c r="D39" s="26" t="s">
        <v>45</v>
      </c>
      <c r="E39" s="39" t="s">
        <v>64</v>
      </c>
      <c r="F39" s="26"/>
      <c r="G39" s="27"/>
      <c r="H39" s="28" t="n">
        <f aca="false">H40+H43+H46</f>
        <v>1327.8</v>
      </c>
      <c r="I39" s="28" t="n">
        <f aca="false">I40+I43+I46</f>
        <v>995.9</v>
      </c>
    </row>
    <row r="40" customFormat="false" ht="51.75" hidden="false" customHeight="true" outlineLevel="0" collapsed="false">
      <c r="A40" s="25" t="s">
        <v>65</v>
      </c>
      <c r="B40" s="26" t="s">
        <v>12</v>
      </c>
      <c r="C40" s="26" t="s">
        <v>14</v>
      </c>
      <c r="D40" s="26" t="s">
        <v>45</v>
      </c>
      <c r="E40" s="39" t="s">
        <v>66</v>
      </c>
      <c r="F40" s="26"/>
      <c r="G40" s="27"/>
      <c r="H40" s="28" t="n">
        <f aca="false">H41</f>
        <v>9.3</v>
      </c>
      <c r="I40" s="28" t="n">
        <f aca="false">I41</f>
        <v>9.3</v>
      </c>
    </row>
    <row r="41" customFormat="false" ht="117" hidden="false" customHeight="true" outlineLevel="0" collapsed="false">
      <c r="A41" s="25" t="s">
        <v>67</v>
      </c>
      <c r="B41" s="30" t="s">
        <v>12</v>
      </c>
      <c r="C41" s="39" t="s">
        <v>14</v>
      </c>
      <c r="D41" s="39" t="s">
        <v>45</v>
      </c>
      <c r="E41" s="39" t="s">
        <v>68</v>
      </c>
      <c r="F41" s="39"/>
      <c r="G41" s="31"/>
      <c r="H41" s="41" t="n">
        <f aca="false">H42</f>
        <v>9.3</v>
      </c>
      <c r="I41" s="41" t="n">
        <f aca="false">I42</f>
        <v>9.3</v>
      </c>
    </row>
    <row r="42" customFormat="false" ht="33" hidden="false" customHeight="true" outlineLevel="0" collapsed="false">
      <c r="A42" s="25" t="s">
        <v>32</v>
      </c>
      <c r="B42" s="26" t="s">
        <v>12</v>
      </c>
      <c r="C42" s="26" t="s">
        <v>14</v>
      </c>
      <c r="D42" s="26" t="s">
        <v>45</v>
      </c>
      <c r="E42" s="26" t="s">
        <v>68</v>
      </c>
      <c r="F42" s="26" t="s">
        <v>33</v>
      </c>
      <c r="G42" s="27"/>
      <c r="H42" s="28" t="n">
        <v>9.3</v>
      </c>
      <c r="I42" s="28" t="n">
        <v>9.3</v>
      </c>
    </row>
    <row r="43" customFormat="false" ht="65.25" hidden="false" customHeight="true" outlineLevel="0" collapsed="false">
      <c r="A43" s="25" t="s">
        <v>69</v>
      </c>
      <c r="B43" s="26" t="s">
        <v>12</v>
      </c>
      <c r="C43" s="26" t="s">
        <v>14</v>
      </c>
      <c r="D43" s="26" t="s">
        <v>45</v>
      </c>
      <c r="E43" s="26" t="s">
        <v>70</v>
      </c>
      <c r="F43" s="26"/>
      <c r="G43" s="27"/>
      <c r="H43" s="28" t="n">
        <f aca="false">H44</f>
        <v>71.9</v>
      </c>
      <c r="I43" s="28" t="n">
        <f aca="false">I44</f>
        <v>71.9</v>
      </c>
    </row>
    <row r="44" customFormat="false" ht="130.15" hidden="false" customHeight="true" outlineLevel="0" collapsed="false">
      <c r="A44" s="25" t="s">
        <v>71</v>
      </c>
      <c r="B44" s="26" t="s">
        <v>12</v>
      </c>
      <c r="C44" s="26" t="s">
        <v>14</v>
      </c>
      <c r="D44" s="26" t="s">
        <v>45</v>
      </c>
      <c r="E44" s="26" t="s">
        <v>72</v>
      </c>
      <c r="F44" s="26"/>
      <c r="G44" s="27"/>
      <c r="H44" s="28" t="n">
        <f aca="false">H45</f>
        <v>71.9</v>
      </c>
      <c r="I44" s="28" t="n">
        <f aca="false">I45</f>
        <v>71.9</v>
      </c>
    </row>
    <row r="45" customFormat="false" ht="34.5" hidden="false" customHeight="true" outlineLevel="0" collapsed="false">
      <c r="A45" s="25" t="s">
        <v>32</v>
      </c>
      <c r="B45" s="26" t="s">
        <v>12</v>
      </c>
      <c r="C45" s="26" t="s">
        <v>14</v>
      </c>
      <c r="D45" s="26" t="s">
        <v>45</v>
      </c>
      <c r="E45" s="26" t="s">
        <v>72</v>
      </c>
      <c r="F45" s="26" t="s">
        <v>33</v>
      </c>
      <c r="G45" s="27"/>
      <c r="H45" s="28" t="n">
        <v>71.9</v>
      </c>
      <c r="I45" s="28" t="n">
        <v>71.9</v>
      </c>
    </row>
    <row r="46" customFormat="false" ht="50.25" hidden="false" customHeight="true" outlineLevel="0" collapsed="false">
      <c r="A46" s="25" t="s">
        <v>73</v>
      </c>
      <c r="B46" s="26" t="s">
        <v>12</v>
      </c>
      <c r="C46" s="26" t="s">
        <v>14</v>
      </c>
      <c r="D46" s="26" t="s">
        <v>45</v>
      </c>
      <c r="E46" s="39" t="s">
        <v>74</v>
      </c>
      <c r="F46" s="26"/>
      <c r="G46" s="27"/>
      <c r="H46" s="28" t="n">
        <f aca="false">H47</f>
        <v>1246.6</v>
      </c>
      <c r="I46" s="28" t="n">
        <f aca="false">I47</f>
        <v>914.7</v>
      </c>
    </row>
    <row r="47" customFormat="false" ht="115.5" hidden="false" customHeight="true" outlineLevel="0" collapsed="false">
      <c r="A47" s="25" t="s">
        <v>75</v>
      </c>
      <c r="B47" s="30" t="s">
        <v>12</v>
      </c>
      <c r="C47" s="39" t="s">
        <v>14</v>
      </c>
      <c r="D47" s="39" t="s">
        <v>45</v>
      </c>
      <c r="E47" s="39" t="s">
        <v>76</v>
      </c>
      <c r="F47" s="39"/>
      <c r="G47" s="31"/>
      <c r="H47" s="41" t="n">
        <f aca="false">H48</f>
        <v>1246.6</v>
      </c>
      <c r="I47" s="41" t="n">
        <f aca="false">I48</f>
        <v>914.7</v>
      </c>
    </row>
    <row r="48" customFormat="false" ht="37.5" hidden="false" customHeight="true" outlineLevel="0" collapsed="false">
      <c r="A48" s="25" t="s">
        <v>32</v>
      </c>
      <c r="B48" s="26" t="s">
        <v>12</v>
      </c>
      <c r="C48" s="26" t="s">
        <v>14</v>
      </c>
      <c r="D48" s="26" t="s">
        <v>45</v>
      </c>
      <c r="E48" s="26" t="s">
        <v>76</v>
      </c>
      <c r="F48" s="26" t="s">
        <v>33</v>
      </c>
      <c r="G48" s="27"/>
      <c r="H48" s="28" t="n">
        <v>1246.6</v>
      </c>
      <c r="I48" s="28" t="n">
        <v>914.7</v>
      </c>
    </row>
    <row r="49" customFormat="false" ht="66.75" hidden="false" customHeight="true" outlineLevel="0" collapsed="false">
      <c r="A49" s="25" t="s">
        <v>77</v>
      </c>
      <c r="B49" s="26" t="s">
        <v>12</v>
      </c>
      <c r="C49" s="26" t="s">
        <v>14</v>
      </c>
      <c r="D49" s="26" t="s">
        <v>45</v>
      </c>
      <c r="E49" s="26" t="s">
        <v>78</v>
      </c>
      <c r="F49" s="26"/>
      <c r="G49" s="27"/>
      <c r="H49" s="28" t="n">
        <f aca="false">H50+H57</f>
        <v>11092.1</v>
      </c>
      <c r="I49" s="28" t="n">
        <f aca="false">I50+I57</f>
        <v>10845.4</v>
      </c>
    </row>
    <row r="50" customFormat="false" ht="67.5" hidden="false" customHeight="true" outlineLevel="0" collapsed="false">
      <c r="A50" s="25" t="s">
        <v>79</v>
      </c>
      <c r="B50" s="26" t="s">
        <v>12</v>
      </c>
      <c r="C50" s="26" t="s">
        <v>14</v>
      </c>
      <c r="D50" s="26" t="s">
        <v>45</v>
      </c>
      <c r="E50" s="26" t="s">
        <v>80</v>
      </c>
      <c r="F50" s="26"/>
      <c r="G50" s="27"/>
      <c r="H50" s="28" t="n">
        <f aca="false">H51+H55</f>
        <v>7811</v>
      </c>
      <c r="I50" s="28" t="n">
        <f aca="false">I51+I55</f>
        <v>7604.8</v>
      </c>
    </row>
    <row r="51" customFormat="false" ht="144.75" hidden="false" customHeight="true" outlineLevel="0" collapsed="false">
      <c r="A51" s="25" t="s">
        <v>81</v>
      </c>
      <c r="B51" s="26" t="s">
        <v>12</v>
      </c>
      <c r="C51" s="26" t="s">
        <v>14</v>
      </c>
      <c r="D51" s="26" t="s">
        <v>45</v>
      </c>
      <c r="E51" s="26" t="s">
        <v>82</v>
      </c>
      <c r="F51" s="26"/>
      <c r="G51" s="27"/>
      <c r="H51" s="28" t="n">
        <f aca="false">H52+H53+H54</f>
        <v>7730.3</v>
      </c>
      <c r="I51" s="28" t="n">
        <f aca="false">I52+I53+I54</f>
        <v>7524.1</v>
      </c>
    </row>
    <row r="52" customFormat="false" ht="81.75" hidden="false" customHeight="true" outlineLevel="0" collapsed="false">
      <c r="A52" s="25" t="s">
        <v>29</v>
      </c>
      <c r="B52" s="26" t="s">
        <v>12</v>
      </c>
      <c r="C52" s="26" t="s">
        <v>14</v>
      </c>
      <c r="D52" s="26" t="s">
        <v>45</v>
      </c>
      <c r="E52" s="26" t="s">
        <v>82</v>
      </c>
      <c r="F52" s="26" t="s">
        <v>24</v>
      </c>
      <c r="G52" s="27"/>
      <c r="H52" s="46" t="n">
        <v>5691.8</v>
      </c>
      <c r="I52" s="46" t="n">
        <v>5579.5</v>
      </c>
    </row>
    <row r="53" customFormat="false" ht="36" hidden="false" customHeight="true" outlineLevel="0" collapsed="false">
      <c r="A53" s="25" t="s">
        <v>83</v>
      </c>
      <c r="B53" s="26" t="s">
        <v>12</v>
      </c>
      <c r="C53" s="26" t="s">
        <v>14</v>
      </c>
      <c r="D53" s="26" t="s">
        <v>45</v>
      </c>
      <c r="E53" s="26" t="s">
        <v>82</v>
      </c>
      <c r="F53" s="26" t="s">
        <v>33</v>
      </c>
      <c r="G53" s="27"/>
      <c r="H53" s="46" t="n">
        <v>1877.8</v>
      </c>
      <c r="I53" s="46" t="n">
        <v>1783.9</v>
      </c>
    </row>
    <row r="54" customFormat="false" ht="19.5" hidden="false" customHeight="true" outlineLevel="0" collapsed="false">
      <c r="A54" s="25" t="s">
        <v>34</v>
      </c>
      <c r="B54" s="26" t="s">
        <v>12</v>
      </c>
      <c r="C54" s="26" t="s">
        <v>14</v>
      </c>
      <c r="D54" s="26" t="s">
        <v>45</v>
      </c>
      <c r="E54" s="26" t="s">
        <v>82</v>
      </c>
      <c r="F54" s="26" t="s">
        <v>35</v>
      </c>
      <c r="G54" s="27"/>
      <c r="H54" s="46" t="n">
        <v>160.7</v>
      </c>
      <c r="I54" s="46" t="n">
        <v>160.7</v>
      </c>
    </row>
    <row r="55" customFormat="false" ht="132.75" hidden="false" customHeight="true" outlineLevel="0" collapsed="false">
      <c r="A55" s="25" t="s">
        <v>84</v>
      </c>
      <c r="B55" s="26" t="s">
        <v>12</v>
      </c>
      <c r="C55" s="26" t="s">
        <v>14</v>
      </c>
      <c r="D55" s="26" t="s">
        <v>45</v>
      </c>
      <c r="E55" s="26" t="s">
        <v>85</v>
      </c>
      <c r="F55" s="26"/>
      <c r="G55" s="27"/>
      <c r="H55" s="46" t="n">
        <f aca="false">H56</f>
        <v>80.7</v>
      </c>
      <c r="I55" s="46" t="n">
        <f aca="false">I56</f>
        <v>80.7</v>
      </c>
    </row>
    <row r="56" customFormat="false" ht="31.5" hidden="false" customHeight="true" outlineLevel="0" collapsed="false">
      <c r="A56" s="25" t="s">
        <v>83</v>
      </c>
      <c r="B56" s="26" t="s">
        <v>12</v>
      </c>
      <c r="C56" s="26" t="s">
        <v>14</v>
      </c>
      <c r="D56" s="26" t="s">
        <v>45</v>
      </c>
      <c r="E56" s="26" t="s">
        <v>85</v>
      </c>
      <c r="F56" s="26" t="s">
        <v>33</v>
      </c>
      <c r="G56" s="27"/>
      <c r="H56" s="46" t="n">
        <v>80.7</v>
      </c>
      <c r="I56" s="46" t="n">
        <v>80.7</v>
      </c>
    </row>
    <row r="57" customFormat="false" ht="48.75" hidden="false" customHeight="true" outlineLevel="0" collapsed="false">
      <c r="A57" s="25" t="s">
        <v>86</v>
      </c>
      <c r="B57" s="26" t="s">
        <v>12</v>
      </c>
      <c r="C57" s="26" t="s">
        <v>14</v>
      </c>
      <c r="D57" s="26" t="s">
        <v>45</v>
      </c>
      <c r="E57" s="26" t="s">
        <v>87</v>
      </c>
      <c r="F57" s="26"/>
      <c r="G57" s="27"/>
      <c r="H57" s="46" t="n">
        <f aca="false">H58</f>
        <v>3281.1</v>
      </c>
      <c r="I57" s="46" t="n">
        <f aca="false">I58</f>
        <v>3240.6</v>
      </c>
    </row>
    <row r="58" customFormat="false" ht="135.6" hidden="false" customHeight="true" outlineLevel="0" collapsed="false">
      <c r="A58" s="25" t="s">
        <v>88</v>
      </c>
      <c r="B58" s="26" t="s">
        <v>12</v>
      </c>
      <c r="C58" s="26" t="s">
        <v>14</v>
      </c>
      <c r="D58" s="26" t="s">
        <v>45</v>
      </c>
      <c r="E58" s="26" t="s">
        <v>89</v>
      </c>
      <c r="F58" s="26"/>
      <c r="G58" s="27"/>
      <c r="H58" s="46" t="n">
        <f aca="false">H59+H60</f>
        <v>3281.1</v>
      </c>
      <c r="I58" s="46" t="n">
        <f aca="false">I59+I60</f>
        <v>3240.6</v>
      </c>
    </row>
    <row r="59" customFormat="false" ht="85.5" hidden="false" customHeight="true" outlineLevel="0" collapsed="false">
      <c r="A59" s="25" t="s">
        <v>29</v>
      </c>
      <c r="B59" s="26" t="s">
        <v>12</v>
      </c>
      <c r="C59" s="26" t="s">
        <v>14</v>
      </c>
      <c r="D59" s="26" t="s">
        <v>45</v>
      </c>
      <c r="E59" s="26" t="s">
        <v>89</v>
      </c>
      <c r="F59" s="26" t="s">
        <v>24</v>
      </c>
      <c r="G59" s="27"/>
      <c r="H59" s="28" t="n">
        <v>3029.6</v>
      </c>
      <c r="I59" s="28" t="n">
        <v>2989.1</v>
      </c>
    </row>
    <row r="60" customFormat="false" ht="36" hidden="false" customHeight="true" outlineLevel="0" collapsed="false">
      <c r="A60" s="25" t="s">
        <v>83</v>
      </c>
      <c r="B60" s="26" t="s">
        <v>12</v>
      </c>
      <c r="C60" s="26" t="s">
        <v>14</v>
      </c>
      <c r="D60" s="26" t="s">
        <v>45</v>
      </c>
      <c r="E60" s="26" t="s">
        <v>89</v>
      </c>
      <c r="F60" s="26" t="s">
        <v>33</v>
      </c>
      <c r="G60" s="27"/>
      <c r="H60" s="46" t="n">
        <v>251.5</v>
      </c>
      <c r="I60" s="46" t="n">
        <v>251.5</v>
      </c>
    </row>
    <row r="61" customFormat="false" ht="84.75" hidden="false" customHeight="true" outlineLevel="0" collapsed="false">
      <c r="A61" s="25" t="s">
        <v>90</v>
      </c>
      <c r="B61" s="26" t="s">
        <v>12</v>
      </c>
      <c r="C61" s="26" t="s">
        <v>14</v>
      </c>
      <c r="D61" s="26" t="s">
        <v>45</v>
      </c>
      <c r="E61" s="26" t="s">
        <v>91</v>
      </c>
      <c r="F61" s="26"/>
      <c r="G61" s="27"/>
      <c r="H61" s="28" t="n">
        <f aca="false">H62</f>
        <v>1148.6</v>
      </c>
      <c r="I61" s="28" t="n">
        <f aca="false">I62</f>
        <v>1039.9</v>
      </c>
    </row>
    <row r="62" s="22" customFormat="true" ht="21" hidden="false" customHeight="true" outlineLevel="0" collapsed="false">
      <c r="A62" s="25" t="s">
        <v>92</v>
      </c>
      <c r="B62" s="26" t="s">
        <v>12</v>
      </c>
      <c r="C62" s="26" t="s">
        <v>14</v>
      </c>
      <c r="D62" s="26" t="s">
        <v>45</v>
      </c>
      <c r="E62" s="26" t="s">
        <v>93</v>
      </c>
      <c r="F62" s="26"/>
      <c r="G62" s="27"/>
      <c r="H62" s="46" t="n">
        <f aca="false">H63</f>
        <v>1148.6</v>
      </c>
      <c r="I62" s="46" t="n">
        <f aca="false">I63</f>
        <v>1039.9</v>
      </c>
    </row>
    <row r="63" s="22" customFormat="true" ht="97.5" hidden="false" customHeight="true" outlineLevel="0" collapsed="false">
      <c r="A63" s="25" t="s">
        <v>94</v>
      </c>
      <c r="B63" s="26" t="s">
        <v>12</v>
      </c>
      <c r="C63" s="26" t="s">
        <v>14</v>
      </c>
      <c r="D63" s="26" t="s">
        <v>45</v>
      </c>
      <c r="E63" s="26" t="s">
        <v>95</v>
      </c>
      <c r="F63" s="26"/>
      <c r="G63" s="27"/>
      <c r="H63" s="46" t="n">
        <f aca="false">H64</f>
        <v>1148.6</v>
      </c>
      <c r="I63" s="46" t="n">
        <f aca="false">I64</f>
        <v>1039.9</v>
      </c>
    </row>
    <row r="64" s="22" customFormat="true" ht="37.5" hidden="false" customHeight="true" outlineLevel="0" collapsed="false">
      <c r="A64" s="25" t="s">
        <v>83</v>
      </c>
      <c r="B64" s="26" t="s">
        <v>12</v>
      </c>
      <c r="C64" s="26" t="s">
        <v>14</v>
      </c>
      <c r="D64" s="26" t="s">
        <v>45</v>
      </c>
      <c r="E64" s="26" t="s">
        <v>95</v>
      </c>
      <c r="F64" s="26" t="s">
        <v>33</v>
      </c>
      <c r="G64" s="27"/>
      <c r="H64" s="46" t="n">
        <v>1148.6</v>
      </c>
      <c r="I64" s="46" t="n">
        <v>1039.9</v>
      </c>
    </row>
    <row r="65" customFormat="false" ht="23.25" hidden="false" customHeight="true" outlineLevel="0" collapsed="false">
      <c r="A65" s="25" t="s">
        <v>38</v>
      </c>
      <c r="B65" s="26" t="s">
        <v>12</v>
      </c>
      <c r="C65" s="26" t="s">
        <v>14</v>
      </c>
      <c r="D65" s="26" t="s">
        <v>45</v>
      </c>
      <c r="E65" s="26" t="s">
        <v>39</v>
      </c>
      <c r="F65" s="26"/>
      <c r="G65" s="27"/>
      <c r="H65" s="46" t="n">
        <f aca="false">H66+H71+H74+H76</f>
        <v>4087.5</v>
      </c>
      <c r="I65" s="46" t="n">
        <f aca="false">I66+I71+I74+I76</f>
        <v>4055.4</v>
      </c>
    </row>
    <row r="66" customFormat="false" ht="15.75" hidden="false" customHeight="false" outlineLevel="0" collapsed="false">
      <c r="A66" s="25" t="s">
        <v>40</v>
      </c>
      <c r="B66" s="26" t="s">
        <v>12</v>
      </c>
      <c r="C66" s="26" t="s">
        <v>14</v>
      </c>
      <c r="D66" s="26" t="s">
        <v>45</v>
      </c>
      <c r="E66" s="26" t="s">
        <v>41</v>
      </c>
      <c r="F66" s="26"/>
      <c r="G66" s="27"/>
      <c r="H66" s="28" t="n">
        <f aca="false">H67</f>
        <v>3623.7</v>
      </c>
      <c r="I66" s="28" t="n">
        <f aca="false">I67</f>
        <v>3591.6</v>
      </c>
    </row>
    <row r="67" customFormat="false" ht="31.5" hidden="false" customHeight="false" outlineLevel="0" collapsed="false">
      <c r="A67" s="25" t="s">
        <v>96</v>
      </c>
      <c r="B67" s="26" t="s">
        <v>12</v>
      </c>
      <c r="C67" s="26" t="s">
        <v>14</v>
      </c>
      <c r="D67" s="26" t="s">
        <v>45</v>
      </c>
      <c r="E67" s="26" t="s">
        <v>97</v>
      </c>
      <c r="F67" s="26"/>
      <c r="G67" s="27"/>
      <c r="H67" s="28" t="n">
        <f aca="false">H68+H69+H70</f>
        <v>3623.7</v>
      </c>
      <c r="I67" s="28" t="n">
        <f aca="false">I68+I69+I70</f>
        <v>3591.6</v>
      </c>
    </row>
    <row r="68" customFormat="false" ht="31.5" hidden="false" customHeight="false" outlineLevel="0" collapsed="false">
      <c r="A68" s="25" t="s">
        <v>32</v>
      </c>
      <c r="B68" s="26" t="s">
        <v>12</v>
      </c>
      <c r="C68" s="26" t="s">
        <v>14</v>
      </c>
      <c r="D68" s="26" t="s">
        <v>45</v>
      </c>
      <c r="E68" s="26" t="s">
        <v>97</v>
      </c>
      <c r="F68" s="26" t="s">
        <v>33</v>
      </c>
      <c r="G68" s="27"/>
      <c r="H68" s="28" t="n">
        <v>2911.8</v>
      </c>
      <c r="I68" s="28" t="n">
        <v>2892</v>
      </c>
    </row>
    <row r="69" customFormat="false" ht="37.15" hidden="false" customHeight="true" outlineLevel="0" collapsed="false">
      <c r="A69" s="25" t="s">
        <v>98</v>
      </c>
      <c r="B69" s="26" t="s">
        <v>12</v>
      </c>
      <c r="C69" s="26" t="s">
        <v>14</v>
      </c>
      <c r="D69" s="26" t="s">
        <v>45</v>
      </c>
      <c r="E69" s="26" t="s">
        <v>97</v>
      </c>
      <c r="F69" s="39" t="s">
        <v>99</v>
      </c>
      <c r="G69" s="41"/>
      <c r="H69" s="47" t="n">
        <v>26.5</v>
      </c>
      <c r="I69" s="47" t="n">
        <v>26.5</v>
      </c>
    </row>
    <row r="70" customFormat="false" ht="19.5" hidden="false" customHeight="true" outlineLevel="0" collapsed="false">
      <c r="A70" s="25" t="s">
        <v>34</v>
      </c>
      <c r="B70" s="26" t="s">
        <v>12</v>
      </c>
      <c r="C70" s="26" t="s">
        <v>14</v>
      </c>
      <c r="D70" s="26" t="s">
        <v>45</v>
      </c>
      <c r="E70" s="26" t="s">
        <v>97</v>
      </c>
      <c r="F70" s="26" t="s">
        <v>35</v>
      </c>
      <c r="G70" s="27"/>
      <c r="H70" s="46" t="n">
        <v>685.4</v>
      </c>
      <c r="I70" s="46" t="n">
        <v>673.1</v>
      </c>
    </row>
    <row r="71" customFormat="false" ht="149.25" hidden="false" customHeight="true" outlineLevel="0" collapsed="false">
      <c r="A71" s="25" t="s">
        <v>100</v>
      </c>
      <c r="B71" s="26" t="s">
        <v>12</v>
      </c>
      <c r="C71" s="26" t="s">
        <v>14</v>
      </c>
      <c r="D71" s="26" t="s">
        <v>45</v>
      </c>
      <c r="E71" s="26" t="s">
        <v>101</v>
      </c>
      <c r="F71" s="26"/>
      <c r="G71" s="27" t="n">
        <v>921</v>
      </c>
      <c r="H71" s="28" t="n">
        <f aca="false">H72+H73</f>
        <v>347.3</v>
      </c>
      <c r="I71" s="28" t="n">
        <f aca="false">I72+I73</f>
        <v>347.3</v>
      </c>
    </row>
    <row r="72" customFormat="false" ht="83.25" hidden="false" customHeight="true" outlineLevel="0" collapsed="false">
      <c r="A72" s="25" t="s">
        <v>29</v>
      </c>
      <c r="B72" s="26" t="s">
        <v>12</v>
      </c>
      <c r="C72" s="26" t="s">
        <v>14</v>
      </c>
      <c r="D72" s="26" t="s">
        <v>45</v>
      </c>
      <c r="E72" s="26" t="s">
        <v>101</v>
      </c>
      <c r="F72" s="26" t="s">
        <v>24</v>
      </c>
      <c r="G72" s="27"/>
      <c r="H72" s="28" t="n">
        <v>338.3</v>
      </c>
      <c r="I72" s="28" t="n">
        <v>338.3</v>
      </c>
    </row>
    <row r="73" customFormat="false" ht="31.5" hidden="false" customHeight="false" outlineLevel="0" collapsed="false">
      <c r="A73" s="25" t="s">
        <v>32</v>
      </c>
      <c r="B73" s="26" t="s">
        <v>12</v>
      </c>
      <c r="C73" s="26" t="s">
        <v>14</v>
      </c>
      <c r="D73" s="26" t="s">
        <v>45</v>
      </c>
      <c r="E73" s="26" t="s">
        <v>101</v>
      </c>
      <c r="F73" s="26" t="s">
        <v>33</v>
      </c>
      <c r="G73" s="27"/>
      <c r="H73" s="28" t="n">
        <v>9</v>
      </c>
      <c r="I73" s="28" t="n">
        <v>9</v>
      </c>
    </row>
    <row r="74" customFormat="false" ht="142.5" hidden="false" customHeight="true" outlineLevel="0" collapsed="false">
      <c r="A74" s="25" t="s">
        <v>102</v>
      </c>
      <c r="B74" s="26" t="s">
        <v>12</v>
      </c>
      <c r="C74" s="26" t="s">
        <v>14</v>
      </c>
      <c r="D74" s="26" t="s">
        <v>45</v>
      </c>
      <c r="E74" s="26" t="s">
        <v>103</v>
      </c>
      <c r="F74" s="26"/>
      <c r="G74" s="27"/>
      <c r="H74" s="28" t="n">
        <f aca="false">H75</f>
        <v>101.5</v>
      </c>
      <c r="I74" s="28" t="n">
        <f aca="false">I75</f>
        <v>101.5</v>
      </c>
    </row>
    <row r="75" customFormat="false" ht="82.5" hidden="false" customHeight="true" outlineLevel="0" collapsed="false">
      <c r="A75" s="25" t="s">
        <v>29</v>
      </c>
      <c r="B75" s="26" t="s">
        <v>12</v>
      </c>
      <c r="C75" s="26" t="s">
        <v>14</v>
      </c>
      <c r="D75" s="26" t="s">
        <v>45</v>
      </c>
      <c r="E75" s="26" t="s">
        <v>103</v>
      </c>
      <c r="F75" s="26" t="s">
        <v>24</v>
      </c>
      <c r="G75" s="27"/>
      <c r="H75" s="28" t="n">
        <v>101.5</v>
      </c>
      <c r="I75" s="28" t="n">
        <v>101.5</v>
      </c>
    </row>
    <row r="76" customFormat="false" ht="162" hidden="false" customHeight="true" outlineLevel="0" collapsed="false">
      <c r="A76" s="48" t="s">
        <v>104</v>
      </c>
      <c r="B76" s="30" t="s">
        <v>12</v>
      </c>
      <c r="C76" s="30" t="s">
        <v>14</v>
      </c>
      <c r="D76" s="30" t="s">
        <v>45</v>
      </c>
      <c r="E76" s="30" t="s">
        <v>105</v>
      </c>
      <c r="F76" s="30"/>
      <c r="G76" s="31"/>
      <c r="H76" s="32" t="n">
        <f aca="false">H77</f>
        <v>15</v>
      </c>
      <c r="I76" s="32" t="n">
        <f aca="false">I77</f>
        <v>15</v>
      </c>
    </row>
    <row r="77" customFormat="false" ht="85.5" hidden="false" customHeight="true" outlineLevel="0" collapsed="false">
      <c r="A77" s="48" t="s">
        <v>29</v>
      </c>
      <c r="B77" s="30" t="s">
        <v>12</v>
      </c>
      <c r="C77" s="30" t="s">
        <v>14</v>
      </c>
      <c r="D77" s="30" t="s">
        <v>45</v>
      </c>
      <c r="E77" s="30" t="s">
        <v>105</v>
      </c>
      <c r="F77" s="30" t="s">
        <v>24</v>
      </c>
      <c r="G77" s="31"/>
      <c r="H77" s="32" t="n">
        <v>15</v>
      </c>
      <c r="I77" s="32" t="n">
        <v>15</v>
      </c>
    </row>
    <row r="78" s="22" customFormat="true" ht="31.5" hidden="false" customHeight="false" outlineLevel="0" collapsed="false">
      <c r="A78" s="49" t="s">
        <v>106</v>
      </c>
      <c r="B78" s="19" t="s">
        <v>12</v>
      </c>
      <c r="C78" s="37" t="s">
        <v>107</v>
      </c>
      <c r="D78" s="37"/>
      <c r="E78" s="37"/>
      <c r="F78" s="37"/>
      <c r="G78" s="24" t="n">
        <v>40</v>
      </c>
      <c r="H78" s="50" t="n">
        <f aca="false">H79+H85</f>
        <v>5693</v>
      </c>
      <c r="I78" s="50" t="n">
        <f aca="false">I79+I85</f>
        <v>5556.5</v>
      </c>
    </row>
    <row r="79" customFormat="false" ht="15.75" hidden="false" customHeight="false" outlineLevel="0" collapsed="false">
      <c r="A79" s="23" t="s">
        <v>108</v>
      </c>
      <c r="B79" s="16" t="s">
        <v>12</v>
      </c>
      <c r="C79" s="16" t="s">
        <v>107</v>
      </c>
      <c r="D79" s="16" t="s">
        <v>16</v>
      </c>
      <c r="E79" s="37"/>
      <c r="F79" s="16"/>
      <c r="G79" s="17"/>
      <c r="H79" s="18" t="n">
        <f aca="false">H82</f>
        <v>1350.4</v>
      </c>
      <c r="I79" s="18" t="n">
        <f aca="false">I82</f>
        <v>1350.4</v>
      </c>
    </row>
    <row r="80" customFormat="false" ht="15.75" hidden="false" customHeight="false" outlineLevel="0" collapsed="false">
      <c r="A80" s="25" t="s">
        <v>38</v>
      </c>
      <c r="B80" s="26" t="s">
        <v>12</v>
      </c>
      <c r="C80" s="26" t="s">
        <v>107</v>
      </c>
      <c r="D80" s="26" t="s">
        <v>16</v>
      </c>
      <c r="E80" s="39" t="s">
        <v>39</v>
      </c>
      <c r="F80" s="26"/>
      <c r="G80" s="27"/>
      <c r="H80" s="28" t="n">
        <f aca="false">H81</f>
        <v>1350.4</v>
      </c>
      <c r="I80" s="28" t="n">
        <f aca="false">I81</f>
        <v>1350.4</v>
      </c>
    </row>
    <row r="81" customFormat="false" ht="15.75" hidden="false" customHeight="false" outlineLevel="0" collapsed="false">
      <c r="A81" s="25" t="s">
        <v>40</v>
      </c>
      <c r="B81" s="26" t="s">
        <v>12</v>
      </c>
      <c r="C81" s="26" t="s">
        <v>107</v>
      </c>
      <c r="D81" s="26" t="s">
        <v>16</v>
      </c>
      <c r="E81" s="39" t="s">
        <v>41</v>
      </c>
      <c r="F81" s="26"/>
      <c r="G81" s="27"/>
      <c r="H81" s="28" t="n">
        <f aca="false">H82</f>
        <v>1350.4</v>
      </c>
      <c r="I81" s="28" t="n">
        <f aca="false">I82</f>
        <v>1350.4</v>
      </c>
    </row>
    <row r="82" customFormat="false" ht="126" hidden="false" customHeight="true" outlineLevel="0" collapsed="false">
      <c r="A82" s="25" t="s">
        <v>109</v>
      </c>
      <c r="B82" s="26" t="s">
        <v>12</v>
      </c>
      <c r="C82" s="26" t="s">
        <v>107</v>
      </c>
      <c r="D82" s="26" t="s">
        <v>16</v>
      </c>
      <c r="E82" s="39" t="s">
        <v>110</v>
      </c>
      <c r="F82" s="26" t="s">
        <v>111</v>
      </c>
      <c r="G82" s="27"/>
      <c r="H82" s="28" t="n">
        <f aca="false">H83+H84</f>
        <v>1350.4</v>
      </c>
      <c r="I82" s="28" t="n">
        <f aca="false">I83+I84</f>
        <v>1350.4</v>
      </c>
    </row>
    <row r="83" customFormat="false" ht="31.5" hidden="false" customHeight="false" outlineLevel="0" collapsed="false">
      <c r="A83" s="25" t="s">
        <v>112</v>
      </c>
      <c r="B83" s="26" t="s">
        <v>12</v>
      </c>
      <c r="C83" s="26" t="s">
        <v>107</v>
      </c>
      <c r="D83" s="26" t="s">
        <v>16</v>
      </c>
      <c r="E83" s="39" t="s">
        <v>110</v>
      </c>
      <c r="F83" s="26" t="s">
        <v>24</v>
      </c>
      <c r="G83" s="27"/>
      <c r="H83" s="28" t="n">
        <v>1209.6</v>
      </c>
      <c r="I83" s="28" t="n">
        <v>1209.6</v>
      </c>
    </row>
    <row r="84" customFormat="false" ht="31.5" hidden="false" customHeight="false" outlineLevel="0" collapsed="false">
      <c r="A84" s="25" t="s">
        <v>112</v>
      </c>
      <c r="B84" s="26" t="s">
        <v>12</v>
      </c>
      <c r="C84" s="26" t="s">
        <v>107</v>
      </c>
      <c r="D84" s="26" t="s">
        <v>16</v>
      </c>
      <c r="E84" s="39" t="s">
        <v>110</v>
      </c>
      <c r="F84" s="26" t="s">
        <v>33</v>
      </c>
      <c r="G84" s="27"/>
      <c r="H84" s="28" t="n">
        <v>140.8</v>
      </c>
      <c r="I84" s="28" t="n">
        <v>140.8</v>
      </c>
    </row>
    <row r="85" s="22" customFormat="true" ht="49.5" hidden="false" customHeight="true" outlineLevel="0" collapsed="false">
      <c r="A85" s="51" t="s">
        <v>113</v>
      </c>
      <c r="B85" s="52" t="s">
        <v>12</v>
      </c>
      <c r="C85" s="52" t="s">
        <v>107</v>
      </c>
      <c r="D85" s="52" t="s">
        <v>114</v>
      </c>
      <c r="E85" s="52"/>
      <c r="F85" s="52"/>
      <c r="G85" s="53" t="n">
        <v>40</v>
      </c>
      <c r="H85" s="54" t="n">
        <f aca="false">H86+H94</f>
        <v>4342.6</v>
      </c>
      <c r="I85" s="54" t="n">
        <f aca="false">I86+I94</f>
        <v>4206.1</v>
      </c>
    </row>
    <row r="86" customFormat="false" ht="130.9" hidden="false" customHeight="true" outlineLevel="0" collapsed="false">
      <c r="A86" s="55" t="s">
        <v>115</v>
      </c>
      <c r="B86" s="56" t="s">
        <v>12</v>
      </c>
      <c r="C86" s="57" t="s">
        <v>107</v>
      </c>
      <c r="D86" s="57" t="s">
        <v>114</v>
      </c>
      <c r="E86" s="57" t="s">
        <v>116</v>
      </c>
      <c r="F86" s="57"/>
      <c r="G86" s="58"/>
      <c r="H86" s="59" t="n">
        <f aca="false">H87+H92</f>
        <v>3757.7</v>
      </c>
      <c r="I86" s="59" t="n">
        <f aca="false">I87+I92</f>
        <v>3699.4</v>
      </c>
    </row>
    <row r="87" customFormat="false" ht="63" hidden="false" customHeight="false" outlineLevel="0" collapsed="false">
      <c r="A87" s="55" t="s">
        <v>117</v>
      </c>
      <c r="B87" s="56" t="s">
        <v>12</v>
      </c>
      <c r="C87" s="57" t="s">
        <v>107</v>
      </c>
      <c r="D87" s="57" t="s">
        <v>114</v>
      </c>
      <c r="E87" s="57" t="s">
        <v>118</v>
      </c>
      <c r="F87" s="57"/>
      <c r="G87" s="58"/>
      <c r="H87" s="59" t="n">
        <f aca="false">H88</f>
        <v>3727.7</v>
      </c>
      <c r="I87" s="59" t="n">
        <f aca="false">I88</f>
        <v>3669.4</v>
      </c>
    </row>
    <row r="88" customFormat="false" ht="209.45" hidden="false" customHeight="true" outlineLevel="0" collapsed="false">
      <c r="A88" s="25" t="s">
        <v>119</v>
      </c>
      <c r="B88" s="56" t="s">
        <v>12</v>
      </c>
      <c r="C88" s="56" t="s">
        <v>107</v>
      </c>
      <c r="D88" s="56" t="s">
        <v>114</v>
      </c>
      <c r="E88" s="56" t="s">
        <v>120</v>
      </c>
      <c r="F88" s="57"/>
      <c r="G88" s="58"/>
      <c r="H88" s="59" t="n">
        <f aca="false">H89+H90+H91</f>
        <v>3727.7</v>
      </c>
      <c r="I88" s="59" t="n">
        <f aca="false">I89+I90+I91</f>
        <v>3669.4</v>
      </c>
    </row>
    <row r="89" s="42" customFormat="true" ht="85.5" hidden="false" customHeight="true" outlineLevel="0" collapsed="false">
      <c r="A89" s="60" t="s">
        <v>29</v>
      </c>
      <c r="B89" s="56" t="s">
        <v>12</v>
      </c>
      <c r="C89" s="56" t="s">
        <v>107</v>
      </c>
      <c r="D89" s="56" t="s">
        <v>114</v>
      </c>
      <c r="E89" s="56" t="s">
        <v>120</v>
      </c>
      <c r="F89" s="56" t="s">
        <v>24</v>
      </c>
      <c r="G89" s="61"/>
      <c r="H89" s="59" t="n">
        <v>3413.9</v>
      </c>
      <c r="I89" s="59" t="n">
        <v>3359.8</v>
      </c>
    </row>
    <row r="90" customFormat="false" ht="34.5" hidden="false" customHeight="true" outlineLevel="0" collapsed="false">
      <c r="A90" s="62" t="s">
        <v>83</v>
      </c>
      <c r="B90" s="56" t="s">
        <v>12</v>
      </c>
      <c r="C90" s="56" t="s">
        <v>107</v>
      </c>
      <c r="D90" s="56" t="s">
        <v>114</v>
      </c>
      <c r="E90" s="56" t="s">
        <v>120</v>
      </c>
      <c r="F90" s="56" t="s">
        <v>33</v>
      </c>
      <c r="G90" s="61"/>
      <c r="H90" s="59" t="n">
        <v>310.7</v>
      </c>
      <c r="I90" s="59" t="n">
        <v>306.5</v>
      </c>
    </row>
    <row r="91" s="64" customFormat="true" ht="15" hidden="false" customHeight="true" outlineLevel="0" collapsed="false">
      <c r="A91" s="63" t="s">
        <v>34</v>
      </c>
      <c r="B91" s="56" t="s">
        <v>12</v>
      </c>
      <c r="C91" s="56" t="s">
        <v>107</v>
      </c>
      <c r="D91" s="56" t="s">
        <v>114</v>
      </c>
      <c r="E91" s="56" t="s">
        <v>120</v>
      </c>
      <c r="F91" s="26" t="s">
        <v>35</v>
      </c>
      <c r="G91" s="27"/>
      <c r="H91" s="46" t="n">
        <v>3.1</v>
      </c>
      <c r="I91" s="46" t="n">
        <v>3.1</v>
      </c>
    </row>
    <row r="92" customFormat="false" ht="223.5" hidden="false" customHeight="true" outlineLevel="0" collapsed="false">
      <c r="A92" s="25" t="s">
        <v>121</v>
      </c>
      <c r="B92" s="30" t="s">
        <v>12</v>
      </c>
      <c r="C92" s="30" t="s">
        <v>107</v>
      </c>
      <c r="D92" s="30" t="s">
        <v>114</v>
      </c>
      <c r="E92" s="30" t="s">
        <v>122</v>
      </c>
      <c r="F92" s="30"/>
      <c r="G92" s="31"/>
      <c r="H92" s="32" t="n">
        <f aca="false">H93</f>
        <v>30</v>
      </c>
      <c r="I92" s="32" t="n">
        <f aca="false">I93</f>
        <v>30</v>
      </c>
    </row>
    <row r="93" customFormat="false" ht="33" hidden="false" customHeight="true" outlineLevel="0" collapsed="false">
      <c r="A93" s="25" t="s">
        <v>123</v>
      </c>
      <c r="B93" s="30" t="s">
        <v>12</v>
      </c>
      <c r="C93" s="30" t="s">
        <v>107</v>
      </c>
      <c r="D93" s="30" t="s">
        <v>114</v>
      </c>
      <c r="E93" s="30" t="s">
        <v>122</v>
      </c>
      <c r="F93" s="30" t="s">
        <v>33</v>
      </c>
      <c r="G93" s="31"/>
      <c r="H93" s="32" t="n">
        <v>30</v>
      </c>
      <c r="I93" s="32" t="n">
        <v>30</v>
      </c>
    </row>
    <row r="94" customFormat="false" ht="29.45" hidden="false" customHeight="true" outlineLevel="0" collapsed="false">
      <c r="A94" s="65" t="s">
        <v>38</v>
      </c>
      <c r="B94" s="30" t="s">
        <v>12</v>
      </c>
      <c r="C94" s="30" t="s">
        <v>107</v>
      </c>
      <c r="D94" s="30" t="s">
        <v>114</v>
      </c>
      <c r="E94" s="30" t="s">
        <v>41</v>
      </c>
      <c r="F94" s="30"/>
      <c r="G94" s="31"/>
      <c r="H94" s="32" t="n">
        <f aca="false">H95+H96</f>
        <v>584.9</v>
      </c>
      <c r="I94" s="32" t="n">
        <f aca="false">I95+I96</f>
        <v>506.7</v>
      </c>
    </row>
    <row r="95" customFormat="false" ht="31.9" hidden="false" customHeight="true" outlineLevel="0" collapsed="false">
      <c r="A95" s="62" t="s">
        <v>124</v>
      </c>
      <c r="B95" s="30" t="s">
        <v>12</v>
      </c>
      <c r="C95" s="30" t="s">
        <v>107</v>
      </c>
      <c r="D95" s="30" t="s">
        <v>114</v>
      </c>
      <c r="E95" s="30" t="s">
        <v>97</v>
      </c>
      <c r="F95" s="30" t="s">
        <v>33</v>
      </c>
      <c r="G95" s="31"/>
      <c r="H95" s="32" t="n">
        <v>548.9</v>
      </c>
      <c r="I95" s="32" t="n">
        <v>470.7</v>
      </c>
    </row>
    <row r="96" customFormat="false" ht="47.45" hidden="false" customHeight="true" outlineLevel="0" collapsed="false">
      <c r="A96" s="66" t="s">
        <v>125</v>
      </c>
      <c r="B96" s="30" t="s">
        <v>12</v>
      </c>
      <c r="C96" s="30" t="s">
        <v>107</v>
      </c>
      <c r="D96" s="30" t="s">
        <v>114</v>
      </c>
      <c r="E96" s="30" t="s">
        <v>97</v>
      </c>
      <c r="F96" s="30" t="s">
        <v>99</v>
      </c>
      <c r="G96" s="31"/>
      <c r="H96" s="32" t="n">
        <v>36</v>
      </c>
      <c r="I96" s="32" t="n">
        <v>36</v>
      </c>
    </row>
    <row r="97" s="22" customFormat="true" ht="15.75" hidden="false" customHeight="false" outlineLevel="0" collapsed="false">
      <c r="A97" s="67" t="s">
        <v>126</v>
      </c>
      <c r="B97" s="19" t="s">
        <v>12</v>
      </c>
      <c r="C97" s="37" t="s">
        <v>16</v>
      </c>
      <c r="D97" s="37"/>
      <c r="E97" s="37"/>
      <c r="F97" s="37"/>
      <c r="G97" s="68"/>
      <c r="H97" s="50" t="n">
        <f aca="false">H102+H107+H128+H98</f>
        <v>49108.6</v>
      </c>
      <c r="I97" s="50" t="n">
        <f aca="false">I102+I107+I128+I98</f>
        <v>34508.7</v>
      </c>
    </row>
    <row r="98" s="22" customFormat="true" ht="15.75" hidden="false" customHeight="false" outlineLevel="0" collapsed="false">
      <c r="A98" s="29" t="s">
        <v>127</v>
      </c>
      <c r="B98" s="19" t="s">
        <v>12</v>
      </c>
      <c r="C98" s="69" t="s">
        <v>16</v>
      </c>
      <c r="D98" s="16" t="s">
        <v>14</v>
      </c>
      <c r="E98" s="19"/>
      <c r="F98" s="19"/>
      <c r="G98" s="19" t="s">
        <v>128</v>
      </c>
      <c r="H98" s="21" t="n">
        <f aca="false">H99</f>
        <v>83.9</v>
      </c>
      <c r="I98" s="21" t="n">
        <f aca="false">I99</f>
        <v>0</v>
      </c>
    </row>
    <row r="99" s="22" customFormat="true" ht="83.45" hidden="false" customHeight="true" outlineLevel="0" collapsed="false">
      <c r="A99" s="29" t="s">
        <v>129</v>
      </c>
      <c r="B99" s="30" t="s">
        <v>12</v>
      </c>
      <c r="C99" s="70" t="s">
        <v>16</v>
      </c>
      <c r="D99" s="26" t="s">
        <v>14</v>
      </c>
      <c r="E99" s="30" t="s">
        <v>130</v>
      </c>
      <c r="F99" s="30"/>
      <c r="G99" s="30" t="s">
        <v>128</v>
      </c>
      <c r="H99" s="32" t="n">
        <f aca="false">H100</f>
        <v>83.9</v>
      </c>
      <c r="I99" s="32" t="n">
        <f aca="false">I100</f>
        <v>0</v>
      </c>
    </row>
    <row r="100" s="22" customFormat="true" ht="78.75" hidden="false" customHeight="false" outlineLevel="0" collapsed="false">
      <c r="A100" s="29" t="s">
        <v>131</v>
      </c>
      <c r="B100" s="30" t="s">
        <v>12</v>
      </c>
      <c r="C100" s="70" t="s">
        <v>16</v>
      </c>
      <c r="D100" s="26" t="s">
        <v>14</v>
      </c>
      <c r="E100" s="30" t="s">
        <v>132</v>
      </c>
      <c r="F100" s="30"/>
      <c r="G100" s="30" t="s">
        <v>128</v>
      </c>
      <c r="H100" s="32" t="n">
        <f aca="false">H101</f>
        <v>83.9</v>
      </c>
      <c r="I100" s="32" t="n">
        <f aca="false">I101</f>
        <v>0</v>
      </c>
    </row>
    <row r="101" s="22" customFormat="true" ht="47.25" hidden="false" customHeight="false" outlineLevel="0" collapsed="false">
      <c r="A101" s="66" t="s">
        <v>125</v>
      </c>
      <c r="B101" s="30" t="s">
        <v>12</v>
      </c>
      <c r="C101" s="70" t="s">
        <v>16</v>
      </c>
      <c r="D101" s="26" t="s">
        <v>14</v>
      </c>
      <c r="E101" s="30" t="s">
        <v>132</v>
      </c>
      <c r="F101" s="30" t="s">
        <v>99</v>
      </c>
      <c r="G101" s="30" t="s">
        <v>128</v>
      </c>
      <c r="H101" s="32" t="n">
        <v>83.9</v>
      </c>
      <c r="I101" s="32" t="n">
        <v>0</v>
      </c>
    </row>
    <row r="102" s="75" customFormat="true" ht="15.75" hidden="false" customHeight="false" outlineLevel="0" collapsed="false">
      <c r="A102" s="71" t="s">
        <v>133</v>
      </c>
      <c r="B102" s="52" t="s">
        <v>12</v>
      </c>
      <c r="C102" s="72" t="s">
        <v>16</v>
      </c>
      <c r="D102" s="72" t="s">
        <v>37</v>
      </c>
      <c r="E102" s="72"/>
      <c r="F102" s="72"/>
      <c r="G102" s="73"/>
      <c r="H102" s="74" t="n">
        <f aca="false">H103</f>
        <v>217.2</v>
      </c>
      <c r="I102" s="74" t="n">
        <f aca="false">I103</f>
        <v>216.3</v>
      </c>
    </row>
    <row r="103" s="77" customFormat="true" ht="15.75" hidden="false" customHeight="false" outlineLevel="0" collapsed="false">
      <c r="A103" s="76" t="s">
        <v>38</v>
      </c>
      <c r="B103" s="56" t="s">
        <v>12</v>
      </c>
      <c r="C103" s="57" t="s">
        <v>16</v>
      </c>
      <c r="D103" s="57" t="s">
        <v>37</v>
      </c>
      <c r="E103" s="57" t="s">
        <v>39</v>
      </c>
      <c r="F103" s="57"/>
      <c r="G103" s="58"/>
      <c r="H103" s="47" t="n">
        <f aca="false">H104</f>
        <v>217.2</v>
      </c>
      <c r="I103" s="47" t="n">
        <f aca="false">I104</f>
        <v>216.3</v>
      </c>
    </row>
    <row r="104" s="77" customFormat="true" ht="15.75" hidden="false" customHeight="false" outlineLevel="0" collapsed="false">
      <c r="A104" s="76" t="s">
        <v>40</v>
      </c>
      <c r="B104" s="56" t="s">
        <v>12</v>
      </c>
      <c r="C104" s="57" t="s">
        <v>16</v>
      </c>
      <c r="D104" s="57" t="s">
        <v>37</v>
      </c>
      <c r="E104" s="57" t="s">
        <v>41</v>
      </c>
      <c r="F104" s="57"/>
      <c r="G104" s="58"/>
      <c r="H104" s="47" t="n">
        <f aca="false">H105</f>
        <v>217.2</v>
      </c>
      <c r="I104" s="47" t="n">
        <f aca="false">I105</f>
        <v>216.3</v>
      </c>
    </row>
    <row r="105" s="77" customFormat="true" ht="128.25" hidden="false" customHeight="true" outlineLevel="0" collapsed="false">
      <c r="A105" s="78" t="s">
        <v>134</v>
      </c>
      <c r="B105" s="56" t="s">
        <v>12</v>
      </c>
      <c r="C105" s="57" t="s">
        <v>16</v>
      </c>
      <c r="D105" s="57" t="s">
        <v>37</v>
      </c>
      <c r="E105" s="57" t="s">
        <v>135</v>
      </c>
      <c r="F105" s="57"/>
      <c r="G105" s="79"/>
      <c r="H105" s="47" t="n">
        <f aca="false">H106</f>
        <v>217.2</v>
      </c>
      <c r="I105" s="47" t="n">
        <f aca="false">I106</f>
        <v>216.3</v>
      </c>
    </row>
    <row r="106" s="77" customFormat="true" ht="15.75" hidden="false" customHeight="false" outlineLevel="0" collapsed="false">
      <c r="A106" s="76" t="s">
        <v>136</v>
      </c>
      <c r="B106" s="56" t="s">
        <v>12</v>
      </c>
      <c r="C106" s="57" t="s">
        <v>16</v>
      </c>
      <c r="D106" s="57" t="s">
        <v>37</v>
      </c>
      <c r="E106" s="57" t="s">
        <v>135</v>
      </c>
      <c r="F106" s="57" t="s">
        <v>137</v>
      </c>
      <c r="G106" s="79"/>
      <c r="H106" s="47" t="n">
        <v>217.2</v>
      </c>
      <c r="I106" s="47" t="n">
        <v>216.3</v>
      </c>
    </row>
    <row r="107" s="35" customFormat="true" ht="15.75" hidden="false" customHeight="false" outlineLevel="0" collapsed="false">
      <c r="A107" s="23" t="s">
        <v>138</v>
      </c>
      <c r="B107" s="52" t="s">
        <v>12</v>
      </c>
      <c r="C107" s="37" t="s">
        <v>16</v>
      </c>
      <c r="D107" s="37" t="s">
        <v>114</v>
      </c>
      <c r="E107" s="37"/>
      <c r="F107" s="37"/>
      <c r="G107" s="80" t="n">
        <f aca="false">+G117</f>
        <v>0</v>
      </c>
      <c r="H107" s="74" t="n">
        <f aca="false">H108+H116+H124</f>
        <v>46198.6</v>
      </c>
      <c r="I107" s="74" t="n">
        <f aca="false">I108+I116+I124</f>
        <v>31683.5</v>
      </c>
    </row>
    <row r="108" s="35" customFormat="true" ht="49.9" hidden="false" customHeight="true" outlineLevel="0" collapsed="false">
      <c r="A108" s="25" t="s">
        <v>139</v>
      </c>
      <c r="B108" s="56" t="s">
        <v>12</v>
      </c>
      <c r="C108" s="39" t="s">
        <v>16</v>
      </c>
      <c r="D108" s="39" t="s">
        <v>114</v>
      </c>
      <c r="E108" s="39" t="s">
        <v>140</v>
      </c>
      <c r="F108" s="39"/>
      <c r="G108" s="41"/>
      <c r="H108" s="47" t="n">
        <f aca="false">H109</f>
        <v>1805.8</v>
      </c>
      <c r="I108" s="47" t="n">
        <f aca="false">I109</f>
        <v>1805.7</v>
      </c>
    </row>
    <row r="109" s="35" customFormat="true" ht="47.25" hidden="false" customHeight="false" outlineLevel="0" collapsed="false">
      <c r="A109" s="25" t="s">
        <v>141</v>
      </c>
      <c r="B109" s="56" t="s">
        <v>12</v>
      </c>
      <c r="C109" s="39" t="s">
        <v>16</v>
      </c>
      <c r="D109" s="39" t="s">
        <v>114</v>
      </c>
      <c r="E109" s="39" t="s">
        <v>142</v>
      </c>
      <c r="F109" s="39"/>
      <c r="G109" s="41"/>
      <c r="H109" s="47" t="n">
        <f aca="false">H114+H112+H110</f>
        <v>1805.8</v>
      </c>
      <c r="I109" s="47" t="n">
        <f aca="false">I114+I112+I110</f>
        <v>1805.7</v>
      </c>
    </row>
    <row r="110" s="35" customFormat="true" ht="114" hidden="false" customHeight="true" outlineLevel="0" collapsed="false">
      <c r="A110" s="25" t="s">
        <v>143</v>
      </c>
      <c r="B110" s="56" t="s">
        <v>12</v>
      </c>
      <c r="C110" s="39" t="s">
        <v>16</v>
      </c>
      <c r="D110" s="39" t="s">
        <v>114</v>
      </c>
      <c r="E110" s="39" t="s">
        <v>144</v>
      </c>
      <c r="F110" s="39"/>
      <c r="G110" s="41"/>
      <c r="H110" s="47" t="n">
        <f aca="false">H111</f>
        <v>880.3</v>
      </c>
      <c r="I110" s="47" t="n">
        <f aca="false">I111</f>
        <v>880.3</v>
      </c>
    </row>
    <row r="111" s="35" customFormat="true" ht="34.15" hidden="false" customHeight="true" outlineLevel="0" collapsed="false">
      <c r="A111" s="25" t="s">
        <v>98</v>
      </c>
      <c r="B111" s="56" t="s">
        <v>12</v>
      </c>
      <c r="C111" s="39" t="s">
        <v>16</v>
      </c>
      <c r="D111" s="39" t="s">
        <v>114</v>
      </c>
      <c r="E111" s="39" t="s">
        <v>144</v>
      </c>
      <c r="F111" s="39" t="s">
        <v>99</v>
      </c>
      <c r="G111" s="41"/>
      <c r="H111" s="47" t="n">
        <v>880.3</v>
      </c>
      <c r="I111" s="47" t="n">
        <v>880.3</v>
      </c>
    </row>
    <row r="112" s="35" customFormat="true" ht="126" hidden="false" customHeight="false" outlineLevel="0" collapsed="false">
      <c r="A112" s="25" t="s">
        <v>145</v>
      </c>
      <c r="B112" s="56" t="s">
        <v>12</v>
      </c>
      <c r="C112" s="39" t="s">
        <v>16</v>
      </c>
      <c r="D112" s="39" t="s">
        <v>114</v>
      </c>
      <c r="E112" s="39" t="s">
        <v>146</v>
      </c>
      <c r="F112" s="39"/>
      <c r="G112" s="41"/>
      <c r="H112" s="47" t="n">
        <f aca="false">H113</f>
        <v>713.5</v>
      </c>
      <c r="I112" s="47" t="n">
        <f aca="false">I113</f>
        <v>713.5</v>
      </c>
    </row>
    <row r="113" s="35" customFormat="true" ht="35.45" hidden="false" customHeight="true" outlineLevel="0" collapsed="false">
      <c r="A113" s="25" t="s">
        <v>98</v>
      </c>
      <c r="B113" s="56" t="s">
        <v>12</v>
      </c>
      <c r="C113" s="39" t="s">
        <v>16</v>
      </c>
      <c r="D113" s="39" t="s">
        <v>114</v>
      </c>
      <c r="E113" s="39" t="s">
        <v>146</v>
      </c>
      <c r="F113" s="39" t="s">
        <v>99</v>
      </c>
      <c r="G113" s="41"/>
      <c r="H113" s="47" t="n">
        <v>713.5</v>
      </c>
      <c r="I113" s="47" t="n">
        <v>713.5</v>
      </c>
    </row>
    <row r="114" s="35" customFormat="true" ht="126" hidden="false" customHeight="false" outlineLevel="0" collapsed="false">
      <c r="A114" s="25" t="s">
        <v>147</v>
      </c>
      <c r="B114" s="56" t="s">
        <v>12</v>
      </c>
      <c r="C114" s="39" t="s">
        <v>16</v>
      </c>
      <c r="D114" s="39" t="s">
        <v>114</v>
      </c>
      <c r="E114" s="39" t="s">
        <v>148</v>
      </c>
      <c r="F114" s="39"/>
      <c r="G114" s="41"/>
      <c r="H114" s="47" t="n">
        <f aca="false">H115</f>
        <v>212</v>
      </c>
      <c r="I114" s="47" t="n">
        <f aca="false">I115</f>
        <v>211.9</v>
      </c>
    </row>
    <row r="115" s="35" customFormat="true" ht="35.25" hidden="false" customHeight="true" outlineLevel="0" collapsed="false">
      <c r="A115" s="25" t="s">
        <v>98</v>
      </c>
      <c r="B115" s="56" t="s">
        <v>12</v>
      </c>
      <c r="C115" s="39" t="s">
        <v>16</v>
      </c>
      <c r="D115" s="39" t="s">
        <v>114</v>
      </c>
      <c r="E115" s="39" t="s">
        <v>148</v>
      </c>
      <c r="F115" s="39" t="s">
        <v>99</v>
      </c>
      <c r="G115" s="41"/>
      <c r="H115" s="47" t="n">
        <v>212</v>
      </c>
      <c r="I115" s="47" t="n">
        <v>211.9</v>
      </c>
    </row>
    <row r="116" customFormat="false" ht="80.25" hidden="false" customHeight="true" outlineLevel="0" collapsed="false">
      <c r="A116" s="25" t="s">
        <v>149</v>
      </c>
      <c r="B116" s="56" t="s">
        <v>12</v>
      </c>
      <c r="C116" s="39" t="s">
        <v>16</v>
      </c>
      <c r="D116" s="39" t="s">
        <v>114</v>
      </c>
      <c r="E116" s="39" t="s">
        <v>150</v>
      </c>
      <c r="F116" s="37"/>
      <c r="G116" s="80"/>
      <c r="H116" s="47" t="n">
        <f aca="false">H117</f>
        <v>31759.2</v>
      </c>
      <c r="I116" s="47" t="n">
        <f aca="false">I117</f>
        <v>29877.8</v>
      </c>
    </row>
    <row r="117" customFormat="false" ht="78.75" hidden="false" customHeight="false" outlineLevel="0" collapsed="false">
      <c r="A117" s="25" t="s">
        <v>151</v>
      </c>
      <c r="B117" s="56" t="s">
        <v>12</v>
      </c>
      <c r="C117" s="39" t="s">
        <v>16</v>
      </c>
      <c r="D117" s="39" t="s">
        <v>114</v>
      </c>
      <c r="E117" s="39" t="s">
        <v>152</v>
      </c>
      <c r="F117" s="39"/>
      <c r="G117" s="41" t="n">
        <f aca="false">+G118</f>
        <v>0</v>
      </c>
      <c r="H117" s="47" t="n">
        <f aca="false">H118+H120+H122</f>
        <v>31759.2</v>
      </c>
      <c r="I117" s="47" t="n">
        <f aca="false">I118+I120+I122</f>
        <v>29877.8</v>
      </c>
    </row>
    <row r="118" customFormat="false" ht="192.75" hidden="false" customHeight="true" outlineLevel="0" collapsed="false">
      <c r="A118" s="25" t="s">
        <v>153</v>
      </c>
      <c r="B118" s="56" t="s">
        <v>12</v>
      </c>
      <c r="C118" s="39" t="s">
        <v>16</v>
      </c>
      <c r="D118" s="39" t="s">
        <v>114</v>
      </c>
      <c r="E118" s="39" t="s">
        <v>154</v>
      </c>
      <c r="F118" s="39"/>
      <c r="G118" s="41"/>
      <c r="H118" s="47" t="n">
        <f aca="false">H119</f>
        <v>2484.3</v>
      </c>
      <c r="I118" s="47" t="n">
        <f aca="false">I119</f>
        <v>2484.3</v>
      </c>
    </row>
    <row r="119" customFormat="false" ht="39.6" hidden="false" customHeight="true" outlineLevel="0" collapsed="false">
      <c r="A119" s="25" t="s">
        <v>98</v>
      </c>
      <c r="B119" s="56" t="s">
        <v>12</v>
      </c>
      <c r="C119" s="39" t="s">
        <v>16</v>
      </c>
      <c r="D119" s="39" t="s">
        <v>114</v>
      </c>
      <c r="E119" s="39" t="s">
        <v>154</v>
      </c>
      <c r="F119" s="39" t="s">
        <v>99</v>
      </c>
      <c r="G119" s="41"/>
      <c r="H119" s="47" t="n">
        <v>2484.3</v>
      </c>
      <c r="I119" s="47" t="n">
        <v>2484.3</v>
      </c>
    </row>
    <row r="120" customFormat="false" ht="175.5" hidden="false" customHeight="true" outlineLevel="0" collapsed="false">
      <c r="A120" s="25" t="s">
        <v>155</v>
      </c>
      <c r="B120" s="56" t="s">
        <v>12</v>
      </c>
      <c r="C120" s="39" t="s">
        <v>16</v>
      </c>
      <c r="D120" s="39" t="s">
        <v>114</v>
      </c>
      <c r="E120" s="39" t="s">
        <v>156</v>
      </c>
      <c r="F120" s="39"/>
      <c r="G120" s="41"/>
      <c r="H120" s="47" t="n">
        <f aca="false">H121</f>
        <v>18697</v>
      </c>
      <c r="I120" s="47" t="n">
        <f aca="false">I121</f>
        <v>16815.6</v>
      </c>
    </row>
    <row r="121" customFormat="false" ht="43.9" hidden="false" customHeight="true" outlineLevel="0" collapsed="false">
      <c r="A121" s="25" t="s">
        <v>98</v>
      </c>
      <c r="B121" s="56" t="s">
        <v>12</v>
      </c>
      <c r="C121" s="39" t="s">
        <v>16</v>
      </c>
      <c r="D121" s="39" t="s">
        <v>114</v>
      </c>
      <c r="E121" s="39" t="s">
        <v>156</v>
      </c>
      <c r="F121" s="39" t="s">
        <v>99</v>
      </c>
      <c r="G121" s="41"/>
      <c r="H121" s="47" t="n">
        <v>18697</v>
      </c>
      <c r="I121" s="47" t="n">
        <v>16815.6</v>
      </c>
    </row>
    <row r="122" customFormat="false" ht="195" hidden="false" customHeight="true" outlineLevel="0" collapsed="false">
      <c r="A122" s="25" t="s">
        <v>157</v>
      </c>
      <c r="B122" s="56" t="s">
        <v>12</v>
      </c>
      <c r="C122" s="39" t="s">
        <v>16</v>
      </c>
      <c r="D122" s="39" t="s">
        <v>114</v>
      </c>
      <c r="E122" s="39" t="s">
        <v>158</v>
      </c>
      <c r="F122" s="39"/>
      <c r="G122" s="41"/>
      <c r="H122" s="47" t="n">
        <f aca="false">H123</f>
        <v>10577.9</v>
      </c>
      <c r="I122" s="47" t="n">
        <f aca="false">I123</f>
        <v>10577.9</v>
      </c>
    </row>
    <row r="123" customFormat="false" ht="38.45" hidden="false" customHeight="true" outlineLevel="0" collapsed="false">
      <c r="A123" s="25" t="s">
        <v>98</v>
      </c>
      <c r="B123" s="56" t="s">
        <v>12</v>
      </c>
      <c r="C123" s="39" t="s">
        <v>16</v>
      </c>
      <c r="D123" s="39" t="s">
        <v>114</v>
      </c>
      <c r="E123" s="39" t="s">
        <v>158</v>
      </c>
      <c r="F123" s="39" t="s">
        <v>99</v>
      </c>
      <c r="G123" s="41"/>
      <c r="H123" s="47" t="n">
        <v>10577.9</v>
      </c>
      <c r="I123" s="47" t="n">
        <v>10577.9</v>
      </c>
    </row>
    <row r="124" customFormat="false" ht="52.5" hidden="false" customHeight="true" outlineLevel="0" collapsed="false">
      <c r="A124" s="25" t="s">
        <v>159</v>
      </c>
      <c r="B124" s="56" t="s">
        <v>12</v>
      </c>
      <c r="C124" s="39" t="s">
        <v>16</v>
      </c>
      <c r="D124" s="39" t="s">
        <v>114</v>
      </c>
      <c r="E124" s="39" t="s">
        <v>160</v>
      </c>
      <c r="F124" s="39"/>
      <c r="G124" s="41"/>
      <c r="H124" s="47" t="n">
        <f aca="false">H125</f>
        <v>12633.6</v>
      </c>
      <c r="I124" s="47" t="n">
        <f aca="false">I125</f>
        <v>0</v>
      </c>
    </row>
    <row r="125" customFormat="false" ht="82.15" hidden="false" customHeight="true" outlineLevel="0" collapsed="false">
      <c r="A125" s="25" t="s">
        <v>161</v>
      </c>
      <c r="B125" s="56" t="s">
        <v>12</v>
      </c>
      <c r="C125" s="39" t="s">
        <v>16</v>
      </c>
      <c r="D125" s="39" t="s">
        <v>114</v>
      </c>
      <c r="E125" s="39" t="s">
        <v>162</v>
      </c>
      <c r="F125" s="39"/>
      <c r="G125" s="41"/>
      <c r="H125" s="47" t="n">
        <f aca="false">H126</f>
        <v>12633.6</v>
      </c>
      <c r="I125" s="47" t="n">
        <f aca="false">I126</f>
        <v>0</v>
      </c>
    </row>
    <row r="126" customFormat="false" ht="112.15" hidden="false" customHeight="true" outlineLevel="0" collapsed="false">
      <c r="A126" s="25" t="s">
        <v>163</v>
      </c>
      <c r="B126" s="56" t="s">
        <v>12</v>
      </c>
      <c r="C126" s="39" t="s">
        <v>16</v>
      </c>
      <c r="D126" s="39" t="s">
        <v>114</v>
      </c>
      <c r="E126" s="39" t="s">
        <v>164</v>
      </c>
      <c r="F126" s="39"/>
      <c r="G126" s="41"/>
      <c r="H126" s="47" t="n">
        <f aca="false">H127</f>
        <v>12633.6</v>
      </c>
      <c r="I126" s="47" t="n">
        <f aca="false">I127</f>
        <v>0</v>
      </c>
    </row>
    <row r="127" customFormat="false" ht="36.6" hidden="false" customHeight="true" outlineLevel="0" collapsed="false">
      <c r="A127" s="25" t="s">
        <v>98</v>
      </c>
      <c r="B127" s="56" t="s">
        <v>12</v>
      </c>
      <c r="C127" s="39" t="s">
        <v>16</v>
      </c>
      <c r="D127" s="39" t="s">
        <v>114</v>
      </c>
      <c r="E127" s="39" t="s">
        <v>164</v>
      </c>
      <c r="F127" s="39" t="s">
        <v>99</v>
      </c>
      <c r="G127" s="41"/>
      <c r="H127" s="47" t="n">
        <v>12633.6</v>
      </c>
      <c r="I127" s="47" t="n">
        <v>0</v>
      </c>
    </row>
    <row r="128" s="35" customFormat="true" ht="31.5" hidden="false" customHeight="true" outlineLevel="0" collapsed="false">
      <c r="A128" s="23" t="s">
        <v>165</v>
      </c>
      <c r="B128" s="52" t="s">
        <v>12</v>
      </c>
      <c r="C128" s="37" t="s">
        <v>16</v>
      </c>
      <c r="D128" s="37" t="s">
        <v>166</v>
      </c>
      <c r="E128" s="37"/>
      <c r="F128" s="37"/>
      <c r="G128" s="80"/>
      <c r="H128" s="74" t="n">
        <f aca="false">H129+H133+H137</f>
        <v>2608.9</v>
      </c>
      <c r="I128" s="74" t="n">
        <f aca="false">I129+I133+I137</f>
        <v>2608.9</v>
      </c>
    </row>
    <row r="129" customFormat="false" ht="84" hidden="false" customHeight="true" outlineLevel="0" collapsed="false">
      <c r="A129" s="25" t="s">
        <v>90</v>
      </c>
      <c r="B129" s="30" t="s">
        <v>12</v>
      </c>
      <c r="C129" s="39" t="s">
        <v>16</v>
      </c>
      <c r="D129" s="39" t="s">
        <v>166</v>
      </c>
      <c r="E129" s="39" t="s">
        <v>91</v>
      </c>
      <c r="F129" s="39"/>
      <c r="G129" s="45"/>
      <c r="H129" s="40" t="n">
        <f aca="false">H130</f>
        <v>2028.9</v>
      </c>
      <c r="I129" s="40" t="n">
        <f aca="false">I130</f>
        <v>2028.9</v>
      </c>
    </row>
    <row r="130" customFormat="false" ht="15.75" hidden="false" customHeight="false" outlineLevel="0" collapsed="false">
      <c r="A130" s="25" t="s">
        <v>167</v>
      </c>
      <c r="B130" s="30" t="s">
        <v>12</v>
      </c>
      <c r="C130" s="30" t="s">
        <v>16</v>
      </c>
      <c r="D130" s="30" t="s">
        <v>166</v>
      </c>
      <c r="E130" s="39" t="s">
        <v>168</v>
      </c>
      <c r="F130" s="30"/>
      <c r="G130" s="31"/>
      <c r="H130" s="32" t="n">
        <f aca="false">H131</f>
        <v>2028.9</v>
      </c>
      <c r="I130" s="32" t="n">
        <f aca="false">I131</f>
        <v>2028.9</v>
      </c>
    </row>
    <row r="131" customFormat="false" ht="102" hidden="false" customHeight="true" outlineLevel="0" collapsed="false">
      <c r="A131" s="25" t="s">
        <v>169</v>
      </c>
      <c r="B131" s="30" t="s">
        <v>12</v>
      </c>
      <c r="C131" s="30" t="s">
        <v>16</v>
      </c>
      <c r="D131" s="30" t="s">
        <v>166</v>
      </c>
      <c r="E131" s="39" t="s">
        <v>170</v>
      </c>
      <c r="F131" s="30"/>
      <c r="G131" s="31"/>
      <c r="H131" s="32" t="n">
        <f aca="false">H132</f>
        <v>2028.9</v>
      </c>
      <c r="I131" s="32" t="n">
        <f aca="false">I132</f>
        <v>2028.9</v>
      </c>
    </row>
    <row r="132" customFormat="false" ht="31.5" hidden="false" customHeight="false" outlineLevel="0" collapsed="false">
      <c r="A132" s="25" t="s">
        <v>83</v>
      </c>
      <c r="B132" s="30" t="s">
        <v>12</v>
      </c>
      <c r="C132" s="30" t="s">
        <v>16</v>
      </c>
      <c r="D132" s="30" t="s">
        <v>166</v>
      </c>
      <c r="E132" s="39" t="s">
        <v>170</v>
      </c>
      <c r="F132" s="30" t="s">
        <v>33</v>
      </c>
      <c r="G132" s="31"/>
      <c r="H132" s="32" t="n">
        <v>2028.9</v>
      </c>
      <c r="I132" s="32" t="n">
        <v>2028.9</v>
      </c>
    </row>
    <row r="133" customFormat="false" ht="48" hidden="false" customHeight="true" outlineLevel="0" collapsed="false">
      <c r="A133" s="25" t="s">
        <v>171</v>
      </c>
      <c r="B133" s="30" t="s">
        <v>12</v>
      </c>
      <c r="C133" s="30" t="s">
        <v>16</v>
      </c>
      <c r="D133" s="30" t="s">
        <v>166</v>
      </c>
      <c r="E133" s="39" t="s">
        <v>172</v>
      </c>
      <c r="F133" s="39"/>
      <c r="G133" s="41" t="e">
        <f aca="false">G134</f>
        <v>#REF!</v>
      </c>
      <c r="H133" s="32" t="n">
        <f aca="false">H134</f>
        <v>464</v>
      </c>
      <c r="I133" s="32" t="n">
        <f aca="false">I134</f>
        <v>464</v>
      </c>
    </row>
    <row r="134" customFormat="false" ht="65.25" hidden="false" customHeight="true" outlineLevel="0" collapsed="false">
      <c r="A134" s="25" t="s">
        <v>173</v>
      </c>
      <c r="B134" s="30" t="s">
        <v>12</v>
      </c>
      <c r="C134" s="30" t="s">
        <v>16</v>
      </c>
      <c r="D134" s="30" t="s">
        <v>166</v>
      </c>
      <c r="E134" s="39" t="s">
        <v>174</v>
      </c>
      <c r="F134" s="39"/>
      <c r="G134" s="41" t="e">
        <f aca="false">G135</f>
        <v>#REF!</v>
      </c>
      <c r="H134" s="32" t="n">
        <f aca="false">H135</f>
        <v>464</v>
      </c>
      <c r="I134" s="32" t="n">
        <f aca="false">I135</f>
        <v>464</v>
      </c>
    </row>
    <row r="135" customFormat="false" ht="112.5" hidden="false" customHeight="true" outlineLevel="0" collapsed="false">
      <c r="A135" s="25" t="s">
        <v>175</v>
      </c>
      <c r="B135" s="30" t="s">
        <v>12</v>
      </c>
      <c r="C135" s="30" t="s">
        <v>16</v>
      </c>
      <c r="D135" s="30" t="s">
        <v>166</v>
      </c>
      <c r="E135" s="39" t="s">
        <v>176</v>
      </c>
      <c r="F135" s="39"/>
      <c r="G135" s="41" t="e">
        <f aca="false">#REF!</f>
        <v>#REF!</v>
      </c>
      <c r="H135" s="32" t="n">
        <f aca="false">H136</f>
        <v>464</v>
      </c>
      <c r="I135" s="32" t="n">
        <f aca="false">I136</f>
        <v>464</v>
      </c>
    </row>
    <row r="136" customFormat="false" ht="22.5" hidden="false" customHeight="true" outlineLevel="0" collapsed="false">
      <c r="A136" s="81" t="s">
        <v>34</v>
      </c>
      <c r="B136" s="30" t="s">
        <v>12</v>
      </c>
      <c r="C136" s="30" t="s">
        <v>16</v>
      </c>
      <c r="D136" s="30" t="s">
        <v>166</v>
      </c>
      <c r="E136" s="39" t="s">
        <v>176</v>
      </c>
      <c r="F136" s="39" t="s">
        <v>35</v>
      </c>
      <c r="G136" s="41"/>
      <c r="H136" s="32" t="n">
        <v>464</v>
      </c>
      <c r="I136" s="32" t="n">
        <v>464</v>
      </c>
    </row>
    <row r="137" customFormat="false" ht="47.25" hidden="false" customHeight="false" outlineLevel="0" collapsed="false">
      <c r="A137" s="81" t="s">
        <v>177</v>
      </c>
      <c r="B137" s="30" t="s">
        <v>12</v>
      </c>
      <c r="C137" s="30" t="s">
        <v>16</v>
      </c>
      <c r="D137" s="30" t="s">
        <v>166</v>
      </c>
      <c r="E137" s="39" t="s">
        <v>178</v>
      </c>
      <c r="F137" s="39"/>
      <c r="G137" s="41" t="e">
        <f aca="false">G138</f>
        <v>#REF!</v>
      </c>
      <c r="H137" s="32" t="n">
        <f aca="false">H138</f>
        <v>116</v>
      </c>
      <c r="I137" s="32" t="n">
        <f aca="false">I138</f>
        <v>116</v>
      </c>
    </row>
    <row r="138" customFormat="false" ht="83.25" hidden="false" customHeight="true" outlineLevel="0" collapsed="false">
      <c r="A138" s="81" t="s">
        <v>179</v>
      </c>
      <c r="B138" s="30" t="s">
        <v>12</v>
      </c>
      <c r="C138" s="30" t="s">
        <v>16</v>
      </c>
      <c r="D138" s="30" t="s">
        <v>166</v>
      </c>
      <c r="E138" s="39" t="s">
        <v>180</v>
      </c>
      <c r="F138" s="39"/>
      <c r="G138" s="41" t="e">
        <f aca="false">G139</f>
        <v>#REF!</v>
      </c>
      <c r="H138" s="32" t="n">
        <f aca="false">H139</f>
        <v>116</v>
      </c>
      <c r="I138" s="32" t="n">
        <f aca="false">I139</f>
        <v>116</v>
      </c>
    </row>
    <row r="139" customFormat="false" ht="129.75" hidden="false" customHeight="true" outlineLevel="0" collapsed="false">
      <c r="A139" s="81" t="s">
        <v>181</v>
      </c>
      <c r="B139" s="30" t="s">
        <v>12</v>
      </c>
      <c r="C139" s="30" t="s">
        <v>16</v>
      </c>
      <c r="D139" s="30" t="s">
        <v>166</v>
      </c>
      <c r="E139" s="39" t="s">
        <v>182</v>
      </c>
      <c r="F139" s="39"/>
      <c r="G139" s="41" t="e">
        <f aca="false">#REF!</f>
        <v>#REF!</v>
      </c>
      <c r="H139" s="32" t="n">
        <f aca="false">H140</f>
        <v>116</v>
      </c>
      <c r="I139" s="32" t="n">
        <f aca="false">I140</f>
        <v>116</v>
      </c>
    </row>
    <row r="140" customFormat="false" ht="15.75" hidden="false" customHeight="false" outlineLevel="0" collapsed="false">
      <c r="A140" s="81" t="s">
        <v>34</v>
      </c>
      <c r="B140" s="30" t="s">
        <v>12</v>
      </c>
      <c r="C140" s="30" t="s">
        <v>16</v>
      </c>
      <c r="D140" s="30" t="s">
        <v>166</v>
      </c>
      <c r="E140" s="39" t="s">
        <v>182</v>
      </c>
      <c r="F140" s="39" t="s">
        <v>35</v>
      </c>
      <c r="G140" s="41"/>
      <c r="H140" s="32" t="n">
        <v>116</v>
      </c>
      <c r="I140" s="32" t="n">
        <v>116</v>
      </c>
    </row>
    <row r="141" s="22" customFormat="true" ht="15.75" hidden="false" customHeight="false" outlineLevel="0" collapsed="false">
      <c r="A141" s="23" t="s">
        <v>183</v>
      </c>
      <c r="B141" s="19" t="s">
        <v>12</v>
      </c>
      <c r="C141" s="37" t="s">
        <v>37</v>
      </c>
      <c r="D141" s="37" t="s">
        <v>184</v>
      </c>
      <c r="E141" s="37" t="s">
        <v>185</v>
      </c>
      <c r="F141" s="37" t="s">
        <v>111</v>
      </c>
      <c r="G141" s="80"/>
      <c r="H141" s="21" t="n">
        <f aca="false">H147+H187+H196+H142</f>
        <v>91610.9</v>
      </c>
      <c r="I141" s="21" t="n">
        <f aca="false">I147+I187+I196+I142</f>
        <v>71394.9</v>
      </c>
    </row>
    <row r="142" s="22" customFormat="true" ht="15.75" hidden="false" customHeight="false" outlineLevel="0" collapsed="false">
      <c r="A142" s="23" t="s">
        <v>186</v>
      </c>
      <c r="B142" s="19" t="s">
        <v>12</v>
      </c>
      <c r="C142" s="37" t="s">
        <v>37</v>
      </c>
      <c r="D142" s="37" t="s">
        <v>14</v>
      </c>
      <c r="E142" s="72"/>
      <c r="F142" s="57"/>
      <c r="G142" s="58" t="n">
        <f aca="false">G143</f>
        <v>1026.1</v>
      </c>
      <c r="H142" s="21" t="n">
        <f aca="false">H143</f>
        <v>1026.1</v>
      </c>
      <c r="I142" s="21" t="n">
        <f aca="false">I143</f>
        <v>1026.1</v>
      </c>
    </row>
    <row r="143" s="22" customFormat="true" ht="15.75" hidden="false" customHeight="false" outlineLevel="0" collapsed="false">
      <c r="A143" s="82" t="s">
        <v>38</v>
      </c>
      <c r="B143" s="30" t="s">
        <v>12</v>
      </c>
      <c r="C143" s="39" t="s">
        <v>37</v>
      </c>
      <c r="D143" s="39" t="s">
        <v>14</v>
      </c>
      <c r="E143" s="57" t="s">
        <v>41</v>
      </c>
      <c r="F143" s="57"/>
      <c r="G143" s="58" t="n">
        <f aca="false">G144</f>
        <v>1026.1</v>
      </c>
      <c r="H143" s="32" t="n">
        <f aca="false">H144</f>
        <v>1026.1</v>
      </c>
      <c r="I143" s="32" t="n">
        <f aca="false">I144</f>
        <v>1026.1</v>
      </c>
    </row>
    <row r="144" s="22" customFormat="true" ht="15.75" hidden="false" customHeight="false" outlineLevel="0" collapsed="false">
      <c r="A144" s="82" t="s">
        <v>40</v>
      </c>
      <c r="B144" s="30" t="s">
        <v>12</v>
      </c>
      <c r="C144" s="39" t="s">
        <v>37</v>
      </c>
      <c r="D144" s="39" t="s">
        <v>14</v>
      </c>
      <c r="E144" s="26" t="s">
        <v>97</v>
      </c>
      <c r="F144" s="26"/>
      <c r="G144" s="28" t="n">
        <f aca="false">G145</f>
        <v>1026.1</v>
      </c>
      <c r="H144" s="32" t="n">
        <f aca="false">H145</f>
        <v>1026.1</v>
      </c>
      <c r="I144" s="32" t="n">
        <f aca="false">I145</f>
        <v>1026.1</v>
      </c>
    </row>
    <row r="145" s="22" customFormat="true" ht="31.5" hidden="false" customHeight="false" outlineLevel="0" collapsed="false">
      <c r="A145" s="25" t="s">
        <v>96</v>
      </c>
      <c r="B145" s="30" t="s">
        <v>12</v>
      </c>
      <c r="C145" s="39" t="s">
        <v>37</v>
      </c>
      <c r="D145" s="39" t="s">
        <v>14</v>
      </c>
      <c r="E145" s="26" t="s">
        <v>97</v>
      </c>
      <c r="F145" s="26"/>
      <c r="G145" s="28" t="n">
        <v>1026.1</v>
      </c>
      <c r="H145" s="32" t="n">
        <v>1026.1</v>
      </c>
      <c r="I145" s="32" t="n">
        <v>1026.1</v>
      </c>
    </row>
    <row r="146" s="22" customFormat="true" ht="31.5" hidden="false" customHeight="false" outlineLevel="0" collapsed="false">
      <c r="A146" s="25" t="s">
        <v>32</v>
      </c>
      <c r="B146" s="30" t="s">
        <v>12</v>
      </c>
      <c r="C146" s="39" t="s">
        <v>37</v>
      </c>
      <c r="D146" s="39" t="s">
        <v>14</v>
      </c>
      <c r="E146" s="39" t="s">
        <v>97</v>
      </c>
      <c r="F146" s="39" t="s">
        <v>33</v>
      </c>
      <c r="G146" s="80"/>
      <c r="H146" s="32" t="n">
        <v>1026.1</v>
      </c>
      <c r="I146" s="32" t="n">
        <v>1026.1</v>
      </c>
    </row>
    <row r="147" s="22" customFormat="true" ht="15.75" hidden="false" customHeight="false" outlineLevel="0" collapsed="false">
      <c r="A147" s="23" t="s">
        <v>187</v>
      </c>
      <c r="B147" s="19" t="s">
        <v>12</v>
      </c>
      <c r="C147" s="37" t="s">
        <v>37</v>
      </c>
      <c r="D147" s="37" t="s">
        <v>188</v>
      </c>
      <c r="E147" s="37"/>
      <c r="F147" s="37"/>
      <c r="G147" s="80"/>
      <c r="H147" s="21" t="n">
        <f aca="false">H182+H175+H170+H164+H159+H155+H152+H148</f>
        <v>75356.9</v>
      </c>
      <c r="I147" s="21" t="n">
        <f aca="false">I182+I175+I170+I164+I159+I155+I152+I148</f>
        <v>55175.3</v>
      </c>
    </row>
    <row r="148" s="22" customFormat="true" ht="51" hidden="false" customHeight="true" outlineLevel="0" collapsed="false">
      <c r="A148" s="25" t="s">
        <v>189</v>
      </c>
      <c r="B148" s="30" t="s">
        <v>12</v>
      </c>
      <c r="C148" s="39" t="s">
        <v>37</v>
      </c>
      <c r="D148" s="39" t="s">
        <v>188</v>
      </c>
      <c r="E148" s="39" t="s">
        <v>140</v>
      </c>
      <c r="F148" s="39"/>
      <c r="G148" s="41"/>
      <c r="H148" s="32" t="n">
        <f aca="false">H150</f>
        <v>99</v>
      </c>
      <c r="I148" s="32" t="n">
        <f aca="false">I150</f>
        <v>99</v>
      </c>
    </row>
    <row r="149" s="22" customFormat="true" ht="31.5" hidden="false" customHeight="false" outlineLevel="0" collapsed="false">
      <c r="A149" s="25" t="s">
        <v>190</v>
      </c>
      <c r="B149" s="30" t="s">
        <v>12</v>
      </c>
      <c r="C149" s="39" t="s">
        <v>37</v>
      </c>
      <c r="D149" s="39" t="s">
        <v>188</v>
      </c>
      <c r="E149" s="39" t="s">
        <v>191</v>
      </c>
      <c r="F149" s="39"/>
      <c r="G149" s="41"/>
      <c r="H149" s="32" t="n">
        <f aca="false">H150</f>
        <v>99</v>
      </c>
      <c r="I149" s="32" t="n">
        <f aca="false">I150</f>
        <v>99</v>
      </c>
    </row>
    <row r="150" s="22" customFormat="true" ht="111.6" hidden="false" customHeight="true" outlineLevel="0" collapsed="false">
      <c r="A150" s="25" t="s">
        <v>192</v>
      </c>
      <c r="B150" s="30" t="s">
        <v>12</v>
      </c>
      <c r="C150" s="39" t="s">
        <v>37</v>
      </c>
      <c r="D150" s="39" t="s">
        <v>188</v>
      </c>
      <c r="E150" s="39" t="s">
        <v>193</v>
      </c>
      <c r="F150" s="39"/>
      <c r="G150" s="41"/>
      <c r="H150" s="32" t="n">
        <f aca="false">H151</f>
        <v>99</v>
      </c>
      <c r="I150" s="32" t="n">
        <f aca="false">I151</f>
        <v>99</v>
      </c>
    </row>
    <row r="151" s="22" customFormat="true" ht="34.15" hidden="false" customHeight="true" outlineLevel="0" collapsed="false">
      <c r="A151" s="25" t="s">
        <v>98</v>
      </c>
      <c r="B151" s="30" t="s">
        <v>12</v>
      </c>
      <c r="C151" s="39" t="s">
        <v>37</v>
      </c>
      <c r="D151" s="39" t="s">
        <v>188</v>
      </c>
      <c r="E151" s="39" t="s">
        <v>193</v>
      </c>
      <c r="F151" s="39" t="s">
        <v>99</v>
      </c>
      <c r="G151" s="41"/>
      <c r="H151" s="32" t="n">
        <v>99</v>
      </c>
      <c r="I151" s="32" t="n">
        <v>99</v>
      </c>
    </row>
    <row r="152" s="22" customFormat="true" ht="78.75" hidden="false" customHeight="false" outlineLevel="0" collapsed="false">
      <c r="A152" s="25" t="s">
        <v>194</v>
      </c>
      <c r="B152" s="30" t="s">
        <v>12</v>
      </c>
      <c r="C152" s="39" t="s">
        <v>37</v>
      </c>
      <c r="D152" s="39" t="s">
        <v>188</v>
      </c>
      <c r="E152" s="39" t="s">
        <v>195</v>
      </c>
      <c r="F152" s="39"/>
      <c r="G152" s="41" t="n">
        <f aca="false">SUM(G153)</f>
        <v>13460</v>
      </c>
      <c r="H152" s="32" t="n">
        <f aca="false">H153</f>
        <v>68.4</v>
      </c>
      <c r="I152" s="32" t="n">
        <f aca="false">I153</f>
        <v>68.4</v>
      </c>
    </row>
    <row r="153" s="22" customFormat="true" ht="110.25" hidden="false" customHeight="false" outlineLevel="0" collapsed="false">
      <c r="A153" s="25" t="s">
        <v>196</v>
      </c>
      <c r="B153" s="30" t="s">
        <v>12</v>
      </c>
      <c r="C153" s="39" t="s">
        <v>37</v>
      </c>
      <c r="D153" s="39" t="s">
        <v>188</v>
      </c>
      <c r="E153" s="39" t="s">
        <v>197</v>
      </c>
      <c r="F153" s="39"/>
      <c r="G153" s="41" t="n">
        <f aca="false">SUM(G154)</f>
        <v>13460</v>
      </c>
      <c r="H153" s="32" t="n">
        <f aca="false">H154</f>
        <v>68.4</v>
      </c>
      <c r="I153" s="32" t="n">
        <f aca="false">I154</f>
        <v>68.4</v>
      </c>
    </row>
    <row r="154" s="22" customFormat="true" ht="41.25" hidden="false" customHeight="true" outlineLevel="0" collapsed="false">
      <c r="A154" s="25" t="s">
        <v>32</v>
      </c>
      <c r="B154" s="30" t="s">
        <v>12</v>
      </c>
      <c r="C154" s="39" t="s">
        <v>37</v>
      </c>
      <c r="D154" s="39" t="s">
        <v>188</v>
      </c>
      <c r="E154" s="39" t="s">
        <v>197</v>
      </c>
      <c r="F154" s="39" t="s">
        <v>33</v>
      </c>
      <c r="G154" s="41" t="n">
        <v>13460</v>
      </c>
      <c r="H154" s="32" t="n">
        <v>68.4</v>
      </c>
      <c r="I154" s="32" t="n">
        <v>68.4</v>
      </c>
    </row>
    <row r="155" s="22" customFormat="true" ht="94.5" hidden="false" customHeight="false" outlineLevel="0" collapsed="false">
      <c r="A155" s="25" t="s">
        <v>198</v>
      </c>
      <c r="B155" s="30" t="s">
        <v>12</v>
      </c>
      <c r="C155" s="39" t="s">
        <v>37</v>
      </c>
      <c r="D155" s="39" t="s">
        <v>188</v>
      </c>
      <c r="E155" s="39" t="s">
        <v>199</v>
      </c>
      <c r="F155" s="39"/>
      <c r="G155" s="41" t="n">
        <f aca="false">SUM(G156)</f>
        <v>26320</v>
      </c>
      <c r="H155" s="32" t="n">
        <f aca="false">H156</f>
        <v>26200</v>
      </c>
      <c r="I155" s="32" t="n">
        <f aca="false">I156</f>
        <v>26199.3</v>
      </c>
    </row>
    <row r="156" s="22" customFormat="true" ht="141.75" hidden="false" customHeight="false" outlineLevel="0" collapsed="false">
      <c r="A156" s="25" t="s">
        <v>200</v>
      </c>
      <c r="B156" s="30" t="s">
        <v>12</v>
      </c>
      <c r="C156" s="39" t="s">
        <v>37</v>
      </c>
      <c r="D156" s="39" t="s">
        <v>188</v>
      </c>
      <c r="E156" s="39" t="s">
        <v>201</v>
      </c>
      <c r="F156" s="39"/>
      <c r="G156" s="41" t="n">
        <f aca="false">SUM(G157)</f>
        <v>26320</v>
      </c>
      <c r="H156" s="32" t="n">
        <f aca="false">H157</f>
        <v>26200</v>
      </c>
      <c r="I156" s="32" t="n">
        <f aca="false">I157</f>
        <v>26199.3</v>
      </c>
    </row>
    <row r="157" s="22" customFormat="true" ht="32.45" hidden="false" customHeight="true" outlineLevel="0" collapsed="false">
      <c r="A157" s="25" t="s">
        <v>98</v>
      </c>
      <c r="B157" s="30" t="s">
        <v>12</v>
      </c>
      <c r="C157" s="39" t="s">
        <v>37</v>
      </c>
      <c r="D157" s="39" t="s">
        <v>188</v>
      </c>
      <c r="E157" s="39" t="s">
        <v>201</v>
      </c>
      <c r="F157" s="39" t="s">
        <v>99</v>
      </c>
      <c r="G157" s="41" t="n">
        <v>26320</v>
      </c>
      <c r="H157" s="59" t="n">
        <v>26200</v>
      </c>
      <c r="I157" s="59" t="n">
        <v>26199.3</v>
      </c>
    </row>
    <row r="158" customFormat="false" ht="81.75" hidden="false" customHeight="true" outlineLevel="0" collapsed="false">
      <c r="A158" s="25" t="s">
        <v>149</v>
      </c>
      <c r="B158" s="30" t="s">
        <v>12</v>
      </c>
      <c r="C158" s="39" t="s">
        <v>37</v>
      </c>
      <c r="D158" s="39" t="s">
        <v>188</v>
      </c>
      <c r="E158" s="39" t="s">
        <v>150</v>
      </c>
      <c r="F158" s="39"/>
      <c r="G158" s="41"/>
      <c r="H158" s="32" t="n">
        <f aca="false">H159+H164+H170</f>
        <v>19396.3</v>
      </c>
      <c r="I158" s="32" t="n">
        <f aca="false">I159+I164+I170</f>
        <v>18545.9</v>
      </c>
    </row>
    <row r="159" customFormat="false" ht="46.9" hidden="false" customHeight="true" outlineLevel="0" collapsed="false">
      <c r="A159" s="25" t="s">
        <v>202</v>
      </c>
      <c r="B159" s="30" t="s">
        <v>12</v>
      </c>
      <c r="C159" s="39" t="s">
        <v>37</v>
      </c>
      <c r="D159" s="39" t="s">
        <v>188</v>
      </c>
      <c r="E159" s="39" t="s">
        <v>203</v>
      </c>
      <c r="F159" s="39"/>
      <c r="G159" s="41"/>
      <c r="H159" s="32" t="n">
        <f aca="false">H160+H162</f>
        <v>12363.9</v>
      </c>
      <c r="I159" s="32" t="n">
        <f aca="false">I160+I162</f>
        <v>12363.9</v>
      </c>
    </row>
    <row r="160" customFormat="false" ht="141" hidden="false" customHeight="true" outlineLevel="0" collapsed="false">
      <c r="A160" s="25" t="s">
        <v>204</v>
      </c>
      <c r="B160" s="30" t="s">
        <v>12</v>
      </c>
      <c r="C160" s="39" t="s">
        <v>37</v>
      </c>
      <c r="D160" s="39" t="s">
        <v>188</v>
      </c>
      <c r="E160" s="39" t="s">
        <v>205</v>
      </c>
      <c r="F160" s="39"/>
      <c r="G160" s="41"/>
      <c r="H160" s="32" t="n">
        <f aca="false">H161</f>
        <v>11621.2</v>
      </c>
      <c r="I160" s="32" t="n">
        <f aca="false">I161</f>
        <v>11621.2</v>
      </c>
    </row>
    <row r="161" customFormat="false" ht="37.5" hidden="false" customHeight="true" outlineLevel="0" collapsed="false">
      <c r="A161" s="25" t="s">
        <v>98</v>
      </c>
      <c r="B161" s="30" t="s">
        <v>12</v>
      </c>
      <c r="C161" s="39" t="s">
        <v>37</v>
      </c>
      <c r="D161" s="39" t="s">
        <v>188</v>
      </c>
      <c r="E161" s="39" t="s">
        <v>205</v>
      </c>
      <c r="F161" s="39" t="s">
        <v>99</v>
      </c>
      <c r="G161" s="41"/>
      <c r="H161" s="32" t="n">
        <v>11621.2</v>
      </c>
      <c r="I161" s="32" t="n">
        <v>11621.2</v>
      </c>
    </row>
    <row r="162" customFormat="false" ht="148.5" hidden="false" customHeight="true" outlineLevel="0" collapsed="false">
      <c r="A162" s="25" t="s">
        <v>206</v>
      </c>
      <c r="B162" s="30" t="s">
        <v>12</v>
      </c>
      <c r="C162" s="39" t="s">
        <v>37</v>
      </c>
      <c r="D162" s="39" t="s">
        <v>188</v>
      </c>
      <c r="E162" s="39" t="s">
        <v>207</v>
      </c>
      <c r="F162" s="39"/>
      <c r="G162" s="41"/>
      <c r="H162" s="32" t="n">
        <f aca="false">H163</f>
        <v>742.7</v>
      </c>
      <c r="I162" s="32" t="n">
        <f aca="false">I163</f>
        <v>742.7</v>
      </c>
    </row>
    <row r="163" customFormat="false" ht="37.9" hidden="false" customHeight="true" outlineLevel="0" collapsed="false">
      <c r="A163" s="25" t="s">
        <v>98</v>
      </c>
      <c r="B163" s="30" t="s">
        <v>12</v>
      </c>
      <c r="C163" s="39" t="s">
        <v>37</v>
      </c>
      <c r="D163" s="39" t="s">
        <v>188</v>
      </c>
      <c r="E163" s="39" t="s">
        <v>207</v>
      </c>
      <c r="F163" s="39" t="s">
        <v>99</v>
      </c>
      <c r="G163" s="41"/>
      <c r="H163" s="32" t="n">
        <v>742.7</v>
      </c>
      <c r="I163" s="32" t="n">
        <v>742.7</v>
      </c>
    </row>
    <row r="164" customFormat="false" ht="48" hidden="false" customHeight="true" outlineLevel="0" collapsed="false">
      <c r="A164" s="25" t="s">
        <v>208</v>
      </c>
      <c r="B164" s="30" t="s">
        <v>12</v>
      </c>
      <c r="C164" s="39" t="s">
        <v>37</v>
      </c>
      <c r="D164" s="39" t="s">
        <v>188</v>
      </c>
      <c r="E164" s="39" t="s">
        <v>209</v>
      </c>
      <c r="F164" s="39"/>
      <c r="G164" s="41"/>
      <c r="H164" s="32" t="n">
        <f aca="false">H165+H168</f>
        <v>6432.3</v>
      </c>
      <c r="I164" s="32" t="n">
        <f aca="false">I165+I168</f>
        <v>6078</v>
      </c>
    </row>
    <row r="165" customFormat="false" ht="167.45" hidden="false" customHeight="true" outlineLevel="0" collapsed="false">
      <c r="A165" s="25" t="s">
        <v>210</v>
      </c>
      <c r="B165" s="30" t="s">
        <v>12</v>
      </c>
      <c r="C165" s="39" t="s">
        <v>37</v>
      </c>
      <c r="D165" s="39" t="s">
        <v>188</v>
      </c>
      <c r="E165" s="39" t="s">
        <v>211</v>
      </c>
      <c r="F165" s="39"/>
      <c r="G165" s="41"/>
      <c r="H165" s="32" t="n">
        <f aca="false">H166+H167</f>
        <v>3497</v>
      </c>
      <c r="I165" s="32" t="n">
        <f aca="false">I166+I167</f>
        <v>3142.7</v>
      </c>
    </row>
    <row r="166" customFormat="false" ht="33.6" hidden="false" customHeight="true" outlineLevel="0" collapsed="false">
      <c r="A166" s="25" t="s">
        <v>83</v>
      </c>
      <c r="B166" s="30" t="s">
        <v>12</v>
      </c>
      <c r="C166" s="39" t="s">
        <v>37</v>
      </c>
      <c r="D166" s="39" t="s">
        <v>188</v>
      </c>
      <c r="E166" s="39" t="s">
        <v>211</v>
      </c>
      <c r="F166" s="39" t="s">
        <v>33</v>
      </c>
      <c r="G166" s="41"/>
      <c r="H166" s="32" t="n">
        <v>3359</v>
      </c>
      <c r="I166" s="32" t="n">
        <v>3004.7</v>
      </c>
    </row>
    <row r="167" customFormat="false" ht="45.6" hidden="false" customHeight="true" outlineLevel="0" collapsed="false">
      <c r="A167" s="25" t="s">
        <v>98</v>
      </c>
      <c r="B167" s="30" t="s">
        <v>12</v>
      </c>
      <c r="C167" s="39" t="s">
        <v>37</v>
      </c>
      <c r="D167" s="39" t="s">
        <v>188</v>
      </c>
      <c r="E167" s="39" t="s">
        <v>211</v>
      </c>
      <c r="F167" s="39" t="s">
        <v>99</v>
      </c>
      <c r="G167" s="41"/>
      <c r="H167" s="32" t="n">
        <v>138</v>
      </c>
      <c r="I167" s="32" t="n">
        <v>138</v>
      </c>
    </row>
    <row r="168" customFormat="false" ht="165" hidden="false" customHeight="true" outlineLevel="0" collapsed="false">
      <c r="A168" s="25" t="s">
        <v>212</v>
      </c>
      <c r="B168" s="30" t="s">
        <v>12</v>
      </c>
      <c r="C168" s="39" t="s">
        <v>37</v>
      </c>
      <c r="D168" s="39" t="s">
        <v>188</v>
      </c>
      <c r="E168" s="39" t="s">
        <v>213</v>
      </c>
      <c r="F168" s="39"/>
      <c r="G168" s="41"/>
      <c r="H168" s="32" t="n">
        <f aca="false">H169</f>
        <v>2935.3</v>
      </c>
      <c r="I168" s="32" t="n">
        <f aca="false">I169</f>
        <v>2935.3</v>
      </c>
    </row>
    <row r="169" customFormat="false" ht="47.25" hidden="false" customHeight="false" outlineLevel="0" collapsed="false">
      <c r="A169" s="25" t="s">
        <v>98</v>
      </c>
      <c r="B169" s="30" t="s">
        <v>12</v>
      </c>
      <c r="C169" s="39" t="s">
        <v>37</v>
      </c>
      <c r="D169" s="39" t="s">
        <v>188</v>
      </c>
      <c r="E169" s="39" t="s">
        <v>213</v>
      </c>
      <c r="F169" s="39" t="s">
        <v>99</v>
      </c>
      <c r="G169" s="41"/>
      <c r="H169" s="32" t="n">
        <v>2935.3</v>
      </c>
      <c r="I169" s="32" t="n">
        <v>2935.3</v>
      </c>
    </row>
    <row r="170" customFormat="false" ht="50.25" hidden="false" customHeight="true" outlineLevel="0" collapsed="false">
      <c r="A170" s="25" t="s">
        <v>214</v>
      </c>
      <c r="B170" s="30" t="s">
        <v>12</v>
      </c>
      <c r="C170" s="39" t="s">
        <v>37</v>
      </c>
      <c r="D170" s="39" t="s">
        <v>188</v>
      </c>
      <c r="E170" s="39" t="s">
        <v>215</v>
      </c>
      <c r="F170" s="39"/>
      <c r="G170" s="41"/>
      <c r="H170" s="32" t="n">
        <f aca="false">H171+H173</f>
        <v>600.1</v>
      </c>
      <c r="I170" s="32" t="n">
        <f aca="false">I171+I173</f>
        <v>104</v>
      </c>
    </row>
    <row r="171" customFormat="false" ht="145.15" hidden="false" customHeight="true" outlineLevel="0" collapsed="false">
      <c r="A171" s="25" t="s">
        <v>216</v>
      </c>
      <c r="B171" s="30" t="s">
        <v>12</v>
      </c>
      <c r="C171" s="39" t="s">
        <v>37</v>
      </c>
      <c r="D171" s="39" t="s">
        <v>188</v>
      </c>
      <c r="E171" s="39" t="s">
        <v>217</v>
      </c>
      <c r="F171" s="39"/>
      <c r="G171" s="41"/>
      <c r="H171" s="32" t="n">
        <f aca="false">H172</f>
        <v>0.5</v>
      </c>
      <c r="I171" s="32" t="n">
        <f aca="false">I172</f>
        <v>0.5</v>
      </c>
    </row>
    <row r="172" customFormat="false" ht="36.6" hidden="false" customHeight="true" outlineLevel="0" collapsed="false">
      <c r="A172" s="25" t="s">
        <v>98</v>
      </c>
      <c r="B172" s="30" t="s">
        <v>12</v>
      </c>
      <c r="C172" s="39" t="s">
        <v>37</v>
      </c>
      <c r="D172" s="39" t="s">
        <v>188</v>
      </c>
      <c r="E172" s="39" t="s">
        <v>217</v>
      </c>
      <c r="F172" s="39" t="s">
        <v>99</v>
      </c>
      <c r="G172" s="41"/>
      <c r="H172" s="32" t="n">
        <v>0.5</v>
      </c>
      <c r="I172" s="32" t="n">
        <v>0.5</v>
      </c>
    </row>
    <row r="173" customFormat="false" ht="144.75" hidden="false" customHeight="true" outlineLevel="0" collapsed="false">
      <c r="A173" s="25" t="s">
        <v>218</v>
      </c>
      <c r="B173" s="30" t="s">
        <v>12</v>
      </c>
      <c r="C173" s="39" t="s">
        <v>37</v>
      </c>
      <c r="D173" s="39" t="s">
        <v>188</v>
      </c>
      <c r="E173" s="39" t="s">
        <v>219</v>
      </c>
      <c r="F173" s="39"/>
      <c r="G173" s="41"/>
      <c r="H173" s="32" t="n">
        <f aca="false">H174</f>
        <v>599.6</v>
      </c>
      <c r="I173" s="32" t="n">
        <f aca="false">I174</f>
        <v>103.5</v>
      </c>
    </row>
    <row r="174" customFormat="false" ht="42.75" hidden="false" customHeight="true" outlineLevel="0" collapsed="false">
      <c r="A174" s="25" t="s">
        <v>98</v>
      </c>
      <c r="B174" s="30" t="s">
        <v>12</v>
      </c>
      <c r="C174" s="39" t="s">
        <v>37</v>
      </c>
      <c r="D174" s="39" t="s">
        <v>188</v>
      </c>
      <c r="E174" s="39" t="s">
        <v>219</v>
      </c>
      <c r="F174" s="39" t="s">
        <v>99</v>
      </c>
      <c r="G174" s="41"/>
      <c r="H174" s="32" t="n">
        <v>599.6</v>
      </c>
      <c r="I174" s="32" t="n">
        <v>103.5</v>
      </c>
    </row>
    <row r="175" customFormat="false" ht="69" hidden="false" customHeight="true" outlineLevel="0" collapsed="false">
      <c r="A175" s="25" t="s">
        <v>220</v>
      </c>
      <c r="B175" s="30" t="s">
        <v>12</v>
      </c>
      <c r="C175" s="39" t="s">
        <v>37</v>
      </c>
      <c r="D175" s="39" t="s">
        <v>188</v>
      </c>
      <c r="E175" s="39" t="s">
        <v>58</v>
      </c>
      <c r="F175" s="39"/>
      <c r="G175" s="41"/>
      <c r="H175" s="32" t="n">
        <f aca="false">H176</f>
        <v>28698.2</v>
      </c>
      <c r="I175" s="32" t="n">
        <f aca="false">I176</f>
        <v>9367.7</v>
      </c>
    </row>
    <row r="176" customFormat="false" ht="78" hidden="false" customHeight="true" outlineLevel="0" collapsed="false">
      <c r="A176" s="25" t="s">
        <v>221</v>
      </c>
      <c r="B176" s="30" t="s">
        <v>12</v>
      </c>
      <c r="C176" s="39" t="s">
        <v>37</v>
      </c>
      <c r="D176" s="39" t="s">
        <v>188</v>
      </c>
      <c r="E176" s="39" t="s">
        <v>222</v>
      </c>
      <c r="F176" s="39"/>
      <c r="G176" s="41"/>
      <c r="H176" s="32" t="n">
        <f aca="false">H177+H180</f>
        <v>28698.2</v>
      </c>
      <c r="I176" s="32" t="n">
        <f aca="false">I177+I180</f>
        <v>9367.7</v>
      </c>
    </row>
    <row r="177" customFormat="false" ht="35.25" hidden="false" customHeight="true" outlineLevel="0" collapsed="false">
      <c r="A177" s="25" t="s">
        <v>98</v>
      </c>
      <c r="B177" s="30" t="s">
        <v>12</v>
      </c>
      <c r="C177" s="39" t="s">
        <v>37</v>
      </c>
      <c r="D177" s="39" t="s">
        <v>188</v>
      </c>
      <c r="E177" s="39" t="s">
        <v>223</v>
      </c>
      <c r="F177" s="39"/>
      <c r="G177" s="41"/>
      <c r="H177" s="32" t="n">
        <f aca="false">H178</f>
        <v>11479.3</v>
      </c>
      <c r="I177" s="32" t="n">
        <f aca="false">I178</f>
        <v>3739.6</v>
      </c>
    </row>
    <row r="178" customFormat="false" ht="98.45" hidden="false" customHeight="true" outlineLevel="0" collapsed="false">
      <c r="A178" s="25" t="s">
        <v>224</v>
      </c>
      <c r="B178" s="30" t="s">
        <v>12</v>
      </c>
      <c r="C178" s="39" t="s">
        <v>37</v>
      </c>
      <c r="D178" s="39" t="s">
        <v>188</v>
      </c>
      <c r="E178" s="39" t="s">
        <v>223</v>
      </c>
      <c r="F178" s="39"/>
      <c r="G178" s="41"/>
      <c r="H178" s="32" t="n">
        <f aca="false">H179</f>
        <v>11479.3</v>
      </c>
      <c r="I178" s="32" t="n">
        <f aca="false">I179</f>
        <v>3739.6</v>
      </c>
    </row>
    <row r="179" customFormat="false" ht="36" hidden="false" customHeight="true" outlineLevel="0" collapsed="false">
      <c r="A179" s="25" t="s">
        <v>98</v>
      </c>
      <c r="B179" s="30" t="s">
        <v>12</v>
      </c>
      <c r="C179" s="39" t="s">
        <v>37</v>
      </c>
      <c r="D179" s="39" t="s">
        <v>188</v>
      </c>
      <c r="E179" s="39" t="s">
        <v>223</v>
      </c>
      <c r="F179" s="39" t="s">
        <v>99</v>
      </c>
      <c r="G179" s="41"/>
      <c r="H179" s="32" t="n">
        <v>11479.3</v>
      </c>
      <c r="I179" s="32" t="n">
        <v>3739.6</v>
      </c>
    </row>
    <row r="180" customFormat="false" ht="98.25" hidden="false" customHeight="true" outlineLevel="0" collapsed="false">
      <c r="A180" s="25" t="s">
        <v>224</v>
      </c>
      <c r="B180" s="30" t="s">
        <v>12</v>
      </c>
      <c r="C180" s="39" t="s">
        <v>37</v>
      </c>
      <c r="D180" s="39" t="s">
        <v>188</v>
      </c>
      <c r="E180" s="39" t="s">
        <v>225</v>
      </c>
      <c r="F180" s="39"/>
      <c r="G180" s="41"/>
      <c r="H180" s="32" t="n">
        <f aca="false">H181</f>
        <v>17218.9</v>
      </c>
      <c r="I180" s="32" t="n">
        <f aca="false">I181</f>
        <v>5628.1</v>
      </c>
    </row>
    <row r="181" customFormat="false" ht="34.5" hidden="false" customHeight="true" outlineLevel="0" collapsed="false">
      <c r="A181" s="25" t="s">
        <v>98</v>
      </c>
      <c r="B181" s="30" t="s">
        <v>12</v>
      </c>
      <c r="C181" s="39" t="s">
        <v>37</v>
      </c>
      <c r="D181" s="39" t="s">
        <v>188</v>
      </c>
      <c r="E181" s="39" t="s">
        <v>225</v>
      </c>
      <c r="F181" s="39" t="s">
        <v>99</v>
      </c>
      <c r="G181" s="41"/>
      <c r="H181" s="32" t="n">
        <v>17218.9</v>
      </c>
      <c r="I181" s="32" t="n">
        <v>5628.1</v>
      </c>
    </row>
    <row r="182" customFormat="false" ht="20.25" hidden="false" customHeight="true" outlineLevel="0" collapsed="false">
      <c r="A182" s="82" t="s">
        <v>38</v>
      </c>
      <c r="B182" s="30" t="s">
        <v>12</v>
      </c>
      <c r="C182" s="39" t="s">
        <v>37</v>
      </c>
      <c r="D182" s="39" t="s">
        <v>188</v>
      </c>
      <c r="E182" s="39" t="s">
        <v>39</v>
      </c>
      <c r="F182" s="39"/>
      <c r="G182" s="41"/>
      <c r="H182" s="32" t="n">
        <f aca="false">H183</f>
        <v>895</v>
      </c>
      <c r="I182" s="32" t="n">
        <f aca="false">I183</f>
        <v>895</v>
      </c>
    </row>
    <row r="183" customFormat="false" ht="19.5" hidden="false" customHeight="true" outlineLevel="0" collapsed="false">
      <c r="A183" s="82" t="s">
        <v>40</v>
      </c>
      <c r="B183" s="30" t="s">
        <v>12</v>
      </c>
      <c r="C183" s="39" t="s">
        <v>37</v>
      </c>
      <c r="D183" s="39" t="s">
        <v>188</v>
      </c>
      <c r="E183" s="39" t="s">
        <v>41</v>
      </c>
      <c r="F183" s="39"/>
      <c r="G183" s="41"/>
      <c r="H183" s="32" t="n">
        <f aca="false">H184</f>
        <v>895</v>
      </c>
      <c r="I183" s="32" t="n">
        <f aca="false">I184</f>
        <v>895</v>
      </c>
    </row>
    <row r="184" customFormat="false" ht="33.75" hidden="false" customHeight="true" outlineLevel="0" collapsed="false">
      <c r="A184" s="82" t="s">
        <v>226</v>
      </c>
      <c r="B184" s="30" t="s">
        <v>12</v>
      </c>
      <c r="C184" s="39" t="s">
        <v>37</v>
      </c>
      <c r="D184" s="39" t="s">
        <v>188</v>
      </c>
      <c r="E184" s="39" t="s">
        <v>97</v>
      </c>
      <c r="F184" s="39"/>
      <c r="G184" s="41"/>
      <c r="H184" s="32" t="n">
        <f aca="false">H186+H185</f>
        <v>895</v>
      </c>
      <c r="I184" s="32" t="n">
        <f aca="false">I186+I185</f>
        <v>895</v>
      </c>
    </row>
    <row r="185" customFormat="false" ht="34.5" hidden="false" customHeight="true" outlineLevel="0" collapsed="false">
      <c r="A185" s="83" t="s">
        <v>32</v>
      </c>
      <c r="B185" s="30" t="s">
        <v>12</v>
      </c>
      <c r="C185" s="39" t="s">
        <v>37</v>
      </c>
      <c r="D185" s="39" t="s">
        <v>188</v>
      </c>
      <c r="E185" s="39" t="s">
        <v>97</v>
      </c>
      <c r="F185" s="39" t="s">
        <v>33</v>
      </c>
      <c r="G185" s="41"/>
      <c r="H185" s="32" t="n">
        <v>795.2</v>
      </c>
      <c r="I185" s="32" t="n">
        <v>795.2</v>
      </c>
    </row>
    <row r="186" customFormat="false" ht="34.5" hidden="false" customHeight="true" outlineLevel="0" collapsed="false">
      <c r="A186" s="25" t="s">
        <v>98</v>
      </c>
      <c r="B186" s="30" t="s">
        <v>12</v>
      </c>
      <c r="C186" s="39" t="s">
        <v>37</v>
      </c>
      <c r="D186" s="39" t="s">
        <v>188</v>
      </c>
      <c r="E186" s="39" t="s">
        <v>97</v>
      </c>
      <c r="F186" s="39" t="s">
        <v>99</v>
      </c>
      <c r="G186" s="41"/>
      <c r="H186" s="32" t="n">
        <v>99.8</v>
      </c>
      <c r="I186" s="32" t="n">
        <v>99.8</v>
      </c>
    </row>
    <row r="187" s="22" customFormat="true" ht="17.25" hidden="false" customHeight="true" outlineLevel="0" collapsed="false">
      <c r="A187" s="23" t="s">
        <v>227</v>
      </c>
      <c r="B187" s="19" t="s">
        <v>12</v>
      </c>
      <c r="C187" s="37" t="s">
        <v>37</v>
      </c>
      <c r="D187" s="37" t="s">
        <v>107</v>
      </c>
      <c r="E187" s="37"/>
      <c r="F187" s="37"/>
      <c r="G187" s="80"/>
      <c r="H187" s="21" t="n">
        <f aca="false">H188+H192</f>
        <v>1073.6</v>
      </c>
      <c r="I187" s="21" t="n">
        <f aca="false">I188+I192</f>
        <v>1073.6</v>
      </c>
    </row>
    <row r="188" s="22" customFormat="true" ht="49.5" hidden="false" customHeight="true" outlineLevel="0" collapsed="false">
      <c r="A188" s="25" t="s">
        <v>228</v>
      </c>
      <c r="B188" s="30" t="s">
        <v>12</v>
      </c>
      <c r="C188" s="39" t="s">
        <v>37</v>
      </c>
      <c r="D188" s="39" t="s">
        <v>107</v>
      </c>
      <c r="E188" s="39" t="s">
        <v>140</v>
      </c>
      <c r="F188" s="39"/>
      <c r="G188" s="41"/>
      <c r="H188" s="32" t="n">
        <f aca="false">H189</f>
        <v>310.5</v>
      </c>
      <c r="I188" s="32" t="n">
        <f aca="false">I189</f>
        <v>310.5</v>
      </c>
    </row>
    <row r="189" s="22" customFormat="true" ht="32.25" hidden="false" customHeight="true" outlineLevel="0" collapsed="false">
      <c r="A189" s="84" t="s">
        <v>229</v>
      </c>
      <c r="B189" s="30" t="s">
        <v>12</v>
      </c>
      <c r="C189" s="39" t="s">
        <v>37</v>
      </c>
      <c r="D189" s="39" t="s">
        <v>107</v>
      </c>
      <c r="E189" s="39" t="s">
        <v>230</v>
      </c>
      <c r="F189" s="39"/>
      <c r="G189" s="41"/>
      <c r="H189" s="32" t="n">
        <f aca="false">H190</f>
        <v>310.5</v>
      </c>
      <c r="I189" s="32" t="n">
        <f aca="false">I190</f>
        <v>310.5</v>
      </c>
    </row>
    <row r="190" s="22" customFormat="true" ht="112.5" hidden="false" customHeight="true" outlineLevel="0" collapsed="false">
      <c r="A190" s="25" t="s">
        <v>231</v>
      </c>
      <c r="B190" s="30" t="s">
        <v>12</v>
      </c>
      <c r="C190" s="39" t="s">
        <v>37</v>
      </c>
      <c r="D190" s="39" t="s">
        <v>107</v>
      </c>
      <c r="E190" s="39" t="s">
        <v>232</v>
      </c>
      <c r="F190" s="39"/>
      <c r="G190" s="41"/>
      <c r="H190" s="32" t="n">
        <f aca="false">H191</f>
        <v>310.5</v>
      </c>
      <c r="I190" s="32" t="n">
        <f aca="false">I191</f>
        <v>310.5</v>
      </c>
    </row>
    <row r="191" s="22" customFormat="true" ht="34.9" hidden="false" customHeight="true" outlineLevel="0" collapsed="false">
      <c r="A191" s="25" t="s">
        <v>98</v>
      </c>
      <c r="B191" s="30" t="s">
        <v>12</v>
      </c>
      <c r="C191" s="39" t="s">
        <v>37</v>
      </c>
      <c r="D191" s="39" t="s">
        <v>107</v>
      </c>
      <c r="E191" s="39" t="s">
        <v>232</v>
      </c>
      <c r="F191" s="39" t="s">
        <v>99</v>
      </c>
      <c r="G191" s="41"/>
      <c r="H191" s="32" t="n">
        <v>310.5</v>
      </c>
      <c r="I191" s="32" t="n">
        <v>310.5</v>
      </c>
    </row>
    <row r="192" customFormat="false" ht="83.25" hidden="false" customHeight="true" outlineLevel="0" collapsed="false">
      <c r="A192" s="25" t="s">
        <v>233</v>
      </c>
      <c r="B192" s="30" t="s">
        <v>12</v>
      </c>
      <c r="C192" s="39" t="s">
        <v>37</v>
      </c>
      <c r="D192" s="39" t="s">
        <v>107</v>
      </c>
      <c r="E192" s="39" t="s">
        <v>150</v>
      </c>
      <c r="F192" s="39"/>
      <c r="G192" s="41"/>
      <c r="H192" s="32" t="n">
        <f aca="false">H193</f>
        <v>763.1</v>
      </c>
      <c r="I192" s="32" t="n">
        <f aca="false">I193</f>
        <v>763.1</v>
      </c>
    </row>
    <row r="193" customFormat="false" ht="35.25" hidden="false" customHeight="true" outlineLevel="0" collapsed="false">
      <c r="A193" s="25" t="s">
        <v>234</v>
      </c>
      <c r="B193" s="30" t="s">
        <v>12</v>
      </c>
      <c r="C193" s="39" t="s">
        <v>37</v>
      </c>
      <c r="D193" s="39" t="s">
        <v>107</v>
      </c>
      <c r="E193" s="39" t="s">
        <v>235</v>
      </c>
      <c r="F193" s="39"/>
      <c r="G193" s="41"/>
      <c r="H193" s="32" t="n">
        <f aca="false">H194</f>
        <v>763.1</v>
      </c>
      <c r="I193" s="32" t="n">
        <f aca="false">I194</f>
        <v>763.1</v>
      </c>
    </row>
    <row r="194" customFormat="false" ht="179.25" hidden="false" customHeight="true" outlineLevel="0" collapsed="false">
      <c r="A194" s="25" t="s">
        <v>236</v>
      </c>
      <c r="B194" s="30" t="s">
        <v>12</v>
      </c>
      <c r="C194" s="39" t="s">
        <v>37</v>
      </c>
      <c r="D194" s="39" t="s">
        <v>107</v>
      </c>
      <c r="E194" s="39" t="s">
        <v>237</v>
      </c>
      <c r="F194" s="39"/>
      <c r="G194" s="41"/>
      <c r="H194" s="32" t="n">
        <f aca="false">H195</f>
        <v>763.1</v>
      </c>
      <c r="I194" s="32" t="n">
        <f aca="false">I195</f>
        <v>763.1</v>
      </c>
    </row>
    <row r="195" customFormat="false" ht="36" hidden="false" customHeight="true" outlineLevel="0" collapsed="false">
      <c r="A195" s="25" t="s">
        <v>98</v>
      </c>
      <c r="B195" s="30" t="s">
        <v>12</v>
      </c>
      <c r="C195" s="39" t="s">
        <v>37</v>
      </c>
      <c r="D195" s="39" t="s">
        <v>107</v>
      </c>
      <c r="E195" s="39" t="s">
        <v>237</v>
      </c>
      <c r="F195" s="39" t="s">
        <v>99</v>
      </c>
      <c r="G195" s="41"/>
      <c r="H195" s="32" t="n">
        <v>763.1</v>
      </c>
      <c r="I195" s="32" t="n">
        <v>763.1</v>
      </c>
    </row>
    <row r="196" s="35" customFormat="true" ht="31.5" hidden="false" customHeight="false" outlineLevel="0" collapsed="false">
      <c r="A196" s="23" t="s">
        <v>238</v>
      </c>
      <c r="B196" s="19" t="s">
        <v>12</v>
      </c>
      <c r="C196" s="19" t="s">
        <v>37</v>
      </c>
      <c r="D196" s="19" t="s">
        <v>37</v>
      </c>
      <c r="E196" s="19"/>
      <c r="F196" s="19"/>
      <c r="G196" s="24"/>
      <c r="H196" s="21" t="n">
        <f aca="false">H197+H201</f>
        <v>14154.3</v>
      </c>
      <c r="I196" s="21" t="n">
        <f aca="false">I197+I201</f>
        <v>14119.9</v>
      </c>
    </row>
    <row r="197" customFormat="false" ht="79.15" hidden="false" customHeight="true" outlineLevel="0" collapsed="false">
      <c r="A197" s="25" t="s">
        <v>233</v>
      </c>
      <c r="B197" s="30" t="s">
        <v>12</v>
      </c>
      <c r="C197" s="30" t="s">
        <v>37</v>
      </c>
      <c r="D197" s="30" t="s">
        <v>37</v>
      </c>
      <c r="E197" s="30" t="s">
        <v>150</v>
      </c>
      <c r="F197" s="30"/>
      <c r="G197" s="31"/>
      <c r="H197" s="32" t="n">
        <f aca="false">H198</f>
        <v>13758.3</v>
      </c>
      <c r="I197" s="32" t="n">
        <f aca="false">I198</f>
        <v>13756.9</v>
      </c>
    </row>
    <row r="198" customFormat="false" ht="93.6" hidden="false" customHeight="true" outlineLevel="0" collapsed="false">
      <c r="A198" s="25" t="s">
        <v>239</v>
      </c>
      <c r="B198" s="26" t="s">
        <v>12</v>
      </c>
      <c r="C198" s="26" t="s">
        <v>37</v>
      </c>
      <c r="D198" s="26" t="s">
        <v>37</v>
      </c>
      <c r="E198" s="30" t="s">
        <v>240</v>
      </c>
      <c r="F198" s="26"/>
      <c r="G198" s="31"/>
      <c r="H198" s="32" t="n">
        <f aca="false">H199</f>
        <v>13758.3</v>
      </c>
      <c r="I198" s="32" t="n">
        <f aca="false">I199</f>
        <v>13756.9</v>
      </c>
    </row>
    <row r="199" customFormat="false" ht="226.5" hidden="false" customHeight="true" outlineLevel="0" collapsed="false">
      <c r="A199" s="25" t="s">
        <v>241</v>
      </c>
      <c r="B199" s="26" t="s">
        <v>12</v>
      </c>
      <c r="C199" s="26" t="s">
        <v>37</v>
      </c>
      <c r="D199" s="26" t="s">
        <v>37</v>
      </c>
      <c r="E199" s="30" t="s">
        <v>242</v>
      </c>
      <c r="F199" s="26"/>
      <c r="G199" s="31"/>
      <c r="H199" s="32" t="n">
        <f aca="false">H200</f>
        <v>13758.3</v>
      </c>
      <c r="I199" s="32" t="n">
        <f aca="false">I200</f>
        <v>13756.9</v>
      </c>
    </row>
    <row r="200" customFormat="false" ht="34.15" hidden="false" customHeight="true" outlineLevel="0" collapsed="false">
      <c r="A200" s="25" t="s">
        <v>98</v>
      </c>
      <c r="B200" s="26" t="s">
        <v>12</v>
      </c>
      <c r="C200" s="26" t="s">
        <v>37</v>
      </c>
      <c r="D200" s="26" t="s">
        <v>37</v>
      </c>
      <c r="E200" s="30" t="s">
        <v>242</v>
      </c>
      <c r="F200" s="26" t="s">
        <v>99</v>
      </c>
      <c r="G200" s="31"/>
      <c r="H200" s="32" t="n">
        <v>13758.3</v>
      </c>
      <c r="I200" s="32" t="n">
        <v>13756.9</v>
      </c>
    </row>
    <row r="201" customFormat="false" ht="18" hidden="false" customHeight="true" outlineLevel="0" collapsed="false">
      <c r="A201" s="25" t="s">
        <v>38</v>
      </c>
      <c r="B201" s="26" t="s">
        <v>12</v>
      </c>
      <c r="C201" s="26" t="s">
        <v>37</v>
      </c>
      <c r="D201" s="26" t="s">
        <v>37</v>
      </c>
      <c r="E201" s="26" t="s">
        <v>39</v>
      </c>
      <c r="F201" s="26"/>
      <c r="G201" s="27"/>
      <c r="H201" s="46" t="n">
        <f aca="false">H202</f>
        <v>396</v>
      </c>
      <c r="I201" s="46" t="n">
        <f aca="false">I202</f>
        <v>363</v>
      </c>
    </row>
    <row r="202" customFormat="false" ht="15.75" hidden="false" customHeight="false" outlineLevel="0" collapsed="false">
      <c r="A202" s="25" t="s">
        <v>40</v>
      </c>
      <c r="B202" s="26" t="s">
        <v>12</v>
      </c>
      <c r="C202" s="26" t="s">
        <v>37</v>
      </c>
      <c r="D202" s="26" t="s">
        <v>37</v>
      </c>
      <c r="E202" s="26" t="s">
        <v>41</v>
      </c>
      <c r="F202" s="26"/>
      <c r="G202" s="27"/>
      <c r="H202" s="28" t="n">
        <f aca="false">H203</f>
        <v>396</v>
      </c>
      <c r="I202" s="28" t="n">
        <f aca="false">I203</f>
        <v>363</v>
      </c>
    </row>
    <row r="203" customFormat="false" ht="31.5" hidden="false" customHeight="false" outlineLevel="0" collapsed="false">
      <c r="A203" s="25" t="s">
        <v>96</v>
      </c>
      <c r="B203" s="26" t="s">
        <v>12</v>
      </c>
      <c r="C203" s="26" t="s">
        <v>37</v>
      </c>
      <c r="D203" s="26" t="s">
        <v>37</v>
      </c>
      <c r="E203" s="26" t="s">
        <v>97</v>
      </c>
      <c r="F203" s="26"/>
      <c r="G203" s="27"/>
      <c r="H203" s="28" t="n">
        <f aca="false">H204</f>
        <v>396</v>
      </c>
      <c r="I203" s="28" t="n">
        <f aca="false">I204</f>
        <v>363</v>
      </c>
    </row>
    <row r="204" customFormat="false" ht="31.5" hidden="false" customHeight="false" outlineLevel="0" collapsed="false">
      <c r="A204" s="25" t="s">
        <v>32</v>
      </c>
      <c r="B204" s="26" t="s">
        <v>12</v>
      </c>
      <c r="C204" s="26" t="s">
        <v>37</v>
      </c>
      <c r="D204" s="26" t="s">
        <v>37</v>
      </c>
      <c r="E204" s="26" t="s">
        <v>97</v>
      </c>
      <c r="F204" s="26" t="s">
        <v>33</v>
      </c>
      <c r="G204" s="27"/>
      <c r="H204" s="28" t="n">
        <v>396</v>
      </c>
      <c r="I204" s="28" t="n">
        <v>363</v>
      </c>
    </row>
    <row r="205" s="22" customFormat="true" ht="18.75" hidden="false" customHeight="true" outlineLevel="0" collapsed="false">
      <c r="A205" s="15" t="s">
        <v>243</v>
      </c>
      <c r="B205" s="19" t="s">
        <v>12</v>
      </c>
      <c r="C205" s="19" t="s">
        <v>244</v>
      </c>
      <c r="D205" s="19"/>
      <c r="E205" s="19"/>
      <c r="F205" s="19"/>
      <c r="G205" s="24"/>
      <c r="H205" s="21" t="n">
        <f aca="false">H206</f>
        <v>150.7</v>
      </c>
      <c r="I205" s="21" t="n">
        <f aca="false">I206</f>
        <v>150.7</v>
      </c>
    </row>
    <row r="206" s="22" customFormat="true" ht="15.75" hidden="false" customHeight="true" outlineLevel="0" collapsed="false">
      <c r="A206" s="15" t="s">
        <v>245</v>
      </c>
      <c r="B206" s="19" t="s">
        <v>12</v>
      </c>
      <c r="C206" s="19" t="s">
        <v>244</v>
      </c>
      <c r="D206" s="19" t="s">
        <v>14</v>
      </c>
      <c r="E206" s="19"/>
      <c r="F206" s="19"/>
      <c r="G206" s="24"/>
      <c r="H206" s="21" t="n">
        <f aca="false">H207+H211</f>
        <v>150.7</v>
      </c>
      <c r="I206" s="21" t="n">
        <f aca="false">I207+I211</f>
        <v>150.7</v>
      </c>
    </row>
    <row r="207" s="22" customFormat="true" ht="68.25" hidden="false" customHeight="true" outlineLevel="0" collapsed="false">
      <c r="A207" s="83" t="s">
        <v>77</v>
      </c>
      <c r="B207" s="30" t="s">
        <v>12</v>
      </c>
      <c r="C207" s="30" t="s">
        <v>244</v>
      </c>
      <c r="D207" s="30" t="s">
        <v>14</v>
      </c>
      <c r="E207" s="30" t="s">
        <v>78</v>
      </c>
      <c r="F207" s="30"/>
      <c r="G207" s="31"/>
      <c r="H207" s="32" t="n">
        <f aca="false">H208</f>
        <v>129.6</v>
      </c>
      <c r="I207" s="32" t="n">
        <f aca="false">I208</f>
        <v>129.6</v>
      </c>
    </row>
    <row r="208" s="22" customFormat="true" ht="66.75" hidden="false" customHeight="true" outlineLevel="0" collapsed="false">
      <c r="A208" s="83" t="s">
        <v>79</v>
      </c>
      <c r="B208" s="30" t="s">
        <v>12</v>
      </c>
      <c r="C208" s="30" t="s">
        <v>244</v>
      </c>
      <c r="D208" s="30" t="s">
        <v>14</v>
      </c>
      <c r="E208" s="30" t="s">
        <v>80</v>
      </c>
      <c r="F208" s="30"/>
      <c r="G208" s="31"/>
      <c r="H208" s="32" t="n">
        <f aca="false">H209</f>
        <v>129.6</v>
      </c>
      <c r="I208" s="32" t="n">
        <f aca="false">I209</f>
        <v>129.6</v>
      </c>
    </row>
    <row r="209" s="22" customFormat="true" ht="132" hidden="false" customHeight="true" outlineLevel="0" collapsed="false">
      <c r="A209" s="83" t="s">
        <v>84</v>
      </c>
      <c r="B209" s="30" t="s">
        <v>12</v>
      </c>
      <c r="C209" s="30" t="s">
        <v>244</v>
      </c>
      <c r="D209" s="30" t="s">
        <v>14</v>
      </c>
      <c r="E209" s="30" t="s">
        <v>85</v>
      </c>
      <c r="F209" s="30"/>
      <c r="G209" s="31"/>
      <c r="H209" s="32" t="n">
        <f aca="false">H210</f>
        <v>129.6</v>
      </c>
      <c r="I209" s="32" t="n">
        <f aca="false">I210</f>
        <v>129.6</v>
      </c>
    </row>
    <row r="210" s="22" customFormat="true" ht="36.75" hidden="false" customHeight="true" outlineLevel="0" collapsed="false">
      <c r="A210" s="83" t="s">
        <v>32</v>
      </c>
      <c r="B210" s="30" t="s">
        <v>12</v>
      </c>
      <c r="C210" s="30" t="s">
        <v>244</v>
      </c>
      <c r="D210" s="30" t="s">
        <v>14</v>
      </c>
      <c r="E210" s="30" t="s">
        <v>85</v>
      </c>
      <c r="F210" s="30" t="s">
        <v>33</v>
      </c>
      <c r="G210" s="31"/>
      <c r="H210" s="32" t="n">
        <v>129.6</v>
      </c>
      <c r="I210" s="32" t="n">
        <v>129.6</v>
      </c>
    </row>
    <row r="211" customFormat="false" ht="20.25" hidden="false" customHeight="true" outlineLevel="0" collapsed="false">
      <c r="A211" s="83" t="s">
        <v>38</v>
      </c>
      <c r="B211" s="30" t="s">
        <v>12</v>
      </c>
      <c r="C211" s="30" t="s">
        <v>244</v>
      </c>
      <c r="D211" s="30" t="s">
        <v>14</v>
      </c>
      <c r="E211" s="30" t="s">
        <v>39</v>
      </c>
      <c r="F211" s="30"/>
      <c r="G211" s="31"/>
      <c r="H211" s="32" t="n">
        <f aca="false">H212</f>
        <v>21.1</v>
      </c>
      <c r="I211" s="32" t="n">
        <f aca="false">I212</f>
        <v>21.1</v>
      </c>
    </row>
    <row r="212" customFormat="false" ht="20.25" hidden="false" customHeight="true" outlineLevel="0" collapsed="false">
      <c r="A212" s="83" t="s">
        <v>40</v>
      </c>
      <c r="B212" s="30" t="s">
        <v>12</v>
      </c>
      <c r="C212" s="30" t="s">
        <v>244</v>
      </c>
      <c r="D212" s="30" t="s">
        <v>14</v>
      </c>
      <c r="E212" s="30" t="s">
        <v>41</v>
      </c>
      <c r="F212" s="30"/>
      <c r="G212" s="31"/>
      <c r="H212" s="32" t="n">
        <f aca="false">H213</f>
        <v>21.1</v>
      </c>
      <c r="I212" s="32" t="n">
        <f aca="false">I213</f>
        <v>21.1</v>
      </c>
    </row>
    <row r="213" customFormat="false" ht="32.25" hidden="false" customHeight="true" outlineLevel="0" collapsed="false">
      <c r="A213" s="83" t="s">
        <v>96</v>
      </c>
      <c r="B213" s="30" t="s">
        <v>12</v>
      </c>
      <c r="C213" s="30" t="s">
        <v>244</v>
      </c>
      <c r="D213" s="30" t="s">
        <v>14</v>
      </c>
      <c r="E213" s="30" t="s">
        <v>97</v>
      </c>
      <c r="F213" s="30"/>
      <c r="G213" s="31"/>
      <c r="H213" s="32" t="n">
        <f aca="false">H214</f>
        <v>21.1</v>
      </c>
      <c r="I213" s="32" t="n">
        <f aca="false">I214</f>
        <v>21.1</v>
      </c>
    </row>
    <row r="214" customFormat="false" ht="35.25" hidden="false" customHeight="true" outlineLevel="0" collapsed="false">
      <c r="A214" s="83" t="s">
        <v>32</v>
      </c>
      <c r="B214" s="30" t="s">
        <v>12</v>
      </c>
      <c r="C214" s="30" t="s">
        <v>244</v>
      </c>
      <c r="D214" s="30" t="s">
        <v>14</v>
      </c>
      <c r="E214" s="30" t="s">
        <v>97</v>
      </c>
      <c r="F214" s="30" t="s">
        <v>33</v>
      </c>
      <c r="G214" s="31"/>
      <c r="H214" s="32" t="n">
        <v>21.1</v>
      </c>
      <c r="I214" s="32" t="n">
        <v>21.1</v>
      </c>
    </row>
    <row r="215" s="22" customFormat="true" ht="19.5" hidden="false" customHeight="true" outlineLevel="0" collapsed="false">
      <c r="A215" s="15" t="s">
        <v>246</v>
      </c>
      <c r="B215" s="16" t="s">
        <v>12</v>
      </c>
      <c r="C215" s="16" t="s">
        <v>247</v>
      </c>
      <c r="D215" s="16"/>
      <c r="E215" s="16"/>
      <c r="F215" s="16"/>
      <c r="G215" s="17"/>
      <c r="H215" s="85" t="n">
        <f aca="false">H216</f>
        <v>10427.6</v>
      </c>
      <c r="I215" s="85" t="n">
        <f aca="false">I216</f>
        <v>9817.2</v>
      </c>
    </row>
    <row r="216" s="22" customFormat="true" ht="19.5" hidden="false" customHeight="true" outlineLevel="0" collapsed="false">
      <c r="A216" s="15" t="s">
        <v>248</v>
      </c>
      <c r="B216" s="16" t="s">
        <v>12</v>
      </c>
      <c r="C216" s="16" t="s">
        <v>247</v>
      </c>
      <c r="D216" s="16" t="s">
        <v>107</v>
      </c>
      <c r="E216" s="16"/>
      <c r="F216" s="16"/>
      <c r="G216" s="17"/>
      <c r="H216" s="85" t="n">
        <f aca="false">H217+H221+H223+H225</f>
        <v>10427.6</v>
      </c>
      <c r="I216" s="85" t="n">
        <f aca="false">I217+I221+I223+I225</f>
        <v>9817.2</v>
      </c>
    </row>
    <row r="217" customFormat="false" ht="78" hidden="false" customHeight="true" outlineLevel="0" collapsed="false">
      <c r="A217" s="86" t="s">
        <v>233</v>
      </c>
      <c r="B217" s="87" t="s">
        <v>12</v>
      </c>
      <c r="C217" s="87" t="s">
        <v>247</v>
      </c>
      <c r="D217" s="87" t="s">
        <v>107</v>
      </c>
      <c r="E217" s="87" t="s">
        <v>150</v>
      </c>
      <c r="F217" s="87"/>
      <c r="G217" s="88" t="n">
        <f aca="false">G218</f>
        <v>0</v>
      </c>
      <c r="H217" s="88" t="n">
        <f aca="false">H218</f>
        <v>501.5</v>
      </c>
      <c r="I217" s="88" t="n">
        <f aca="false">I218</f>
        <v>418.7</v>
      </c>
    </row>
    <row r="218" customFormat="false" ht="37.9" hidden="false" customHeight="true" outlineLevel="0" collapsed="false">
      <c r="A218" s="25" t="s">
        <v>249</v>
      </c>
      <c r="B218" s="26" t="s">
        <v>12</v>
      </c>
      <c r="C218" s="26" t="s">
        <v>247</v>
      </c>
      <c r="D218" s="26" t="s">
        <v>107</v>
      </c>
      <c r="E218" s="26" t="s">
        <v>250</v>
      </c>
      <c r="F218" s="26"/>
      <c r="G218" s="27"/>
      <c r="H218" s="46" t="n">
        <f aca="false">H219</f>
        <v>501.5</v>
      </c>
      <c r="I218" s="46" t="n">
        <f aca="false">I219</f>
        <v>418.7</v>
      </c>
    </row>
    <row r="219" customFormat="false" ht="114.6" hidden="false" customHeight="true" outlineLevel="0" collapsed="false">
      <c r="A219" s="25" t="s">
        <v>251</v>
      </c>
      <c r="B219" s="26" t="s">
        <v>12</v>
      </c>
      <c r="C219" s="26" t="s">
        <v>247</v>
      </c>
      <c r="D219" s="26" t="s">
        <v>107</v>
      </c>
      <c r="E219" s="26" t="s">
        <v>252</v>
      </c>
      <c r="F219" s="26"/>
      <c r="G219" s="27" t="n">
        <v>9077.4</v>
      </c>
      <c r="H219" s="46" t="n">
        <f aca="false">+H220</f>
        <v>501.5</v>
      </c>
      <c r="I219" s="46" t="n">
        <f aca="false">+I220</f>
        <v>418.7</v>
      </c>
    </row>
    <row r="220" customFormat="false" ht="21.6" hidden="false" customHeight="true" outlineLevel="0" collapsed="false">
      <c r="A220" s="25" t="s">
        <v>253</v>
      </c>
      <c r="B220" s="26" t="s">
        <v>12</v>
      </c>
      <c r="C220" s="26" t="s">
        <v>247</v>
      </c>
      <c r="D220" s="26" t="s">
        <v>107</v>
      </c>
      <c r="E220" s="26" t="s">
        <v>252</v>
      </c>
      <c r="F220" s="26" t="s">
        <v>254</v>
      </c>
      <c r="G220" s="27" t="n">
        <v>9077.4</v>
      </c>
      <c r="H220" s="46" t="n">
        <v>501.5</v>
      </c>
      <c r="I220" s="46" t="n">
        <v>418.7</v>
      </c>
    </row>
    <row r="221" customFormat="false" ht="162.75" hidden="false" customHeight="true" outlineLevel="0" collapsed="false">
      <c r="A221" s="89" t="s">
        <v>255</v>
      </c>
      <c r="B221" s="26" t="s">
        <v>12</v>
      </c>
      <c r="C221" s="26" t="s">
        <v>247</v>
      </c>
      <c r="D221" s="26" t="s">
        <v>107</v>
      </c>
      <c r="E221" s="26" t="s">
        <v>256</v>
      </c>
      <c r="F221" s="26"/>
      <c r="G221" s="27" t="n">
        <v>1136.4</v>
      </c>
      <c r="H221" s="46" t="n">
        <f aca="false">H222</f>
        <v>2272.7</v>
      </c>
      <c r="I221" s="46" t="n">
        <f aca="false">I222</f>
        <v>2272.7</v>
      </c>
    </row>
    <row r="222" customFormat="false" ht="25.9" hidden="false" customHeight="true" outlineLevel="0" collapsed="false">
      <c r="A222" s="25" t="s">
        <v>253</v>
      </c>
      <c r="B222" s="26" t="s">
        <v>12</v>
      </c>
      <c r="C222" s="26" t="s">
        <v>247</v>
      </c>
      <c r="D222" s="26" t="s">
        <v>107</v>
      </c>
      <c r="E222" s="26" t="s">
        <v>256</v>
      </c>
      <c r="F222" s="26" t="s">
        <v>254</v>
      </c>
      <c r="G222" s="27" t="n">
        <v>1136.4</v>
      </c>
      <c r="H222" s="46" t="n">
        <v>2272.7</v>
      </c>
      <c r="I222" s="46" t="n">
        <v>2272.7</v>
      </c>
    </row>
    <row r="223" customFormat="false" ht="141.75" hidden="false" customHeight="true" outlineLevel="0" collapsed="false">
      <c r="A223" s="89" t="s">
        <v>257</v>
      </c>
      <c r="B223" s="26" t="s">
        <v>12</v>
      </c>
      <c r="C223" s="26" t="s">
        <v>247</v>
      </c>
      <c r="D223" s="26" t="s">
        <v>107</v>
      </c>
      <c r="E223" s="26" t="s">
        <v>258</v>
      </c>
      <c r="F223" s="26"/>
      <c r="G223" s="27" t="n">
        <v>1704.7</v>
      </c>
      <c r="H223" s="46" t="n">
        <f aca="false">H224</f>
        <v>568.2</v>
      </c>
      <c r="I223" s="46" t="n">
        <f aca="false">I224</f>
        <v>568.2</v>
      </c>
    </row>
    <row r="224" customFormat="false" ht="16.5" hidden="false" customHeight="true" outlineLevel="0" collapsed="false">
      <c r="A224" s="25" t="s">
        <v>253</v>
      </c>
      <c r="B224" s="26" t="s">
        <v>12</v>
      </c>
      <c r="C224" s="26" t="s">
        <v>247</v>
      </c>
      <c r="D224" s="26" t="s">
        <v>107</v>
      </c>
      <c r="E224" s="26" t="s">
        <v>258</v>
      </c>
      <c r="F224" s="26" t="s">
        <v>254</v>
      </c>
      <c r="G224" s="27" t="n">
        <v>1704.7</v>
      </c>
      <c r="H224" s="46" t="n">
        <v>568.2</v>
      </c>
      <c r="I224" s="46" t="n">
        <v>568.2</v>
      </c>
    </row>
    <row r="225" customFormat="false" ht="112.5" hidden="false" customHeight="true" outlineLevel="0" collapsed="false">
      <c r="A225" s="25" t="s">
        <v>259</v>
      </c>
      <c r="B225" s="26" t="s">
        <v>12</v>
      </c>
      <c r="C225" s="26" t="s">
        <v>247</v>
      </c>
      <c r="D225" s="26" t="s">
        <v>107</v>
      </c>
      <c r="E225" s="26" t="s">
        <v>260</v>
      </c>
      <c r="F225" s="26"/>
      <c r="G225" s="27"/>
      <c r="H225" s="46" t="n">
        <f aca="false">H226</f>
        <v>7085.2</v>
      </c>
      <c r="I225" s="46" t="n">
        <f aca="false">I226</f>
        <v>6557.6</v>
      </c>
    </row>
    <row r="226" customFormat="false" ht="24.6" hidden="false" customHeight="true" outlineLevel="0" collapsed="false">
      <c r="A226" s="25" t="s">
        <v>253</v>
      </c>
      <c r="B226" s="26" t="s">
        <v>12</v>
      </c>
      <c r="C226" s="26" t="s">
        <v>247</v>
      </c>
      <c r="D226" s="26" t="s">
        <v>107</v>
      </c>
      <c r="E226" s="26" t="s">
        <v>260</v>
      </c>
      <c r="F226" s="26" t="s">
        <v>254</v>
      </c>
      <c r="G226" s="27" t="n">
        <v>1704.7</v>
      </c>
      <c r="H226" s="46" t="n">
        <v>7085.2</v>
      </c>
      <c r="I226" s="46" t="n">
        <v>6557.6</v>
      </c>
    </row>
    <row r="227" s="35" customFormat="true" ht="31.5" hidden="false" customHeight="true" outlineLevel="0" collapsed="false">
      <c r="A227" s="15" t="s">
        <v>261</v>
      </c>
      <c r="B227" s="16" t="s">
        <v>262</v>
      </c>
      <c r="C227" s="16"/>
      <c r="D227" s="16"/>
      <c r="E227" s="16"/>
      <c r="F227" s="16"/>
      <c r="G227" s="17"/>
      <c r="H227" s="85" t="n">
        <f aca="false">H228</f>
        <v>2900.5</v>
      </c>
      <c r="I227" s="85" t="n">
        <f aca="false">I228</f>
        <v>2875.6</v>
      </c>
    </row>
    <row r="228" s="22" customFormat="true" ht="15.75" hidden="false" customHeight="true" outlineLevel="0" collapsed="false">
      <c r="A228" s="15" t="s">
        <v>13</v>
      </c>
      <c r="B228" s="16" t="s">
        <v>262</v>
      </c>
      <c r="C228" s="16" t="s">
        <v>14</v>
      </c>
      <c r="D228" s="16"/>
      <c r="E228" s="16"/>
      <c r="F228" s="16"/>
      <c r="G228" s="17"/>
      <c r="H228" s="85" t="n">
        <f aca="false">H239+H229</f>
        <v>2900.5</v>
      </c>
      <c r="I228" s="85" t="n">
        <f aca="false">I239+I229</f>
        <v>2875.6</v>
      </c>
    </row>
    <row r="229" customFormat="false" ht="65.25" hidden="false" customHeight="true" outlineLevel="0" collapsed="false">
      <c r="A229" s="23" t="s">
        <v>263</v>
      </c>
      <c r="B229" s="19" t="s">
        <v>262</v>
      </c>
      <c r="C229" s="19" t="s">
        <v>14</v>
      </c>
      <c r="D229" s="19" t="s">
        <v>107</v>
      </c>
      <c r="E229" s="19"/>
      <c r="F229" s="24"/>
      <c r="G229" s="24" t="n">
        <v>189</v>
      </c>
      <c r="H229" s="90" t="n">
        <f aca="false">H230</f>
        <v>1127.3</v>
      </c>
      <c r="I229" s="90" t="n">
        <f aca="false">I230</f>
        <v>1104.7</v>
      </c>
    </row>
    <row r="230" customFormat="false" ht="35.25" hidden="false" customHeight="true" outlineLevel="0" collapsed="false">
      <c r="A230" s="29" t="s">
        <v>261</v>
      </c>
      <c r="B230" s="30" t="s">
        <v>262</v>
      </c>
      <c r="C230" s="30" t="s">
        <v>14</v>
      </c>
      <c r="D230" s="30" t="s">
        <v>107</v>
      </c>
      <c r="E230" s="30" t="s">
        <v>264</v>
      </c>
      <c r="F230" s="31"/>
      <c r="G230" s="31" t="n">
        <v>189</v>
      </c>
      <c r="H230" s="91" t="n">
        <f aca="false">H231</f>
        <v>1127.3</v>
      </c>
      <c r="I230" s="91" t="n">
        <f aca="false">I231</f>
        <v>1104.7</v>
      </c>
    </row>
    <row r="231" customFormat="false" ht="52.5" hidden="false" customHeight="true" outlineLevel="0" collapsed="false">
      <c r="A231" s="48" t="s">
        <v>265</v>
      </c>
      <c r="B231" s="30" t="s">
        <v>262</v>
      </c>
      <c r="C231" s="30" t="s">
        <v>14</v>
      </c>
      <c r="D231" s="30" t="s">
        <v>107</v>
      </c>
      <c r="E231" s="30" t="s">
        <v>266</v>
      </c>
      <c r="F231" s="30"/>
      <c r="G231" s="31"/>
      <c r="H231" s="91" t="n">
        <f aca="false">H232+H234</f>
        <v>1127.3</v>
      </c>
      <c r="I231" s="91" t="n">
        <f aca="false">I232+I234</f>
        <v>1104.7</v>
      </c>
    </row>
    <row r="232" customFormat="false" ht="71.25" hidden="false" customHeight="true" outlineLevel="0" collapsed="false">
      <c r="A232" s="48" t="s">
        <v>267</v>
      </c>
      <c r="B232" s="30" t="s">
        <v>262</v>
      </c>
      <c r="C232" s="30" t="s">
        <v>14</v>
      </c>
      <c r="D232" s="30" t="s">
        <v>107</v>
      </c>
      <c r="E232" s="30" t="s">
        <v>268</v>
      </c>
      <c r="F232" s="30"/>
      <c r="G232" s="31"/>
      <c r="H232" s="91" t="n">
        <f aca="false">H233</f>
        <v>1002</v>
      </c>
      <c r="I232" s="91" t="n">
        <f aca="false">I233</f>
        <v>979.4</v>
      </c>
    </row>
    <row r="233" customFormat="false" ht="83.25" hidden="false" customHeight="true" outlineLevel="0" collapsed="false">
      <c r="A233" s="48" t="s">
        <v>29</v>
      </c>
      <c r="B233" s="30" t="s">
        <v>262</v>
      </c>
      <c r="C233" s="30" t="s">
        <v>14</v>
      </c>
      <c r="D233" s="30" t="s">
        <v>107</v>
      </c>
      <c r="E233" s="30" t="s">
        <v>268</v>
      </c>
      <c r="F233" s="30" t="s">
        <v>24</v>
      </c>
      <c r="G233" s="31"/>
      <c r="H233" s="91" t="n">
        <v>1002</v>
      </c>
      <c r="I233" s="91" t="n">
        <v>979.4</v>
      </c>
    </row>
    <row r="234" customFormat="false" ht="50.45" hidden="false" customHeight="true" outlineLevel="0" collapsed="false">
      <c r="A234" s="48" t="s">
        <v>269</v>
      </c>
      <c r="B234" s="30" t="s">
        <v>262</v>
      </c>
      <c r="C234" s="30" t="s">
        <v>14</v>
      </c>
      <c r="D234" s="30" t="s">
        <v>107</v>
      </c>
      <c r="E234" s="30" t="s">
        <v>270</v>
      </c>
      <c r="F234" s="30"/>
      <c r="G234" s="31"/>
      <c r="H234" s="91" t="n">
        <f aca="false">H235+H236</f>
        <v>125.3</v>
      </c>
      <c r="I234" s="91" t="n">
        <f aca="false">I235+I236</f>
        <v>125.3</v>
      </c>
    </row>
    <row r="235" customFormat="false" ht="31.5" hidden="false" customHeight="false" outlineLevel="0" collapsed="false">
      <c r="A235" s="25" t="s">
        <v>32</v>
      </c>
      <c r="B235" s="26" t="s">
        <v>262</v>
      </c>
      <c r="C235" s="26" t="s">
        <v>14</v>
      </c>
      <c r="D235" s="26" t="s">
        <v>107</v>
      </c>
      <c r="E235" s="26" t="s">
        <v>270</v>
      </c>
      <c r="F235" s="26" t="s">
        <v>33</v>
      </c>
      <c r="G235" s="27"/>
      <c r="H235" s="28" t="n">
        <v>109</v>
      </c>
      <c r="I235" s="28" t="n">
        <v>109</v>
      </c>
    </row>
    <row r="236" customFormat="false" ht="21" hidden="false" customHeight="true" outlineLevel="0" collapsed="false">
      <c r="A236" s="25" t="s">
        <v>34</v>
      </c>
      <c r="B236" s="26" t="s">
        <v>262</v>
      </c>
      <c r="C236" s="26" t="s">
        <v>14</v>
      </c>
      <c r="D236" s="26" t="s">
        <v>107</v>
      </c>
      <c r="E236" s="26" t="s">
        <v>270</v>
      </c>
      <c r="F236" s="26" t="s">
        <v>35</v>
      </c>
      <c r="G236" s="27"/>
      <c r="H236" s="28" t="n">
        <v>16.3</v>
      </c>
      <c r="I236" s="28" t="n">
        <v>16.3</v>
      </c>
    </row>
    <row r="237" s="35" customFormat="true" ht="21" hidden="false" customHeight="true" outlineLevel="0" collapsed="false">
      <c r="A237" s="23" t="s">
        <v>44</v>
      </c>
      <c r="B237" s="16" t="s">
        <v>262</v>
      </c>
      <c r="C237" s="16" t="s">
        <v>14</v>
      </c>
      <c r="D237" s="16" t="s">
        <v>45</v>
      </c>
      <c r="E237" s="16"/>
      <c r="F237" s="16"/>
      <c r="G237" s="17"/>
      <c r="H237" s="18" t="n">
        <f aca="false">H238</f>
        <v>1773.2</v>
      </c>
      <c r="I237" s="18" t="n">
        <f aca="false">I238</f>
        <v>1770.9</v>
      </c>
    </row>
    <row r="238" customFormat="false" ht="19.5" hidden="false" customHeight="true" outlineLevel="0" collapsed="false">
      <c r="A238" s="25" t="s">
        <v>38</v>
      </c>
      <c r="B238" s="26" t="s">
        <v>262</v>
      </c>
      <c r="C238" s="26" t="s">
        <v>14</v>
      </c>
      <c r="D238" s="26" t="s">
        <v>45</v>
      </c>
      <c r="E238" s="26" t="s">
        <v>39</v>
      </c>
      <c r="F238" s="26"/>
      <c r="G238" s="27" t="n">
        <v>172</v>
      </c>
      <c r="H238" s="28" t="n">
        <f aca="false">H239</f>
        <v>1773.2</v>
      </c>
      <c r="I238" s="28" t="n">
        <f aca="false">I239</f>
        <v>1770.9</v>
      </c>
    </row>
    <row r="239" customFormat="false" ht="16.5" hidden="false" customHeight="true" outlineLevel="0" collapsed="false">
      <c r="A239" s="25" t="s">
        <v>40</v>
      </c>
      <c r="B239" s="30" t="s">
        <v>262</v>
      </c>
      <c r="C239" s="26" t="s">
        <v>14</v>
      </c>
      <c r="D239" s="26" t="s">
        <v>45</v>
      </c>
      <c r="E239" s="26" t="s">
        <v>41</v>
      </c>
      <c r="F239" s="26"/>
      <c r="G239" s="31"/>
      <c r="H239" s="40" t="n">
        <f aca="false">H240+H243</f>
        <v>1773.2</v>
      </c>
      <c r="I239" s="40" t="n">
        <f aca="false">I240+I243</f>
        <v>1770.9</v>
      </c>
    </row>
    <row r="240" customFormat="false" ht="35.25" hidden="false" customHeight="true" outlineLevel="0" collapsed="false">
      <c r="A240" s="29" t="s">
        <v>96</v>
      </c>
      <c r="B240" s="30" t="s">
        <v>262</v>
      </c>
      <c r="C240" s="39" t="s">
        <v>14</v>
      </c>
      <c r="D240" s="39" t="s">
        <v>45</v>
      </c>
      <c r="E240" s="39" t="s">
        <v>97</v>
      </c>
      <c r="F240" s="39"/>
      <c r="G240" s="31"/>
      <c r="H240" s="41" t="n">
        <f aca="false">H241+H242</f>
        <v>1770.9</v>
      </c>
      <c r="I240" s="41" t="n">
        <f aca="false">I241+I242</f>
        <v>1770.9</v>
      </c>
    </row>
    <row r="241" customFormat="false" ht="31.5" hidden="false" customHeight="false" outlineLevel="0" collapsed="false">
      <c r="A241" s="25" t="s">
        <v>32</v>
      </c>
      <c r="B241" s="26" t="s">
        <v>262</v>
      </c>
      <c r="C241" s="26" t="s">
        <v>14</v>
      </c>
      <c r="D241" s="26" t="s">
        <v>45</v>
      </c>
      <c r="E241" s="26" t="s">
        <v>97</v>
      </c>
      <c r="F241" s="26" t="s">
        <v>33</v>
      </c>
      <c r="G241" s="27"/>
      <c r="H241" s="28" t="n">
        <v>1768.4</v>
      </c>
      <c r="I241" s="28" t="n">
        <v>1768.4</v>
      </c>
    </row>
    <row r="242" s="92" customFormat="true" ht="17.25" hidden="false" customHeight="true" outlineLevel="0" collapsed="false">
      <c r="A242" s="63" t="s">
        <v>34</v>
      </c>
      <c r="B242" s="30" t="s">
        <v>262</v>
      </c>
      <c r="C242" s="26" t="s">
        <v>14</v>
      </c>
      <c r="D242" s="26" t="s">
        <v>45</v>
      </c>
      <c r="E242" s="26" t="s">
        <v>97</v>
      </c>
      <c r="F242" s="26" t="s">
        <v>35</v>
      </c>
      <c r="G242" s="30"/>
      <c r="H242" s="32" t="n">
        <v>2.5</v>
      </c>
      <c r="I242" s="32" t="n">
        <v>2.5</v>
      </c>
    </row>
    <row r="243" s="22" customFormat="true" ht="129" hidden="false" customHeight="true" outlineLevel="0" collapsed="false">
      <c r="A243" s="25" t="s">
        <v>271</v>
      </c>
      <c r="B243" s="30" t="s">
        <v>262</v>
      </c>
      <c r="C243" s="26" t="s">
        <v>14</v>
      </c>
      <c r="D243" s="26" t="s">
        <v>45</v>
      </c>
      <c r="E243" s="26" t="s">
        <v>272</v>
      </c>
      <c r="F243" s="26" t="s">
        <v>33</v>
      </c>
      <c r="G243" s="30"/>
      <c r="H243" s="32" t="n">
        <v>2.3</v>
      </c>
      <c r="I243" s="32" t="n">
        <v>0</v>
      </c>
    </row>
    <row r="244" customFormat="false" ht="32.25" hidden="false" customHeight="true" outlineLevel="0" collapsed="false">
      <c r="A244" s="15" t="s">
        <v>273</v>
      </c>
      <c r="B244" s="16" t="s">
        <v>274</v>
      </c>
      <c r="C244" s="16"/>
      <c r="D244" s="16"/>
      <c r="E244" s="16"/>
      <c r="F244" s="16"/>
      <c r="G244" s="17" t="n">
        <v>17460</v>
      </c>
      <c r="H244" s="18" t="n">
        <f aca="false">H245</f>
        <v>1316.2</v>
      </c>
      <c r="I244" s="18" t="n">
        <f aca="false">I245</f>
        <v>1295.5</v>
      </c>
    </row>
    <row r="245" s="22" customFormat="true" ht="15.75" hidden="false" customHeight="true" outlineLevel="0" collapsed="false">
      <c r="A245" s="15" t="s">
        <v>13</v>
      </c>
      <c r="B245" s="16" t="s">
        <v>274</v>
      </c>
      <c r="C245" s="16" t="s">
        <v>14</v>
      </c>
      <c r="D245" s="19"/>
      <c r="E245" s="19"/>
      <c r="F245" s="19"/>
      <c r="G245" s="20" t="n">
        <v>11382</v>
      </c>
      <c r="H245" s="21" t="n">
        <f aca="false">H246</f>
        <v>1316.2</v>
      </c>
      <c r="I245" s="21" t="n">
        <f aca="false">I246</f>
        <v>1295.5</v>
      </c>
    </row>
    <row r="246" customFormat="false" ht="54" hidden="false" customHeight="true" outlineLevel="0" collapsed="false">
      <c r="A246" s="23" t="s">
        <v>275</v>
      </c>
      <c r="B246" s="19" t="s">
        <v>274</v>
      </c>
      <c r="C246" s="19" t="s">
        <v>14</v>
      </c>
      <c r="D246" s="19" t="s">
        <v>276</v>
      </c>
      <c r="E246" s="19"/>
      <c r="F246" s="19"/>
      <c r="G246" s="24" t="n">
        <v>10042</v>
      </c>
      <c r="H246" s="21" t="n">
        <f aca="false">H247</f>
        <v>1316.2</v>
      </c>
      <c r="I246" s="21" t="n">
        <f aca="false">I247</f>
        <v>1295.5</v>
      </c>
    </row>
    <row r="247" customFormat="false" ht="31.5" hidden="false" customHeight="false" outlineLevel="0" collapsed="false">
      <c r="A247" s="25" t="s">
        <v>277</v>
      </c>
      <c r="B247" s="26" t="s">
        <v>274</v>
      </c>
      <c r="C247" s="26" t="s">
        <v>14</v>
      </c>
      <c r="D247" s="26" t="s">
        <v>276</v>
      </c>
      <c r="E247" s="26" t="s">
        <v>278</v>
      </c>
      <c r="F247" s="26"/>
      <c r="G247" s="27"/>
      <c r="H247" s="28" t="n">
        <f aca="false">H248+H251</f>
        <v>1316.2</v>
      </c>
      <c r="I247" s="28" t="n">
        <f aca="false">I248+I251</f>
        <v>1295.5</v>
      </c>
    </row>
    <row r="248" customFormat="false" ht="54" hidden="false" customHeight="true" outlineLevel="0" collapsed="false">
      <c r="A248" s="25" t="s">
        <v>279</v>
      </c>
      <c r="B248" s="26" t="s">
        <v>274</v>
      </c>
      <c r="C248" s="26" t="s">
        <v>14</v>
      </c>
      <c r="D248" s="26" t="s">
        <v>276</v>
      </c>
      <c r="E248" s="26" t="s">
        <v>280</v>
      </c>
      <c r="F248" s="26"/>
      <c r="G248" s="27"/>
      <c r="H248" s="28" t="n">
        <f aca="false">H249</f>
        <v>732.7</v>
      </c>
      <c r="I248" s="28" t="n">
        <f aca="false">I249</f>
        <v>721.9</v>
      </c>
    </row>
    <row r="249" customFormat="false" ht="66.75" hidden="false" customHeight="true" outlineLevel="0" collapsed="false">
      <c r="A249" s="25" t="s">
        <v>281</v>
      </c>
      <c r="B249" s="26" t="s">
        <v>274</v>
      </c>
      <c r="C249" s="26" t="s">
        <v>14</v>
      </c>
      <c r="D249" s="26" t="s">
        <v>276</v>
      </c>
      <c r="E249" s="26" t="s">
        <v>280</v>
      </c>
      <c r="F249" s="26"/>
      <c r="G249" s="27"/>
      <c r="H249" s="28" t="n">
        <f aca="false">H250</f>
        <v>732.7</v>
      </c>
      <c r="I249" s="28" t="n">
        <f aca="false">I250</f>
        <v>721.9</v>
      </c>
    </row>
    <row r="250" customFormat="false" ht="85.5" hidden="false" customHeight="true" outlineLevel="0" collapsed="false">
      <c r="A250" s="25" t="s">
        <v>29</v>
      </c>
      <c r="B250" s="26" t="s">
        <v>274</v>
      </c>
      <c r="C250" s="26" t="s">
        <v>14</v>
      </c>
      <c r="D250" s="26" t="s">
        <v>276</v>
      </c>
      <c r="E250" s="26" t="s">
        <v>282</v>
      </c>
      <c r="F250" s="26" t="s">
        <v>24</v>
      </c>
      <c r="G250" s="27"/>
      <c r="H250" s="28" t="n">
        <v>732.7</v>
      </c>
      <c r="I250" s="28" t="n">
        <v>721.9</v>
      </c>
    </row>
    <row r="251" customFormat="false" ht="56.45" hidden="false" customHeight="true" outlineLevel="0" collapsed="false">
      <c r="A251" s="48" t="s">
        <v>283</v>
      </c>
      <c r="B251" s="30" t="s">
        <v>274</v>
      </c>
      <c r="C251" s="26" t="s">
        <v>14</v>
      </c>
      <c r="D251" s="26" t="s">
        <v>276</v>
      </c>
      <c r="E251" s="26" t="s">
        <v>284</v>
      </c>
      <c r="F251" s="26"/>
      <c r="G251" s="31"/>
      <c r="H251" s="32" t="n">
        <f aca="false">H252+H254</f>
        <v>583.5</v>
      </c>
      <c r="I251" s="32" t="n">
        <f aca="false">I252+I254</f>
        <v>573.6</v>
      </c>
    </row>
    <row r="252" customFormat="false" ht="69.75" hidden="false" customHeight="true" outlineLevel="0" collapsed="false">
      <c r="A252" s="25" t="s">
        <v>285</v>
      </c>
      <c r="B252" s="26" t="s">
        <v>274</v>
      </c>
      <c r="C252" s="26" t="s">
        <v>14</v>
      </c>
      <c r="D252" s="26" t="s">
        <v>276</v>
      </c>
      <c r="E252" s="26" t="s">
        <v>286</v>
      </c>
      <c r="F252" s="26"/>
      <c r="G252" s="27"/>
      <c r="H252" s="28" t="n">
        <f aca="false">H253</f>
        <v>337.1</v>
      </c>
      <c r="I252" s="28" t="n">
        <f aca="false">I253</f>
        <v>327.2</v>
      </c>
    </row>
    <row r="253" customFormat="false" ht="84" hidden="false" customHeight="true" outlineLevel="0" collapsed="false">
      <c r="A253" s="25" t="s">
        <v>29</v>
      </c>
      <c r="B253" s="26" t="s">
        <v>274</v>
      </c>
      <c r="C253" s="26" t="s">
        <v>14</v>
      </c>
      <c r="D253" s="26" t="s">
        <v>276</v>
      </c>
      <c r="E253" s="26" t="s">
        <v>286</v>
      </c>
      <c r="F253" s="26" t="s">
        <v>24</v>
      </c>
      <c r="G253" s="27"/>
      <c r="H253" s="28" t="n">
        <v>337.1</v>
      </c>
      <c r="I253" s="28" t="n">
        <v>327.2</v>
      </c>
    </row>
    <row r="254" customFormat="false" ht="54.75" hidden="false" customHeight="true" outlineLevel="0" collapsed="false">
      <c r="A254" s="25" t="s">
        <v>287</v>
      </c>
      <c r="B254" s="26" t="s">
        <v>274</v>
      </c>
      <c r="C254" s="26" t="s">
        <v>14</v>
      </c>
      <c r="D254" s="26" t="s">
        <v>276</v>
      </c>
      <c r="E254" s="26" t="s">
        <v>288</v>
      </c>
      <c r="F254" s="26"/>
      <c r="G254" s="27"/>
      <c r="H254" s="28" t="n">
        <f aca="false">H255</f>
        <v>246.4</v>
      </c>
      <c r="I254" s="28" t="n">
        <f aca="false">I255</f>
        <v>246.4</v>
      </c>
    </row>
    <row r="255" customFormat="false" ht="33.75" hidden="false" customHeight="true" outlineLevel="0" collapsed="false">
      <c r="A255" s="25" t="s">
        <v>32</v>
      </c>
      <c r="B255" s="26" t="s">
        <v>274</v>
      </c>
      <c r="C255" s="26" t="s">
        <v>14</v>
      </c>
      <c r="D255" s="26" t="s">
        <v>276</v>
      </c>
      <c r="E255" s="26" t="s">
        <v>288</v>
      </c>
      <c r="F255" s="26" t="s">
        <v>33</v>
      </c>
      <c r="G255" s="27"/>
      <c r="H255" s="28" t="n">
        <v>246.4</v>
      </c>
      <c r="I255" s="28" t="n">
        <v>246.4</v>
      </c>
    </row>
    <row r="256" s="22" customFormat="true" ht="36.75" hidden="false" customHeight="true" outlineLevel="0" collapsed="false">
      <c r="A256" s="15" t="s">
        <v>289</v>
      </c>
      <c r="B256" s="16" t="s">
        <v>290</v>
      </c>
      <c r="C256" s="26"/>
      <c r="D256" s="26"/>
      <c r="E256" s="26"/>
      <c r="F256" s="26"/>
      <c r="G256" s="27"/>
      <c r="H256" s="18" t="n">
        <f aca="false">H257+H277+H283+H289+H295+H306+H312+H325+H330</f>
        <v>38901.7</v>
      </c>
      <c r="I256" s="18" t="n">
        <f aca="false">I257+I277+I283+I289+I295+I306+I312+I325+I330</f>
        <v>38038.6</v>
      </c>
    </row>
    <row r="257" s="22" customFormat="true" ht="16.5" hidden="false" customHeight="true" outlineLevel="0" collapsed="false">
      <c r="A257" s="15" t="s">
        <v>13</v>
      </c>
      <c r="B257" s="16" t="s">
        <v>290</v>
      </c>
      <c r="C257" s="16" t="s">
        <v>14</v>
      </c>
      <c r="D257" s="16"/>
      <c r="E257" s="16"/>
      <c r="F257" s="16"/>
      <c r="G257" s="17"/>
      <c r="H257" s="18" t="n">
        <f aca="false">H258+H268+H273</f>
        <v>12011.7</v>
      </c>
      <c r="I257" s="18" t="n">
        <f aca="false">I258+I268+I273</f>
        <v>11223.5</v>
      </c>
    </row>
    <row r="258" customFormat="false" ht="48.75" hidden="false" customHeight="true" outlineLevel="0" collapsed="false">
      <c r="A258" s="23" t="s">
        <v>275</v>
      </c>
      <c r="B258" s="19" t="s">
        <v>290</v>
      </c>
      <c r="C258" s="16" t="s">
        <v>14</v>
      </c>
      <c r="D258" s="16" t="s">
        <v>276</v>
      </c>
      <c r="E258" s="16"/>
      <c r="F258" s="16"/>
      <c r="G258" s="24"/>
      <c r="H258" s="21" t="n">
        <f aca="false">H259+H265</f>
        <v>10561</v>
      </c>
      <c r="I258" s="21" t="n">
        <f aca="false">I259+I265</f>
        <v>10282.6</v>
      </c>
      <c r="J258" s="42"/>
    </row>
    <row r="259" customFormat="false" ht="67.5" hidden="false" customHeight="true" outlineLevel="0" collapsed="false">
      <c r="A259" s="48" t="s">
        <v>291</v>
      </c>
      <c r="B259" s="30" t="s">
        <v>290</v>
      </c>
      <c r="C259" s="26" t="s">
        <v>14</v>
      </c>
      <c r="D259" s="26" t="s">
        <v>276</v>
      </c>
      <c r="E259" s="26" t="s">
        <v>292</v>
      </c>
      <c r="F259" s="26"/>
      <c r="G259" s="31"/>
      <c r="H259" s="32" t="n">
        <f aca="false">H260+H262</f>
        <v>10555.5</v>
      </c>
      <c r="I259" s="32" t="n">
        <f aca="false">I260+I262</f>
        <v>10277.1</v>
      </c>
    </row>
    <row r="260" customFormat="false" ht="71.25" hidden="false" customHeight="true" outlineLevel="0" collapsed="false">
      <c r="A260" s="25" t="s">
        <v>293</v>
      </c>
      <c r="B260" s="26" t="s">
        <v>290</v>
      </c>
      <c r="C260" s="26" t="s">
        <v>14</v>
      </c>
      <c r="D260" s="26" t="s">
        <v>276</v>
      </c>
      <c r="E260" s="26" t="s">
        <v>294</v>
      </c>
      <c r="F260" s="26"/>
      <c r="G260" s="27"/>
      <c r="H260" s="28" t="n">
        <f aca="false">H261</f>
        <v>9305.2</v>
      </c>
      <c r="I260" s="28" t="n">
        <f aca="false">I261</f>
        <v>9026.8</v>
      </c>
    </row>
    <row r="261" customFormat="false" ht="86.25" hidden="false" customHeight="true" outlineLevel="0" collapsed="false">
      <c r="A261" s="25" t="s">
        <v>29</v>
      </c>
      <c r="B261" s="26" t="s">
        <v>290</v>
      </c>
      <c r="C261" s="26" t="s">
        <v>14</v>
      </c>
      <c r="D261" s="26" t="s">
        <v>276</v>
      </c>
      <c r="E261" s="26" t="s">
        <v>294</v>
      </c>
      <c r="F261" s="26" t="s">
        <v>24</v>
      </c>
      <c r="G261" s="27"/>
      <c r="H261" s="28" t="n">
        <v>9305.2</v>
      </c>
      <c r="I261" s="28" t="n">
        <v>9026.8</v>
      </c>
    </row>
    <row r="262" customFormat="false" ht="69" hidden="false" customHeight="true" outlineLevel="0" collapsed="false">
      <c r="A262" s="25" t="s">
        <v>295</v>
      </c>
      <c r="B262" s="26" t="s">
        <v>290</v>
      </c>
      <c r="C262" s="26" t="s">
        <v>14</v>
      </c>
      <c r="D262" s="26" t="s">
        <v>276</v>
      </c>
      <c r="E262" s="26" t="s">
        <v>296</v>
      </c>
      <c r="F262" s="26"/>
      <c r="G262" s="27"/>
      <c r="H262" s="28" t="n">
        <f aca="false">H263+H264</f>
        <v>1250.3</v>
      </c>
      <c r="I262" s="28" t="n">
        <f aca="false">I263+I264</f>
        <v>1250.3</v>
      </c>
    </row>
    <row r="263" customFormat="false" ht="36" hidden="false" customHeight="true" outlineLevel="0" collapsed="false">
      <c r="A263" s="25" t="s">
        <v>32</v>
      </c>
      <c r="B263" s="26" t="s">
        <v>290</v>
      </c>
      <c r="C263" s="26" t="s">
        <v>14</v>
      </c>
      <c r="D263" s="26" t="s">
        <v>276</v>
      </c>
      <c r="E263" s="26" t="s">
        <v>296</v>
      </c>
      <c r="F263" s="26" t="s">
        <v>33</v>
      </c>
      <c r="G263" s="27"/>
      <c r="H263" s="28" t="n">
        <v>1233.6</v>
      </c>
      <c r="I263" s="28" t="n">
        <v>1233.6</v>
      </c>
    </row>
    <row r="264" customFormat="false" ht="19.5" hidden="false" customHeight="true" outlineLevel="0" collapsed="false">
      <c r="A264" s="25" t="s">
        <v>34</v>
      </c>
      <c r="B264" s="26" t="s">
        <v>290</v>
      </c>
      <c r="C264" s="26" t="s">
        <v>14</v>
      </c>
      <c r="D264" s="26" t="s">
        <v>276</v>
      </c>
      <c r="E264" s="26" t="s">
        <v>296</v>
      </c>
      <c r="F264" s="26" t="s">
        <v>35</v>
      </c>
      <c r="G264" s="27"/>
      <c r="H264" s="28" t="n">
        <v>16.7</v>
      </c>
      <c r="I264" s="28" t="n">
        <v>16.7</v>
      </c>
    </row>
    <row r="265" customFormat="false" ht="17.25" hidden="false" customHeight="true" outlineLevel="0" collapsed="false">
      <c r="A265" s="25" t="s">
        <v>38</v>
      </c>
      <c r="B265" s="30" t="s">
        <v>290</v>
      </c>
      <c r="C265" s="26" t="s">
        <v>14</v>
      </c>
      <c r="D265" s="26" t="s">
        <v>276</v>
      </c>
      <c r="E265" s="26" t="s">
        <v>39</v>
      </c>
      <c r="F265" s="26"/>
      <c r="G265" s="30" t="n">
        <v>172</v>
      </c>
      <c r="H265" s="32" t="n">
        <f aca="false">H266</f>
        <v>5.5</v>
      </c>
      <c r="I265" s="32" t="n">
        <f aca="false">I266</f>
        <v>5.5</v>
      </c>
    </row>
    <row r="266" customFormat="false" ht="19.5" hidden="false" customHeight="true" outlineLevel="0" collapsed="false">
      <c r="A266" s="25" t="s">
        <v>40</v>
      </c>
      <c r="B266" s="26" t="s">
        <v>290</v>
      </c>
      <c r="C266" s="26" t="s">
        <v>14</v>
      </c>
      <c r="D266" s="26" t="s">
        <v>276</v>
      </c>
      <c r="E266" s="26" t="s">
        <v>41</v>
      </c>
      <c r="F266" s="26"/>
      <c r="G266" s="27"/>
      <c r="H266" s="28" t="n">
        <f aca="false">H267</f>
        <v>5.5</v>
      </c>
      <c r="I266" s="28" t="n">
        <f aca="false">I267</f>
        <v>5.5</v>
      </c>
    </row>
    <row r="267" customFormat="false" ht="128.25" hidden="false" customHeight="true" outlineLevel="0" collapsed="false">
      <c r="A267" s="25" t="s">
        <v>271</v>
      </c>
      <c r="B267" s="26" t="s">
        <v>290</v>
      </c>
      <c r="C267" s="26" t="s">
        <v>14</v>
      </c>
      <c r="D267" s="26" t="s">
        <v>276</v>
      </c>
      <c r="E267" s="26" t="s">
        <v>272</v>
      </c>
      <c r="F267" s="26" t="s">
        <v>33</v>
      </c>
      <c r="G267" s="27"/>
      <c r="H267" s="28" t="n">
        <v>5.5</v>
      </c>
      <c r="I267" s="28" t="n">
        <v>5.5</v>
      </c>
    </row>
    <row r="268" customFormat="false" ht="33.75" hidden="false" customHeight="true" outlineLevel="0" collapsed="false">
      <c r="A268" s="23" t="s">
        <v>297</v>
      </c>
      <c r="B268" s="26" t="s">
        <v>290</v>
      </c>
      <c r="C268" s="19" t="s">
        <v>14</v>
      </c>
      <c r="D268" s="19" t="s">
        <v>298</v>
      </c>
      <c r="E268" s="19"/>
      <c r="F268" s="93"/>
      <c r="G268" s="24"/>
      <c r="H268" s="21" t="n">
        <f aca="false">H269</f>
        <v>940.9</v>
      </c>
      <c r="I268" s="21" t="n">
        <f aca="false">I269</f>
        <v>940.9</v>
      </c>
    </row>
    <row r="269" customFormat="false" ht="19.5" hidden="false" customHeight="true" outlineLevel="0" collapsed="false">
      <c r="A269" s="25" t="s">
        <v>38</v>
      </c>
      <c r="B269" s="26" t="s">
        <v>290</v>
      </c>
      <c r="C269" s="30" t="s">
        <v>14</v>
      </c>
      <c r="D269" s="30" t="s">
        <v>298</v>
      </c>
      <c r="E269" s="30" t="s">
        <v>39</v>
      </c>
      <c r="F269" s="43"/>
      <c r="G269" s="31"/>
      <c r="H269" s="32" t="n">
        <f aca="false">H270</f>
        <v>940.9</v>
      </c>
      <c r="I269" s="32" t="n">
        <f aca="false">I270</f>
        <v>940.9</v>
      </c>
    </row>
    <row r="270" customFormat="false" ht="20.25" hidden="false" customHeight="true" outlineLevel="0" collapsed="false">
      <c r="A270" s="25" t="s">
        <v>40</v>
      </c>
      <c r="B270" s="26" t="s">
        <v>290</v>
      </c>
      <c r="C270" s="26" t="s">
        <v>14</v>
      </c>
      <c r="D270" s="26" t="s">
        <v>298</v>
      </c>
      <c r="E270" s="26" t="s">
        <v>41</v>
      </c>
      <c r="F270" s="26"/>
      <c r="G270" s="31"/>
      <c r="H270" s="40" t="n">
        <f aca="false">H271</f>
        <v>940.9</v>
      </c>
      <c r="I270" s="40" t="n">
        <f aca="false">I271</f>
        <v>940.9</v>
      </c>
    </row>
    <row r="271" customFormat="false" ht="65.25" hidden="false" customHeight="true" outlineLevel="0" collapsed="false">
      <c r="A271" s="25" t="s">
        <v>299</v>
      </c>
      <c r="B271" s="26" t="s">
        <v>290</v>
      </c>
      <c r="C271" s="26" t="s">
        <v>14</v>
      </c>
      <c r="D271" s="26" t="s">
        <v>298</v>
      </c>
      <c r="E271" s="39" t="s">
        <v>300</v>
      </c>
      <c r="F271" s="26"/>
      <c r="G271" s="31"/>
      <c r="H271" s="40" t="n">
        <f aca="false">H272</f>
        <v>940.9</v>
      </c>
      <c r="I271" s="40" t="n">
        <f aca="false">I272</f>
        <v>940.9</v>
      </c>
    </row>
    <row r="272" customFormat="false" ht="20.25" hidden="false" customHeight="true" outlineLevel="0" collapsed="false">
      <c r="A272" s="38" t="s">
        <v>301</v>
      </c>
      <c r="B272" s="26" t="s">
        <v>290</v>
      </c>
      <c r="C272" s="39" t="s">
        <v>14</v>
      </c>
      <c r="D272" s="39" t="s">
        <v>298</v>
      </c>
      <c r="E272" s="39" t="s">
        <v>300</v>
      </c>
      <c r="F272" s="39" t="s">
        <v>137</v>
      </c>
      <c r="G272" s="31"/>
      <c r="H272" s="41" t="n">
        <v>940.9</v>
      </c>
      <c r="I272" s="41" t="n">
        <v>940.9</v>
      </c>
    </row>
    <row r="273" s="22" customFormat="true" ht="15.75" hidden="false" customHeight="true" outlineLevel="0" collapsed="false">
      <c r="A273" s="23" t="s">
        <v>302</v>
      </c>
      <c r="B273" s="19" t="s">
        <v>290</v>
      </c>
      <c r="C273" s="16" t="s">
        <v>14</v>
      </c>
      <c r="D273" s="16" t="s">
        <v>303</v>
      </c>
      <c r="E273" s="16"/>
      <c r="F273" s="16"/>
      <c r="G273" s="24"/>
      <c r="H273" s="50" t="n">
        <f aca="false">H274</f>
        <v>509.8</v>
      </c>
      <c r="I273" s="50" t="n">
        <f aca="false">I274</f>
        <v>0</v>
      </c>
    </row>
    <row r="274" s="22" customFormat="true" ht="69.6" hidden="false" customHeight="true" outlineLevel="0" collapsed="false">
      <c r="A274" s="25" t="s">
        <v>291</v>
      </c>
      <c r="B274" s="30" t="s">
        <v>290</v>
      </c>
      <c r="C274" s="26" t="s">
        <v>14</v>
      </c>
      <c r="D274" s="26" t="s">
        <v>303</v>
      </c>
      <c r="E274" s="26" t="s">
        <v>292</v>
      </c>
      <c r="F274" s="26"/>
      <c r="G274" s="31"/>
      <c r="H274" s="40" t="n">
        <f aca="false">H275</f>
        <v>509.8</v>
      </c>
      <c r="I274" s="40" t="n">
        <f aca="false">I275</f>
        <v>0</v>
      </c>
    </row>
    <row r="275" customFormat="false" ht="80.25" hidden="false" customHeight="true" outlineLevel="0" collapsed="false">
      <c r="A275" s="25" t="s">
        <v>304</v>
      </c>
      <c r="B275" s="30" t="s">
        <v>290</v>
      </c>
      <c r="C275" s="26" t="s">
        <v>14</v>
      </c>
      <c r="D275" s="26" t="s">
        <v>303</v>
      </c>
      <c r="E275" s="26" t="s">
        <v>305</v>
      </c>
      <c r="F275" s="26"/>
      <c r="G275" s="31"/>
      <c r="H275" s="40" t="n">
        <f aca="false">H276</f>
        <v>509.8</v>
      </c>
      <c r="I275" s="40" t="n">
        <f aca="false">I276</f>
        <v>0</v>
      </c>
    </row>
    <row r="276" customFormat="false" ht="15.75" hidden="false" customHeight="true" outlineLevel="0" collapsed="false">
      <c r="A276" s="25" t="s">
        <v>34</v>
      </c>
      <c r="B276" s="30" t="s">
        <v>290</v>
      </c>
      <c r="C276" s="26" t="s">
        <v>14</v>
      </c>
      <c r="D276" s="26" t="s">
        <v>303</v>
      </c>
      <c r="E276" s="26" t="s">
        <v>305</v>
      </c>
      <c r="F276" s="26" t="s">
        <v>35</v>
      </c>
      <c r="G276" s="31"/>
      <c r="H276" s="40" t="n">
        <v>509.8</v>
      </c>
      <c r="I276" s="40" t="n">
        <v>0</v>
      </c>
    </row>
    <row r="277" s="22" customFormat="true" ht="15.75" hidden="false" customHeight="true" outlineLevel="0" collapsed="false">
      <c r="A277" s="23" t="s">
        <v>306</v>
      </c>
      <c r="B277" s="19" t="s">
        <v>290</v>
      </c>
      <c r="C277" s="16" t="s">
        <v>188</v>
      </c>
      <c r="D277" s="16"/>
      <c r="E277" s="16"/>
      <c r="F277" s="16"/>
      <c r="G277" s="24" t="s">
        <v>307</v>
      </c>
      <c r="H277" s="50" t="n">
        <f aca="false">H278</f>
        <v>746</v>
      </c>
      <c r="I277" s="50" t="n">
        <f aca="false">I278</f>
        <v>746</v>
      </c>
    </row>
    <row r="278" s="22" customFormat="true" ht="15.75" hidden="false" customHeight="true" outlineLevel="0" collapsed="false">
      <c r="A278" s="23" t="s">
        <v>308</v>
      </c>
      <c r="B278" s="19" t="s">
        <v>290</v>
      </c>
      <c r="C278" s="16" t="s">
        <v>188</v>
      </c>
      <c r="D278" s="16" t="s">
        <v>107</v>
      </c>
      <c r="E278" s="16"/>
      <c r="F278" s="16"/>
      <c r="G278" s="24" t="s">
        <v>307</v>
      </c>
      <c r="H278" s="50" t="n">
        <f aca="false">H279</f>
        <v>746</v>
      </c>
      <c r="I278" s="50" t="n">
        <f aca="false">I279</f>
        <v>746</v>
      </c>
    </row>
    <row r="279" s="22" customFormat="true" ht="16.5" hidden="false" customHeight="true" outlineLevel="0" collapsed="false">
      <c r="A279" s="94" t="s">
        <v>38</v>
      </c>
      <c r="B279" s="30" t="s">
        <v>290</v>
      </c>
      <c r="C279" s="26" t="s">
        <v>188</v>
      </c>
      <c r="D279" s="26" t="s">
        <v>107</v>
      </c>
      <c r="E279" s="26" t="s">
        <v>39</v>
      </c>
      <c r="F279" s="26"/>
      <c r="G279" s="31" t="s">
        <v>307</v>
      </c>
      <c r="H279" s="40" t="n">
        <f aca="false">H280</f>
        <v>746</v>
      </c>
      <c r="I279" s="40" t="n">
        <f aca="false">I280</f>
        <v>746</v>
      </c>
    </row>
    <row r="280" s="22" customFormat="true" ht="19.5" hidden="false" customHeight="true" outlineLevel="0" collapsed="false">
      <c r="A280" s="94" t="s">
        <v>309</v>
      </c>
      <c r="B280" s="30" t="s">
        <v>290</v>
      </c>
      <c r="C280" s="26" t="s">
        <v>188</v>
      </c>
      <c r="D280" s="26" t="s">
        <v>107</v>
      </c>
      <c r="E280" s="26" t="s">
        <v>41</v>
      </c>
      <c r="F280" s="26"/>
      <c r="G280" s="31"/>
      <c r="H280" s="40" t="n">
        <f aca="false">H281</f>
        <v>746</v>
      </c>
      <c r="I280" s="40" t="n">
        <f aca="false">I281</f>
        <v>746</v>
      </c>
    </row>
    <row r="281" s="22" customFormat="true" ht="68.45" hidden="false" customHeight="true" outlineLevel="0" collapsed="false">
      <c r="A281" s="25" t="s">
        <v>310</v>
      </c>
      <c r="B281" s="30" t="s">
        <v>290</v>
      </c>
      <c r="C281" s="26" t="s">
        <v>188</v>
      </c>
      <c r="D281" s="26" t="s">
        <v>107</v>
      </c>
      <c r="E281" s="26" t="s">
        <v>311</v>
      </c>
      <c r="F281" s="26"/>
      <c r="G281" s="31" t="s">
        <v>307</v>
      </c>
      <c r="H281" s="40" t="n">
        <f aca="false">H282</f>
        <v>746</v>
      </c>
      <c r="I281" s="40" t="n">
        <f aca="false">I282</f>
        <v>746</v>
      </c>
    </row>
    <row r="282" s="22" customFormat="true" ht="15.75" hidden="false" customHeight="true" outlineLevel="0" collapsed="false">
      <c r="A282" s="25" t="s">
        <v>136</v>
      </c>
      <c r="B282" s="30" t="s">
        <v>290</v>
      </c>
      <c r="C282" s="26" t="s">
        <v>188</v>
      </c>
      <c r="D282" s="26" t="s">
        <v>107</v>
      </c>
      <c r="E282" s="26" t="s">
        <v>311</v>
      </c>
      <c r="F282" s="26" t="s">
        <v>137</v>
      </c>
      <c r="G282" s="31" t="s">
        <v>307</v>
      </c>
      <c r="H282" s="40" t="n">
        <v>746</v>
      </c>
      <c r="I282" s="40" t="n">
        <v>746</v>
      </c>
    </row>
    <row r="283" s="22" customFormat="true" ht="40.5" hidden="false" customHeight="true" outlineLevel="0" collapsed="false">
      <c r="A283" s="23" t="s">
        <v>106</v>
      </c>
      <c r="B283" s="19" t="s">
        <v>290</v>
      </c>
      <c r="C283" s="16" t="s">
        <v>107</v>
      </c>
      <c r="D283" s="16"/>
      <c r="E283" s="16"/>
      <c r="F283" s="16"/>
      <c r="G283" s="24"/>
      <c r="H283" s="50" t="n">
        <f aca="false">H284</f>
        <v>1257.4</v>
      </c>
      <c r="I283" s="50" t="n">
        <f aca="false">I284</f>
        <v>1257.4</v>
      </c>
    </row>
    <row r="284" s="22" customFormat="true" ht="56.25" hidden="false" customHeight="true" outlineLevel="0" collapsed="false">
      <c r="A284" s="23" t="s">
        <v>113</v>
      </c>
      <c r="B284" s="19" t="s">
        <v>290</v>
      </c>
      <c r="C284" s="16" t="s">
        <v>107</v>
      </c>
      <c r="D284" s="16"/>
      <c r="E284" s="16"/>
      <c r="F284" s="16"/>
      <c r="G284" s="24"/>
      <c r="H284" s="50" t="n">
        <f aca="false">H285</f>
        <v>1257.4</v>
      </c>
      <c r="I284" s="50" t="n">
        <f aca="false">I285</f>
        <v>1257.4</v>
      </c>
    </row>
    <row r="285" s="22" customFormat="true" ht="15.75" hidden="false" customHeight="true" outlineLevel="0" collapsed="false">
      <c r="A285" s="83" t="s">
        <v>38</v>
      </c>
      <c r="B285" s="30" t="s">
        <v>290</v>
      </c>
      <c r="C285" s="26" t="s">
        <v>107</v>
      </c>
      <c r="D285" s="26" t="s">
        <v>114</v>
      </c>
      <c r="E285" s="26" t="s">
        <v>39</v>
      </c>
      <c r="F285" s="26"/>
      <c r="G285" s="31"/>
      <c r="H285" s="40" t="n">
        <f aca="false">H286</f>
        <v>1257.4</v>
      </c>
      <c r="I285" s="40" t="n">
        <f aca="false">I286</f>
        <v>1257.4</v>
      </c>
    </row>
    <row r="286" s="22" customFormat="true" ht="15.75" hidden="false" customHeight="true" outlineLevel="0" collapsed="false">
      <c r="A286" s="94" t="s">
        <v>309</v>
      </c>
      <c r="B286" s="30" t="s">
        <v>290</v>
      </c>
      <c r="C286" s="26" t="s">
        <v>107</v>
      </c>
      <c r="D286" s="26" t="s">
        <v>114</v>
      </c>
      <c r="E286" s="26" t="s">
        <v>41</v>
      </c>
      <c r="F286" s="26"/>
      <c r="G286" s="31"/>
      <c r="H286" s="40" t="n">
        <f aca="false">H287</f>
        <v>1257.4</v>
      </c>
      <c r="I286" s="40" t="n">
        <f aca="false">I287</f>
        <v>1257.4</v>
      </c>
    </row>
    <row r="287" s="22" customFormat="true" ht="36.75" hidden="false" customHeight="true" outlineLevel="0" collapsed="false">
      <c r="A287" s="25" t="s">
        <v>312</v>
      </c>
      <c r="B287" s="30" t="s">
        <v>290</v>
      </c>
      <c r="C287" s="26" t="s">
        <v>107</v>
      </c>
      <c r="D287" s="26" t="s">
        <v>114</v>
      </c>
      <c r="E287" s="39" t="s">
        <v>313</v>
      </c>
      <c r="F287" s="26"/>
      <c r="G287" s="31"/>
      <c r="H287" s="40" t="n">
        <f aca="false">H288</f>
        <v>1257.4</v>
      </c>
      <c r="I287" s="40" t="n">
        <f aca="false">I288</f>
        <v>1257.4</v>
      </c>
    </row>
    <row r="288" s="22" customFormat="true" ht="15.75" hidden="false" customHeight="true" outlineLevel="0" collapsed="false">
      <c r="A288" s="95" t="s">
        <v>314</v>
      </c>
      <c r="B288" s="30" t="s">
        <v>290</v>
      </c>
      <c r="C288" s="26" t="s">
        <v>107</v>
      </c>
      <c r="D288" s="26" t="s">
        <v>114</v>
      </c>
      <c r="E288" s="39" t="s">
        <v>313</v>
      </c>
      <c r="F288" s="39" t="s">
        <v>137</v>
      </c>
      <c r="G288" s="31"/>
      <c r="H288" s="40" t="n">
        <v>1257.4</v>
      </c>
      <c r="I288" s="40" t="n">
        <v>1257.4</v>
      </c>
    </row>
    <row r="289" s="22" customFormat="true" ht="15.75" hidden="false" customHeight="true" outlineLevel="0" collapsed="false">
      <c r="A289" s="23" t="s">
        <v>315</v>
      </c>
      <c r="B289" s="19" t="s">
        <v>290</v>
      </c>
      <c r="C289" s="16" t="s">
        <v>16</v>
      </c>
      <c r="D289" s="16"/>
      <c r="E289" s="16"/>
      <c r="F289" s="16"/>
      <c r="G289" s="24"/>
      <c r="H289" s="50" t="n">
        <f aca="false">H290</f>
        <v>36.2</v>
      </c>
      <c r="I289" s="50" t="n">
        <f aca="false">I290</f>
        <v>36.2</v>
      </c>
    </row>
    <row r="290" s="22" customFormat="true" ht="37.5" hidden="false" customHeight="true" outlineLevel="0" collapsed="false">
      <c r="A290" s="23" t="s">
        <v>165</v>
      </c>
      <c r="B290" s="19" t="s">
        <v>290</v>
      </c>
      <c r="C290" s="16" t="s">
        <v>16</v>
      </c>
      <c r="D290" s="16" t="s">
        <v>166</v>
      </c>
      <c r="E290" s="16"/>
      <c r="F290" s="16"/>
      <c r="G290" s="24" t="n">
        <v>11771</v>
      </c>
      <c r="H290" s="50" t="n">
        <f aca="false">H291</f>
        <v>36.2</v>
      </c>
      <c r="I290" s="50" t="n">
        <f aca="false">I291</f>
        <v>36.2</v>
      </c>
    </row>
    <row r="291" s="22" customFormat="true" ht="20.25" hidden="false" customHeight="true" outlineLevel="0" collapsed="false">
      <c r="A291" s="94" t="s">
        <v>38</v>
      </c>
      <c r="B291" s="30" t="s">
        <v>290</v>
      </c>
      <c r="C291" s="26" t="s">
        <v>16</v>
      </c>
      <c r="D291" s="26" t="s">
        <v>166</v>
      </c>
      <c r="E291" s="26" t="s">
        <v>39</v>
      </c>
      <c r="F291" s="16"/>
      <c r="G291" s="24"/>
      <c r="H291" s="40" t="n">
        <f aca="false">H292</f>
        <v>36.2</v>
      </c>
      <c r="I291" s="40" t="n">
        <f aca="false">I292</f>
        <v>36.2</v>
      </c>
    </row>
    <row r="292" s="22" customFormat="true" ht="20.25" hidden="false" customHeight="true" outlineLevel="0" collapsed="false">
      <c r="A292" s="94" t="s">
        <v>309</v>
      </c>
      <c r="B292" s="30" t="s">
        <v>290</v>
      </c>
      <c r="C292" s="26" t="s">
        <v>16</v>
      </c>
      <c r="D292" s="26" t="s">
        <v>166</v>
      </c>
      <c r="E292" s="26" t="s">
        <v>41</v>
      </c>
      <c r="F292" s="16"/>
      <c r="G292" s="24"/>
      <c r="H292" s="40" t="n">
        <f aca="false">H293</f>
        <v>36.2</v>
      </c>
      <c r="I292" s="40" t="n">
        <f aca="false">I293</f>
        <v>36.2</v>
      </c>
    </row>
    <row r="293" s="22" customFormat="true" ht="53.25" hidden="false" customHeight="true" outlineLevel="0" collapsed="false">
      <c r="A293" s="25" t="s">
        <v>316</v>
      </c>
      <c r="B293" s="30" t="s">
        <v>290</v>
      </c>
      <c r="C293" s="39" t="s">
        <v>16</v>
      </c>
      <c r="D293" s="39" t="s">
        <v>166</v>
      </c>
      <c r="E293" s="39" t="s">
        <v>317</v>
      </c>
      <c r="F293" s="39"/>
      <c r="G293" s="41" t="n">
        <v>36.2</v>
      </c>
      <c r="H293" s="40" t="n">
        <f aca="false">H294</f>
        <v>36.2</v>
      </c>
      <c r="I293" s="40" t="n">
        <f aca="false">I294</f>
        <v>36.2</v>
      </c>
    </row>
    <row r="294" s="22" customFormat="true" ht="18" hidden="false" customHeight="true" outlineLevel="0" collapsed="false">
      <c r="A294" s="25" t="s">
        <v>34</v>
      </c>
      <c r="B294" s="30" t="s">
        <v>290</v>
      </c>
      <c r="C294" s="39" t="s">
        <v>16</v>
      </c>
      <c r="D294" s="39" t="s">
        <v>166</v>
      </c>
      <c r="E294" s="39" t="s">
        <v>317</v>
      </c>
      <c r="F294" s="39" t="s">
        <v>35</v>
      </c>
      <c r="G294" s="41"/>
      <c r="H294" s="40" t="n">
        <v>36.2</v>
      </c>
      <c r="I294" s="40" t="n">
        <v>36.2</v>
      </c>
    </row>
    <row r="295" s="22" customFormat="true" ht="26.25" hidden="false" customHeight="true" outlineLevel="0" collapsed="false">
      <c r="A295" s="15" t="s">
        <v>183</v>
      </c>
      <c r="B295" s="16" t="s">
        <v>290</v>
      </c>
      <c r="C295" s="37" t="s">
        <v>37</v>
      </c>
      <c r="D295" s="39"/>
      <c r="E295" s="39"/>
      <c r="F295" s="39"/>
      <c r="G295" s="41"/>
      <c r="H295" s="50" t="n">
        <f aca="false">H297+H302</f>
        <v>1655.1</v>
      </c>
      <c r="I295" s="50" t="n">
        <f aca="false">I297+I302</f>
        <v>1655.1</v>
      </c>
    </row>
    <row r="296" s="22" customFormat="true" ht="18" hidden="false" customHeight="true" outlineLevel="0" collapsed="false">
      <c r="A296" s="23" t="s">
        <v>187</v>
      </c>
      <c r="B296" s="19" t="s">
        <v>290</v>
      </c>
      <c r="C296" s="37" t="s">
        <v>37</v>
      </c>
      <c r="D296" s="37" t="s">
        <v>188</v>
      </c>
      <c r="E296" s="39"/>
      <c r="F296" s="39"/>
      <c r="G296" s="41"/>
      <c r="H296" s="50" t="n">
        <f aca="false">H297</f>
        <v>1498.9</v>
      </c>
      <c r="I296" s="50" t="n">
        <f aca="false">I297</f>
        <v>1498.9</v>
      </c>
    </row>
    <row r="297" s="22" customFormat="true" ht="18" hidden="false" customHeight="true" outlineLevel="0" collapsed="false">
      <c r="A297" s="83" t="s">
        <v>38</v>
      </c>
      <c r="B297" s="30" t="s">
        <v>290</v>
      </c>
      <c r="C297" s="30" t="s">
        <v>37</v>
      </c>
      <c r="D297" s="30" t="s">
        <v>188</v>
      </c>
      <c r="E297" s="26" t="s">
        <v>39</v>
      </c>
      <c r="F297" s="39"/>
      <c r="G297" s="41"/>
      <c r="H297" s="40" t="n">
        <f aca="false">H298</f>
        <v>1498.9</v>
      </c>
      <c r="I297" s="40" t="n">
        <f aca="false">I298</f>
        <v>1498.9</v>
      </c>
    </row>
    <row r="298" s="22" customFormat="true" ht="18" hidden="false" customHeight="true" outlineLevel="0" collapsed="false">
      <c r="A298" s="83" t="s">
        <v>40</v>
      </c>
      <c r="B298" s="30" t="s">
        <v>290</v>
      </c>
      <c r="C298" s="30" t="s">
        <v>37</v>
      </c>
      <c r="D298" s="30" t="s">
        <v>188</v>
      </c>
      <c r="E298" s="26" t="s">
        <v>41</v>
      </c>
      <c r="F298" s="39"/>
      <c r="G298" s="41"/>
      <c r="H298" s="40" t="n">
        <f aca="false">H299</f>
        <v>1498.9</v>
      </c>
      <c r="I298" s="40" t="n">
        <f aca="false">I299</f>
        <v>1498.9</v>
      </c>
    </row>
    <row r="299" s="22" customFormat="true" ht="33.75" hidden="false" customHeight="true" outlineLevel="0" collapsed="false">
      <c r="A299" s="82" t="s">
        <v>312</v>
      </c>
      <c r="B299" s="30" t="s">
        <v>290</v>
      </c>
      <c r="C299" s="39" t="s">
        <v>37</v>
      </c>
      <c r="D299" s="39" t="s">
        <v>188</v>
      </c>
      <c r="E299" s="39" t="s">
        <v>313</v>
      </c>
      <c r="F299" s="39"/>
      <c r="G299" s="41"/>
      <c r="H299" s="40" t="n">
        <f aca="false">H300</f>
        <v>1498.9</v>
      </c>
      <c r="I299" s="40" t="n">
        <f aca="false">I300</f>
        <v>1498.9</v>
      </c>
    </row>
    <row r="300" s="22" customFormat="true" ht="18" hidden="false" customHeight="true" outlineLevel="0" collapsed="false">
      <c r="A300" s="95" t="s">
        <v>314</v>
      </c>
      <c r="B300" s="30" t="s">
        <v>290</v>
      </c>
      <c r="C300" s="39" t="s">
        <v>37</v>
      </c>
      <c r="D300" s="39" t="s">
        <v>188</v>
      </c>
      <c r="E300" s="39" t="s">
        <v>313</v>
      </c>
      <c r="F300" s="39" t="s">
        <v>137</v>
      </c>
      <c r="G300" s="41"/>
      <c r="H300" s="40" t="n">
        <v>1498.9</v>
      </c>
      <c r="I300" s="40" t="n">
        <v>1498.9</v>
      </c>
    </row>
    <row r="301" s="22" customFormat="true" ht="18" hidden="false" customHeight="true" outlineLevel="0" collapsed="false">
      <c r="A301" s="23" t="s">
        <v>227</v>
      </c>
      <c r="B301" s="19" t="s">
        <v>290</v>
      </c>
      <c r="C301" s="37" t="s">
        <v>37</v>
      </c>
      <c r="D301" s="37" t="s">
        <v>107</v>
      </c>
      <c r="E301" s="39"/>
      <c r="F301" s="39"/>
      <c r="G301" s="41"/>
      <c r="H301" s="50" t="n">
        <f aca="false">H302</f>
        <v>156.2</v>
      </c>
      <c r="I301" s="50" t="n">
        <f aca="false">I302</f>
        <v>156.2</v>
      </c>
    </row>
    <row r="302" s="22" customFormat="true" ht="18" hidden="false" customHeight="true" outlineLevel="0" collapsed="false">
      <c r="A302" s="82" t="s">
        <v>38</v>
      </c>
      <c r="B302" s="30" t="s">
        <v>290</v>
      </c>
      <c r="C302" s="39" t="s">
        <v>37</v>
      </c>
      <c r="D302" s="39" t="s">
        <v>107</v>
      </c>
      <c r="E302" s="39" t="s">
        <v>39</v>
      </c>
      <c r="F302" s="39"/>
      <c r="G302" s="41"/>
      <c r="H302" s="40" t="n">
        <f aca="false">H303</f>
        <v>156.2</v>
      </c>
      <c r="I302" s="40" t="n">
        <f aca="false">I303</f>
        <v>156.2</v>
      </c>
    </row>
    <row r="303" s="22" customFormat="true" ht="18" hidden="false" customHeight="true" outlineLevel="0" collapsed="false">
      <c r="A303" s="82" t="s">
        <v>40</v>
      </c>
      <c r="B303" s="30" t="s">
        <v>290</v>
      </c>
      <c r="C303" s="39" t="s">
        <v>37</v>
      </c>
      <c r="D303" s="39" t="s">
        <v>107</v>
      </c>
      <c r="E303" s="39" t="s">
        <v>41</v>
      </c>
      <c r="F303" s="39"/>
      <c r="G303" s="41"/>
      <c r="H303" s="40" t="n">
        <f aca="false">H304</f>
        <v>156.2</v>
      </c>
      <c r="I303" s="40" t="n">
        <f aca="false">I304</f>
        <v>156.2</v>
      </c>
    </row>
    <row r="304" s="22" customFormat="true" ht="19.15" hidden="false" customHeight="true" outlineLevel="0" collapsed="false">
      <c r="A304" s="82" t="s">
        <v>318</v>
      </c>
      <c r="B304" s="30" t="s">
        <v>290</v>
      </c>
      <c r="C304" s="39" t="s">
        <v>37</v>
      </c>
      <c r="D304" s="39" t="s">
        <v>107</v>
      </c>
      <c r="E304" s="39" t="s">
        <v>319</v>
      </c>
      <c r="F304" s="39"/>
      <c r="G304" s="41"/>
      <c r="H304" s="40" t="n">
        <f aca="false">H305</f>
        <v>156.2</v>
      </c>
      <c r="I304" s="40" t="n">
        <f aca="false">I305</f>
        <v>156.2</v>
      </c>
    </row>
    <row r="305" s="22" customFormat="true" ht="18" hidden="false" customHeight="true" outlineLevel="0" collapsed="false">
      <c r="A305" s="96" t="s">
        <v>34</v>
      </c>
      <c r="B305" s="30" t="s">
        <v>290</v>
      </c>
      <c r="C305" s="39" t="s">
        <v>37</v>
      </c>
      <c r="D305" s="39" t="s">
        <v>107</v>
      </c>
      <c r="E305" s="39" t="s">
        <v>319</v>
      </c>
      <c r="F305" s="39" t="s">
        <v>35</v>
      </c>
      <c r="G305" s="41"/>
      <c r="H305" s="40" t="n">
        <v>156.2</v>
      </c>
      <c r="I305" s="40" t="n">
        <v>156.2</v>
      </c>
    </row>
    <row r="306" s="22" customFormat="true" ht="16.5" hidden="false" customHeight="true" outlineLevel="0" collapsed="false">
      <c r="A306" s="15" t="s">
        <v>243</v>
      </c>
      <c r="B306" s="19" t="s">
        <v>290</v>
      </c>
      <c r="C306" s="19" t="s">
        <v>244</v>
      </c>
      <c r="D306" s="19"/>
      <c r="E306" s="16"/>
      <c r="F306" s="16"/>
      <c r="G306" s="24"/>
      <c r="H306" s="50" t="n">
        <f aca="false">H307</f>
        <v>2.6</v>
      </c>
      <c r="I306" s="50" t="n">
        <f aca="false">I307</f>
        <v>2.6</v>
      </c>
    </row>
    <row r="307" s="22" customFormat="true" ht="17.25" hidden="false" customHeight="true" outlineLevel="0" collapsed="false">
      <c r="A307" s="15" t="s">
        <v>245</v>
      </c>
      <c r="B307" s="19" t="s">
        <v>290</v>
      </c>
      <c r="C307" s="19" t="s">
        <v>244</v>
      </c>
      <c r="D307" s="19" t="s">
        <v>14</v>
      </c>
      <c r="E307" s="16"/>
      <c r="F307" s="16"/>
      <c r="G307" s="24"/>
      <c r="H307" s="50" t="n">
        <f aca="false">H308</f>
        <v>2.6</v>
      </c>
      <c r="I307" s="50" t="n">
        <f aca="false">I308</f>
        <v>2.6</v>
      </c>
    </row>
    <row r="308" s="22" customFormat="true" ht="18.75" hidden="false" customHeight="true" outlineLevel="0" collapsed="false">
      <c r="A308" s="83" t="s">
        <v>38</v>
      </c>
      <c r="B308" s="30" t="s">
        <v>290</v>
      </c>
      <c r="C308" s="30" t="s">
        <v>244</v>
      </c>
      <c r="D308" s="30" t="s">
        <v>14</v>
      </c>
      <c r="E308" s="26" t="s">
        <v>39</v>
      </c>
      <c r="F308" s="26"/>
      <c r="G308" s="31"/>
      <c r="H308" s="40" t="n">
        <f aca="false">H309</f>
        <v>2.6</v>
      </c>
      <c r="I308" s="40" t="n">
        <f aca="false">I309</f>
        <v>2.6</v>
      </c>
    </row>
    <row r="309" s="22" customFormat="true" ht="18.75" hidden="false" customHeight="true" outlineLevel="0" collapsed="false">
      <c r="A309" s="83" t="s">
        <v>40</v>
      </c>
      <c r="B309" s="30" t="s">
        <v>290</v>
      </c>
      <c r="C309" s="30" t="s">
        <v>244</v>
      </c>
      <c r="D309" s="30" t="s">
        <v>14</v>
      </c>
      <c r="E309" s="26" t="s">
        <v>41</v>
      </c>
      <c r="F309" s="26"/>
      <c r="G309" s="31"/>
      <c r="H309" s="40" t="n">
        <f aca="false">H310</f>
        <v>2.6</v>
      </c>
      <c r="I309" s="40" t="n">
        <f aca="false">I310</f>
        <v>2.6</v>
      </c>
    </row>
    <row r="310" s="22" customFormat="true" ht="33" hidden="false" customHeight="true" outlineLevel="0" collapsed="false">
      <c r="A310" s="83" t="s">
        <v>96</v>
      </c>
      <c r="B310" s="30" t="s">
        <v>290</v>
      </c>
      <c r="C310" s="30" t="s">
        <v>244</v>
      </c>
      <c r="D310" s="30" t="s">
        <v>14</v>
      </c>
      <c r="E310" s="26" t="s">
        <v>97</v>
      </c>
      <c r="F310" s="26"/>
      <c r="G310" s="31"/>
      <c r="H310" s="40" t="n">
        <f aca="false">H311</f>
        <v>2.6</v>
      </c>
      <c r="I310" s="40" t="n">
        <f aca="false">I311</f>
        <v>2.6</v>
      </c>
    </row>
    <row r="311" s="22" customFormat="true" ht="33" hidden="false" customHeight="true" outlineLevel="0" collapsed="false">
      <c r="A311" s="25" t="s">
        <v>32</v>
      </c>
      <c r="B311" s="30" t="s">
        <v>290</v>
      </c>
      <c r="C311" s="30" t="s">
        <v>244</v>
      </c>
      <c r="D311" s="30" t="s">
        <v>14</v>
      </c>
      <c r="E311" s="26" t="s">
        <v>97</v>
      </c>
      <c r="F311" s="26" t="s">
        <v>33</v>
      </c>
      <c r="G311" s="31"/>
      <c r="H311" s="40" t="n">
        <v>2.6</v>
      </c>
      <c r="I311" s="40" t="n">
        <v>2.6</v>
      </c>
    </row>
    <row r="312" s="22" customFormat="true" ht="18" hidden="false" customHeight="true" outlineLevel="0" collapsed="false">
      <c r="A312" s="51" t="s">
        <v>246</v>
      </c>
      <c r="B312" s="52" t="s">
        <v>290</v>
      </c>
      <c r="C312" s="52" t="s">
        <v>247</v>
      </c>
      <c r="D312" s="52"/>
      <c r="E312" s="52"/>
      <c r="F312" s="52"/>
      <c r="G312" s="53"/>
      <c r="H312" s="54" t="n">
        <f aca="false">H313+H317+H321</f>
        <v>2510.6</v>
      </c>
      <c r="I312" s="54" t="n">
        <f aca="false">I313+I317+I321</f>
        <v>2510.6</v>
      </c>
    </row>
    <row r="313" s="22" customFormat="true" ht="16.9" hidden="false" customHeight="true" outlineLevel="0" collapsed="false">
      <c r="A313" s="51" t="s">
        <v>320</v>
      </c>
      <c r="B313" s="52" t="s">
        <v>290</v>
      </c>
      <c r="C313" s="52" t="s">
        <v>247</v>
      </c>
      <c r="D313" s="52" t="s">
        <v>14</v>
      </c>
      <c r="E313" s="52"/>
      <c r="F313" s="52"/>
      <c r="G313" s="53"/>
      <c r="H313" s="54" t="n">
        <f aca="false">H315</f>
        <v>856.3</v>
      </c>
      <c r="I313" s="54" t="n">
        <f aca="false">I315</f>
        <v>856.3</v>
      </c>
    </row>
    <row r="314" s="97" customFormat="true" ht="66" hidden="false" customHeight="true" outlineLevel="0" collapsed="false">
      <c r="A314" s="55" t="s">
        <v>291</v>
      </c>
      <c r="B314" s="56" t="s">
        <v>290</v>
      </c>
      <c r="C314" s="57" t="s">
        <v>247</v>
      </c>
      <c r="D314" s="57" t="s">
        <v>14</v>
      </c>
      <c r="E314" s="57" t="s">
        <v>292</v>
      </c>
      <c r="F314" s="57"/>
      <c r="G314" s="58"/>
      <c r="H314" s="59" t="n">
        <f aca="false">H315</f>
        <v>856.3</v>
      </c>
      <c r="I314" s="59" t="n">
        <f aca="false">I315</f>
        <v>856.3</v>
      </c>
    </row>
    <row r="315" s="22" customFormat="true" ht="93.6" hidden="false" customHeight="true" outlineLevel="0" collapsed="false">
      <c r="A315" s="98" t="s">
        <v>321</v>
      </c>
      <c r="B315" s="56" t="s">
        <v>290</v>
      </c>
      <c r="C315" s="56" t="s">
        <v>247</v>
      </c>
      <c r="D315" s="56" t="s">
        <v>14</v>
      </c>
      <c r="E315" s="56" t="s">
        <v>322</v>
      </c>
      <c r="F315" s="56"/>
      <c r="G315" s="61"/>
      <c r="H315" s="59" t="n">
        <f aca="false">H316</f>
        <v>856.3</v>
      </c>
      <c r="I315" s="59" t="n">
        <f aca="false">I316</f>
        <v>856.3</v>
      </c>
    </row>
    <row r="316" s="22" customFormat="true" ht="23.45" hidden="false" customHeight="true" outlineLevel="0" collapsed="false">
      <c r="A316" s="96" t="s">
        <v>253</v>
      </c>
      <c r="B316" s="56" t="s">
        <v>290</v>
      </c>
      <c r="C316" s="56" t="s">
        <v>247</v>
      </c>
      <c r="D316" s="56" t="s">
        <v>14</v>
      </c>
      <c r="E316" s="56" t="s">
        <v>322</v>
      </c>
      <c r="F316" s="56" t="s">
        <v>254</v>
      </c>
      <c r="G316" s="61"/>
      <c r="H316" s="59" t="n">
        <v>856.3</v>
      </c>
      <c r="I316" s="59" t="n">
        <v>856.3</v>
      </c>
    </row>
    <row r="317" s="35" customFormat="true" ht="15.75" hidden="false" customHeight="false" outlineLevel="0" collapsed="false">
      <c r="A317" s="51" t="s">
        <v>248</v>
      </c>
      <c r="B317" s="52" t="s">
        <v>290</v>
      </c>
      <c r="C317" s="52" t="s">
        <v>247</v>
      </c>
      <c r="D317" s="52" t="s">
        <v>107</v>
      </c>
      <c r="E317" s="52"/>
      <c r="F317" s="52"/>
      <c r="G317" s="53"/>
      <c r="H317" s="54" t="n">
        <f aca="false">H319</f>
        <v>270</v>
      </c>
      <c r="I317" s="54" t="n">
        <f aca="false">I319</f>
        <v>270</v>
      </c>
    </row>
    <row r="318" customFormat="false" ht="69" hidden="false" customHeight="true" outlineLevel="0" collapsed="false">
      <c r="A318" s="55" t="s">
        <v>291</v>
      </c>
      <c r="B318" s="56" t="s">
        <v>290</v>
      </c>
      <c r="C318" s="57" t="s">
        <v>247</v>
      </c>
      <c r="D318" s="57" t="s">
        <v>107</v>
      </c>
      <c r="E318" s="57" t="s">
        <v>292</v>
      </c>
      <c r="F318" s="57"/>
      <c r="G318" s="58"/>
      <c r="H318" s="59" t="n">
        <f aca="false">H319</f>
        <v>270</v>
      </c>
      <c r="I318" s="59" t="n">
        <f aca="false">I319</f>
        <v>270</v>
      </c>
    </row>
    <row r="319" customFormat="false" ht="83.45" hidden="false" customHeight="true" outlineLevel="0" collapsed="false">
      <c r="A319" s="78" t="s">
        <v>323</v>
      </c>
      <c r="B319" s="56" t="s">
        <v>290</v>
      </c>
      <c r="C319" s="56" t="s">
        <v>247</v>
      </c>
      <c r="D319" s="56" t="s">
        <v>107</v>
      </c>
      <c r="E319" s="56" t="s">
        <v>324</v>
      </c>
      <c r="F319" s="56"/>
      <c r="G319" s="61"/>
      <c r="H319" s="59" t="n">
        <f aca="false">H320</f>
        <v>270</v>
      </c>
      <c r="I319" s="59" t="n">
        <f aca="false">I320</f>
        <v>270</v>
      </c>
    </row>
    <row r="320" customFormat="false" ht="24" hidden="false" customHeight="true" outlineLevel="0" collapsed="false">
      <c r="A320" s="96" t="s">
        <v>253</v>
      </c>
      <c r="B320" s="56" t="s">
        <v>290</v>
      </c>
      <c r="C320" s="56" t="s">
        <v>247</v>
      </c>
      <c r="D320" s="56" t="s">
        <v>107</v>
      </c>
      <c r="E320" s="56" t="s">
        <v>324</v>
      </c>
      <c r="F320" s="56" t="s">
        <v>254</v>
      </c>
      <c r="G320" s="61"/>
      <c r="H320" s="59" t="n">
        <v>270</v>
      </c>
      <c r="I320" s="59" t="n">
        <v>270</v>
      </c>
    </row>
    <row r="321" s="35" customFormat="true" ht="15.75" hidden="false" customHeight="false" outlineLevel="0" collapsed="false">
      <c r="A321" s="99" t="s">
        <v>325</v>
      </c>
      <c r="B321" s="52" t="s">
        <v>290</v>
      </c>
      <c r="C321" s="72" t="s">
        <v>247</v>
      </c>
      <c r="D321" s="72" t="s">
        <v>16</v>
      </c>
      <c r="E321" s="72" t="s">
        <v>111</v>
      </c>
      <c r="F321" s="100"/>
      <c r="G321" s="101"/>
      <c r="H321" s="100" t="n">
        <f aca="false">H322</f>
        <v>1384.3</v>
      </c>
      <c r="I321" s="100" t="n">
        <f aca="false">I322</f>
        <v>1384.3</v>
      </c>
    </row>
    <row r="322" s="102" customFormat="true" ht="67.5" hidden="false" customHeight="true" outlineLevel="0" collapsed="false">
      <c r="A322" s="55" t="s">
        <v>291</v>
      </c>
      <c r="B322" s="56" t="s">
        <v>290</v>
      </c>
      <c r="C322" s="57" t="s">
        <v>247</v>
      </c>
      <c r="D322" s="57" t="s">
        <v>16</v>
      </c>
      <c r="E322" s="57" t="s">
        <v>292</v>
      </c>
      <c r="F322" s="57"/>
      <c r="G322" s="58"/>
      <c r="H322" s="58" t="n">
        <f aca="false">H323</f>
        <v>1384.3</v>
      </c>
      <c r="I322" s="58" t="n">
        <f aca="false">I323</f>
        <v>1384.3</v>
      </c>
    </row>
    <row r="323" customFormat="false" ht="113.45" hidden="false" customHeight="true" outlineLevel="0" collapsed="false">
      <c r="A323" s="81" t="s">
        <v>326</v>
      </c>
      <c r="B323" s="56" t="s">
        <v>290</v>
      </c>
      <c r="C323" s="57" t="s">
        <v>247</v>
      </c>
      <c r="D323" s="57" t="s">
        <v>16</v>
      </c>
      <c r="E323" s="57" t="s">
        <v>327</v>
      </c>
      <c r="F323" s="58"/>
      <c r="G323" s="103"/>
      <c r="H323" s="59" t="n">
        <f aca="false">H324</f>
        <v>1384.3</v>
      </c>
      <c r="I323" s="59" t="n">
        <f aca="false">I324</f>
        <v>1384.3</v>
      </c>
    </row>
    <row r="324" customFormat="false" ht="21" hidden="false" customHeight="true" outlineLevel="0" collapsed="false">
      <c r="A324" s="96" t="s">
        <v>253</v>
      </c>
      <c r="B324" s="56" t="s">
        <v>290</v>
      </c>
      <c r="C324" s="57" t="s">
        <v>247</v>
      </c>
      <c r="D324" s="57" t="s">
        <v>16</v>
      </c>
      <c r="E324" s="57" t="s">
        <v>327</v>
      </c>
      <c r="F324" s="57" t="s">
        <v>254</v>
      </c>
      <c r="G324" s="61"/>
      <c r="H324" s="59" t="n">
        <v>1384.3</v>
      </c>
      <c r="I324" s="59" t="n">
        <v>1384.3</v>
      </c>
    </row>
    <row r="325" s="35" customFormat="true" ht="31.5" hidden="false" customHeight="false" outlineLevel="0" collapsed="false">
      <c r="A325" s="23" t="s">
        <v>328</v>
      </c>
      <c r="B325" s="19" t="s">
        <v>290</v>
      </c>
      <c r="C325" s="16" t="s">
        <v>45</v>
      </c>
      <c r="D325" s="16"/>
      <c r="E325" s="16"/>
      <c r="F325" s="16"/>
      <c r="G325" s="24"/>
      <c r="H325" s="50" t="n">
        <f aca="false">H326</f>
        <v>5074.2</v>
      </c>
      <c r="I325" s="50" t="n">
        <f aca="false">I326</f>
        <v>5070.7</v>
      </c>
    </row>
    <row r="326" s="35" customFormat="true" ht="31.5" hidden="false" customHeight="false" outlineLevel="0" collapsed="false">
      <c r="A326" s="23" t="s">
        <v>329</v>
      </c>
      <c r="B326" s="19" t="s">
        <v>290</v>
      </c>
      <c r="C326" s="16" t="s">
        <v>45</v>
      </c>
      <c r="D326" s="16" t="s">
        <v>14</v>
      </c>
      <c r="E326" s="16"/>
      <c r="F326" s="16"/>
      <c r="G326" s="24"/>
      <c r="H326" s="50" t="n">
        <f aca="false">H327</f>
        <v>5074.2</v>
      </c>
      <c r="I326" s="50" t="n">
        <f aca="false">I327</f>
        <v>5070.7</v>
      </c>
    </row>
    <row r="327" customFormat="false" ht="67.5" hidden="false" customHeight="true" outlineLevel="0" collapsed="false">
      <c r="A327" s="25" t="s">
        <v>291</v>
      </c>
      <c r="B327" s="30" t="s">
        <v>290</v>
      </c>
      <c r="C327" s="26" t="s">
        <v>45</v>
      </c>
      <c r="D327" s="26" t="s">
        <v>14</v>
      </c>
      <c r="E327" s="26" t="s">
        <v>292</v>
      </c>
      <c r="F327" s="26"/>
      <c r="G327" s="31"/>
      <c r="H327" s="32" t="n">
        <f aca="false">H328</f>
        <v>5074.2</v>
      </c>
      <c r="I327" s="32" t="n">
        <f aca="false">I328</f>
        <v>5070.7</v>
      </c>
    </row>
    <row r="328" customFormat="false" ht="86.25" hidden="false" customHeight="true" outlineLevel="0" collapsed="false">
      <c r="A328" s="25" t="s">
        <v>330</v>
      </c>
      <c r="B328" s="30" t="s">
        <v>290</v>
      </c>
      <c r="C328" s="26" t="s">
        <v>45</v>
      </c>
      <c r="D328" s="26" t="s">
        <v>14</v>
      </c>
      <c r="E328" s="26" t="s">
        <v>331</v>
      </c>
      <c r="F328" s="26"/>
      <c r="G328" s="31"/>
      <c r="H328" s="32" t="n">
        <f aca="false">H329</f>
        <v>5074.2</v>
      </c>
      <c r="I328" s="32" t="n">
        <f aca="false">I329</f>
        <v>5070.7</v>
      </c>
    </row>
    <row r="329" customFormat="false" ht="31.5" hidden="false" customHeight="false" outlineLevel="0" collapsed="false">
      <c r="A329" s="25" t="s">
        <v>332</v>
      </c>
      <c r="B329" s="30" t="s">
        <v>290</v>
      </c>
      <c r="C329" s="26" t="s">
        <v>45</v>
      </c>
      <c r="D329" s="26" t="s">
        <v>14</v>
      </c>
      <c r="E329" s="26" t="s">
        <v>331</v>
      </c>
      <c r="F329" s="26" t="s">
        <v>333</v>
      </c>
      <c r="G329" s="31"/>
      <c r="H329" s="32" t="n">
        <v>5074.2</v>
      </c>
      <c r="I329" s="32" t="n">
        <v>5070.7</v>
      </c>
    </row>
    <row r="330" s="22" customFormat="true" ht="47.25" hidden="false" customHeight="false" outlineLevel="0" collapsed="false">
      <c r="A330" s="23" t="s">
        <v>334</v>
      </c>
      <c r="B330" s="19" t="s">
        <v>290</v>
      </c>
      <c r="C330" s="37" t="s">
        <v>335</v>
      </c>
      <c r="D330" s="37"/>
      <c r="E330" s="37"/>
      <c r="F330" s="37"/>
      <c r="G330" s="80" t="n">
        <f aca="false">G331+G336</f>
        <v>8853.2</v>
      </c>
      <c r="H330" s="80" t="n">
        <f aca="false">H331+H336+H343</f>
        <v>15607.9</v>
      </c>
      <c r="I330" s="80" t="n">
        <f aca="false">I331+I336+I343</f>
        <v>15536.5</v>
      </c>
    </row>
    <row r="331" s="22" customFormat="true" ht="30.75" hidden="false" customHeight="true" outlineLevel="0" collapsed="false">
      <c r="A331" s="104" t="s">
        <v>336</v>
      </c>
      <c r="B331" s="19" t="s">
        <v>290</v>
      </c>
      <c r="C331" s="16" t="s">
        <v>335</v>
      </c>
      <c r="D331" s="16" t="s">
        <v>14</v>
      </c>
      <c r="E331" s="105"/>
      <c r="F331" s="16"/>
      <c r="G331" s="80" t="n">
        <f aca="false">G332+G334</f>
        <v>5510.1</v>
      </c>
      <c r="H331" s="80" t="n">
        <f aca="false">H332+H334</f>
        <v>5510.1</v>
      </c>
      <c r="I331" s="80" t="n">
        <f aca="false">I332+I334</f>
        <v>5510.1</v>
      </c>
    </row>
    <row r="332" s="22" customFormat="true" ht="82.15" hidden="false" customHeight="true" outlineLevel="0" collapsed="false">
      <c r="A332" s="95" t="s">
        <v>337</v>
      </c>
      <c r="B332" s="30" t="s">
        <v>290</v>
      </c>
      <c r="C332" s="26" t="s">
        <v>335</v>
      </c>
      <c r="D332" s="26" t="s">
        <v>14</v>
      </c>
      <c r="E332" s="87" t="s">
        <v>338</v>
      </c>
      <c r="F332" s="26"/>
      <c r="G332" s="41" t="n">
        <f aca="false">G333</f>
        <v>5410.1</v>
      </c>
      <c r="H332" s="41" t="n">
        <f aca="false">H333</f>
        <v>5410.1</v>
      </c>
      <c r="I332" s="41" t="n">
        <f aca="false">I333</f>
        <v>5410.1</v>
      </c>
    </row>
    <row r="333" s="22" customFormat="true" ht="15" hidden="false" customHeight="true" outlineLevel="0" collapsed="false">
      <c r="A333" s="95" t="s">
        <v>314</v>
      </c>
      <c r="B333" s="30" t="s">
        <v>290</v>
      </c>
      <c r="C333" s="26" t="s">
        <v>335</v>
      </c>
      <c r="D333" s="26" t="s">
        <v>14</v>
      </c>
      <c r="E333" s="87" t="s">
        <v>338</v>
      </c>
      <c r="F333" s="26" t="s">
        <v>137</v>
      </c>
      <c r="G333" s="41" t="n">
        <v>5410.1</v>
      </c>
      <c r="H333" s="41" t="n">
        <v>5410.1</v>
      </c>
      <c r="I333" s="41" t="n">
        <v>5410.1</v>
      </c>
    </row>
    <row r="334" s="22" customFormat="true" ht="99.75" hidden="false" customHeight="true" outlineLevel="0" collapsed="false">
      <c r="A334" s="106" t="s">
        <v>339</v>
      </c>
      <c r="B334" s="30" t="s">
        <v>290</v>
      </c>
      <c r="C334" s="39" t="s">
        <v>335</v>
      </c>
      <c r="D334" s="39" t="s">
        <v>14</v>
      </c>
      <c r="E334" s="39" t="s">
        <v>340</v>
      </c>
      <c r="F334" s="39"/>
      <c r="G334" s="41" t="n">
        <v>100</v>
      </c>
      <c r="H334" s="41" t="n">
        <f aca="false">H335</f>
        <v>100</v>
      </c>
      <c r="I334" s="41" t="n">
        <f aca="false">I335</f>
        <v>100</v>
      </c>
    </row>
    <row r="335" s="22" customFormat="true" ht="16.5" hidden="false" customHeight="true" outlineLevel="0" collapsed="false">
      <c r="A335" s="95" t="s">
        <v>314</v>
      </c>
      <c r="B335" s="30" t="s">
        <v>290</v>
      </c>
      <c r="C335" s="39" t="s">
        <v>335</v>
      </c>
      <c r="D335" s="39" t="s">
        <v>14</v>
      </c>
      <c r="E335" s="39" t="s">
        <v>340</v>
      </c>
      <c r="F335" s="39" t="s">
        <v>137</v>
      </c>
      <c r="G335" s="41" t="n">
        <v>100</v>
      </c>
      <c r="H335" s="41" t="n">
        <v>100</v>
      </c>
      <c r="I335" s="41" t="n">
        <v>100</v>
      </c>
    </row>
    <row r="336" s="22" customFormat="true" ht="18" hidden="false" customHeight="true" outlineLevel="0" collapsed="false">
      <c r="A336" s="23" t="s">
        <v>341</v>
      </c>
      <c r="B336" s="19" t="s">
        <v>290</v>
      </c>
      <c r="C336" s="37" t="s">
        <v>335</v>
      </c>
      <c r="D336" s="37" t="s">
        <v>188</v>
      </c>
      <c r="E336" s="37"/>
      <c r="F336" s="37"/>
      <c r="G336" s="80" t="n">
        <f aca="false">G337</f>
        <v>3343.1</v>
      </c>
      <c r="H336" s="80" t="n">
        <f aca="false">H337+H339</f>
        <v>4105.3</v>
      </c>
      <c r="I336" s="80" t="n">
        <f aca="false">I337+I339</f>
        <v>4105.3</v>
      </c>
    </row>
    <row r="337" customFormat="false" ht="84.75" hidden="false" customHeight="true" outlineLevel="0" collapsed="false">
      <c r="A337" s="106" t="s">
        <v>342</v>
      </c>
      <c r="B337" s="30" t="s">
        <v>290</v>
      </c>
      <c r="C337" s="39" t="s">
        <v>335</v>
      </c>
      <c r="D337" s="39" t="s">
        <v>188</v>
      </c>
      <c r="E337" s="39" t="s">
        <v>343</v>
      </c>
      <c r="F337" s="37"/>
      <c r="G337" s="41" t="n">
        <f aca="false">G338</f>
        <v>3343.1</v>
      </c>
      <c r="H337" s="41" t="n">
        <f aca="false">H338</f>
        <v>3343.1</v>
      </c>
      <c r="I337" s="41" t="n">
        <f aca="false">I338</f>
        <v>3343.1</v>
      </c>
    </row>
    <row r="338" customFormat="false" ht="15.75" hidden="false" customHeight="false" outlineLevel="0" collapsed="false">
      <c r="A338" s="95" t="s">
        <v>314</v>
      </c>
      <c r="B338" s="30" t="s">
        <v>290</v>
      </c>
      <c r="C338" s="39" t="s">
        <v>335</v>
      </c>
      <c r="D338" s="39" t="s">
        <v>188</v>
      </c>
      <c r="E338" s="39" t="s">
        <v>343</v>
      </c>
      <c r="F338" s="39" t="s">
        <v>137</v>
      </c>
      <c r="G338" s="41" t="n">
        <v>3343.1</v>
      </c>
      <c r="H338" s="41" t="n">
        <v>3343.1</v>
      </c>
      <c r="I338" s="41" t="n">
        <v>3343.1</v>
      </c>
    </row>
    <row r="339" customFormat="false" ht="15.75" hidden="false" customHeight="false" outlineLevel="0" collapsed="false">
      <c r="A339" s="25" t="s">
        <v>38</v>
      </c>
      <c r="B339" s="30" t="s">
        <v>290</v>
      </c>
      <c r="C339" s="39" t="s">
        <v>335</v>
      </c>
      <c r="D339" s="39" t="s">
        <v>188</v>
      </c>
      <c r="E339" s="39" t="s">
        <v>39</v>
      </c>
      <c r="F339" s="39"/>
      <c r="G339" s="41"/>
      <c r="H339" s="41" t="n">
        <f aca="false">H340</f>
        <v>762.2</v>
      </c>
      <c r="I339" s="41" t="n">
        <f aca="false">I340</f>
        <v>762.2</v>
      </c>
    </row>
    <row r="340" customFormat="false" ht="15.75" hidden="false" customHeight="false" outlineLevel="0" collapsed="false">
      <c r="A340" s="25" t="s">
        <v>40</v>
      </c>
      <c r="B340" s="30" t="s">
        <v>290</v>
      </c>
      <c r="C340" s="39" t="s">
        <v>335</v>
      </c>
      <c r="D340" s="39" t="s">
        <v>188</v>
      </c>
      <c r="E340" s="39" t="s">
        <v>41</v>
      </c>
      <c r="F340" s="39"/>
      <c r="G340" s="41"/>
      <c r="H340" s="41" t="n">
        <f aca="false">H341</f>
        <v>762.2</v>
      </c>
      <c r="I340" s="41" t="n">
        <f aca="false">I341</f>
        <v>762.2</v>
      </c>
    </row>
    <row r="341" customFormat="false" ht="66.6" hidden="false" customHeight="true" outlineLevel="0" collapsed="false">
      <c r="A341" s="95" t="s">
        <v>344</v>
      </c>
      <c r="B341" s="30" t="s">
        <v>290</v>
      </c>
      <c r="C341" s="39" t="s">
        <v>335</v>
      </c>
      <c r="D341" s="39" t="s">
        <v>188</v>
      </c>
      <c r="E341" s="39" t="s">
        <v>345</v>
      </c>
      <c r="F341" s="39"/>
      <c r="G341" s="41"/>
      <c r="H341" s="41" t="n">
        <f aca="false">H342</f>
        <v>762.2</v>
      </c>
      <c r="I341" s="41" t="n">
        <f aca="false">I342</f>
        <v>762.2</v>
      </c>
    </row>
    <row r="342" customFormat="false" ht="15.75" hidden="false" customHeight="false" outlineLevel="0" collapsed="false">
      <c r="A342" s="95" t="s">
        <v>314</v>
      </c>
      <c r="B342" s="30" t="s">
        <v>290</v>
      </c>
      <c r="C342" s="39" t="s">
        <v>335</v>
      </c>
      <c r="D342" s="39" t="s">
        <v>188</v>
      </c>
      <c r="E342" s="39" t="s">
        <v>345</v>
      </c>
      <c r="F342" s="39" t="s">
        <v>137</v>
      </c>
      <c r="G342" s="41"/>
      <c r="H342" s="41" t="n">
        <v>762.2</v>
      </c>
      <c r="I342" s="41" t="n">
        <v>762.2</v>
      </c>
    </row>
    <row r="343" customFormat="false" ht="47.25" hidden="false" customHeight="false" outlineLevel="0" collapsed="false">
      <c r="A343" s="104" t="s">
        <v>346</v>
      </c>
      <c r="B343" s="19" t="s">
        <v>290</v>
      </c>
      <c r="C343" s="37" t="s">
        <v>335</v>
      </c>
      <c r="D343" s="37" t="s">
        <v>107</v>
      </c>
      <c r="E343" s="39"/>
      <c r="F343" s="39"/>
      <c r="G343" s="80" t="n">
        <f aca="false">G344+G349</f>
        <v>6340.1</v>
      </c>
      <c r="H343" s="80" t="n">
        <f aca="false">H344+H351+H353+H346</f>
        <v>5992.5</v>
      </c>
      <c r="I343" s="80" t="n">
        <f aca="false">I344+I351+I353+I346</f>
        <v>5921.1</v>
      </c>
    </row>
    <row r="344" customFormat="false" ht="48.6" hidden="false" customHeight="true" outlineLevel="0" collapsed="false">
      <c r="A344" s="95" t="s">
        <v>347</v>
      </c>
      <c r="B344" s="30" t="s">
        <v>290</v>
      </c>
      <c r="C344" s="39" t="s">
        <v>335</v>
      </c>
      <c r="D344" s="39" t="s">
        <v>107</v>
      </c>
      <c r="E344" s="39" t="s">
        <v>348</v>
      </c>
      <c r="F344" s="39"/>
      <c r="G344" s="41" t="n">
        <f aca="false">G345</f>
        <v>200</v>
      </c>
      <c r="H344" s="41" t="n">
        <f aca="false">H345</f>
        <v>200</v>
      </c>
      <c r="I344" s="41" t="n">
        <f aca="false">I345</f>
        <v>200</v>
      </c>
    </row>
    <row r="345" customFormat="false" ht="15.75" hidden="false" customHeight="false" outlineLevel="0" collapsed="false">
      <c r="A345" s="95" t="s">
        <v>314</v>
      </c>
      <c r="B345" s="30" t="s">
        <v>290</v>
      </c>
      <c r="C345" s="39" t="s">
        <v>335</v>
      </c>
      <c r="D345" s="39" t="s">
        <v>107</v>
      </c>
      <c r="E345" s="39" t="s">
        <v>348</v>
      </c>
      <c r="F345" s="39" t="s">
        <v>137</v>
      </c>
      <c r="G345" s="41" t="n">
        <v>200</v>
      </c>
      <c r="H345" s="41" t="n">
        <v>200</v>
      </c>
      <c r="I345" s="41" t="n">
        <v>200</v>
      </c>
    </row>
    <row r="346" customFormat="false" ht="117" hidden="false" customHeight="true" outlineLevel="0" collapsed="false">
      <c r="A346" s="95" t="s">
        <v>349</v>
      </c>
      <c r="B346" s="30" t="s">
        <v>290</v>
      </c>
      <c r="C346" s="39" t="s">
        <v>335</v>
      </c>
      <c r="D346" s="39" t="s">
        <v>107</v>
      </c>
      <c r="E346" s="39" t="s">
        <v>350</v>
      </c>
      <c r="F346" s="39"/>
      <c r="G346" s="41"/>
      <c r="H346" s="41" t="n">
        <f aca="false">H347</f>
        <v>125</v>
      </c>
      <c r="I346" s="41" t="n">
        <f aca="false">I347</f>
        <v>125</v>
      </c>
    </row>
    <row r="347" customFormat="false" ht="118.15" hidden="false" customHeight="true" outlineLevel="0" collapsed="false">
      <c r="A347" s="95" t="s">
        <v>349</v>
      </c>
      <c r="B347" s="30" t="s">
        <v>290</v>
      </c>
      <c r="C347" s="39" t="s">
        <v>335</v>
      </c>
      <c r="D347" s="39" t="s">
        <v>107</v>
      </c>
      <c r="E347" s="39" t="s">
        <v>351</v>
      </c>
      <c r="F347" s="39"/>
      <c r="G347" s="41"/>
      <c r="H347" s="41" t="n">
        <f aca="false">H348</f>
        <v>125</v>
      </c>
      <c r="I347" s="41" t="n">
        <f aca="false">I348</f>
        <v>125</v>
      </c>
    </row>
    <row r="348" customFormat="false" ht="15.75" hidden="false" customHeight="false" outlineLevel="0" collapsed="false">
      <c r="A348" s="95" t="s">
        <v>314</v>
      </c>
      <c r="B348" s="30" t="s">
        <v>290</v>
      </c>
      <c r="C348" s="39" t="s">
        <v>335</v>
      </c>
      <c r="D348" s="39" t="s">
        <v>107</v>
      </c>
      <c r="E348" s="39" t="s">
        <v>351</v>
      </c>
      <c r="F348" s="39" t="s">
        <v>137</v>
      </c>
      <c r="G348" s="41"/>
      <c r="H348" s="41" t="n">
        <v>125</v>
      </c>
      <c r="I348" s="41" t="n">
        <v>125</v>
      </c>
    </row>
    <row r="349" customFormat="false" ht="15.75" hidden="false" customHeight="false" outlineLevel="0" collapsed="false">
      <c r="A349" s="25" t="s">
        <v>38</v>
      </c>
      <c r="B349" s="30" t="s">
        <v>290</v>
      </c>
      <c r="C349" s="39" t="s">
        <v>335</v>
      </c>
      <c r="D349" s="39" t="s">
        <v>107</v>
      </c>
      <c r="E349" s="30" t="s">
        <v>39</v>
      </c>
      <c r="F349" s="39"/>
      <c r="G349" s="41" t="n">
        <f aca="false">G350</f>
        <v>6140.1</v>
      </c>
      <c r="H349" s="41" t="n">
        <f aca="false">H350</f>
        <v>289.6</v>
      </c>
      <c r="I349" s="41" t="n">
        <f aca="false">I350</f>
        <v>289.6</v>
      </c>
    </row>
    <row r="350" customFormat="false" ht="15.75" hidden="false" customHeight="false" outlineLevel="0" collapsed="false">
      <c r="A350" s="25" t="s">
        <v>40</v>
      </c>
      <c r="B350" s="30" t="s">
        <v>290</v>
      </c>
      <c r="C350" s="39" t="s">
        <v>335</v>
      </c>
      <c r="D350" s="39" t="s">
        <v>107</v>
      </c>
      <c r="E350" s="30" t="s">
        <v>41</v>
      </c>
      <c r="F350" s="39"/>
      <c r="G350" s="41" t="n">
        <f aca="false">G351+G353</f>
        <v>6140.1</v>
      </c>
      <c r="H350" s="41" t="n">
        <f aca="false">H351</f>
        <v>289.6</v>
      </c>
      <c r="I350" s="41" t="n">
        <f aca="false">I351</f>
        <v>289.6</v>
      </c>
    </row>
    <row r="351" customFormat="false" ht="64.15" hidden="false" customHeight="true" outlineLevel="0" collapsed="false">
      <c r="A351" s="95" t="s">
        <v>344</v>
      </c>
      <c r="B351" s="30" t="s">
        <v>290</v>
      </c>
      <c r="C351" s="39" t="s">
        <v>335</v>
      </c>
      <c r="D351" s="39" t="s">
        <v>107</v>
      </c>
      <c r="E351" s="39" t="s">
        <v>345</v>
      </c>
      <c r="F351" s="39"/>
      <c r="G351" s="41" t="n">
        <f aca="false">G352</f>
        <v>762.2</v>
      </c>
      <c r="H351" s="41" t="n">
        <f aca="false">H352</f>
        <v>289.6</v>
      </c>
      <c r="I351" s="41" t="n">
        <f aca="false">I352</f>
        <v>289.6</v>
      </c>
    </row>
    <row r="352" customFormat="false" ht="15.75" hidden="false" customHeight="false" outlineLevel="0" collapsed="false">
      <c r="A352" s="95" t="s">
        <v>314</v>
      </c>
      <c r="B352" s="30" t="s">
        <v>290</v>
      </c>
      <c r="C352" s="39" t="s">
        <v>335</v>
      </c>
      <c r="D352" s="39" t="s">
        <v>107</v>
      </c>
      <c r="E352" s="39" t="s">
        <v>345</v>
      </c>
      <c r="F352" s="39" t="s">
        <v>137</v>
      </c>
      <c r="G352" s="41" t="n">
        <v>762.2</v>
      </c>
      <c r="H352" s="41" t="n">
        <v>289.6</v>
      </c>
      <c r="I352" s="41" t="n">
        <v>289.6</v>
      </c>
    </row>
    <row r="353" customFormat="false" ht="63" hidden="false" customHeight="false" outlineLevel="0" collapsed="false">
      <c r="A353" s="95" t="s">
        <v>352</v>
      </c>
      <c r="B353" s="30" t="s">
        <v>290</v>
      </c>
      <c r="C353" s="39" t="s">
        <v>335</v>
      </c>
      <c r="D353" s="39" t="s">
        <v>107</v>
      </c>
      <c r="E353" s="39" t="s">
        <v>353</v>
      </c>
      <c r="F353" s="39"/>
      <c r="G353" s="41" t="n">
        <f aca="false">G354</f>
        <v>5377.9</v>
      </c>
      <c r="H353" s="41" t="n">
        <f aca="false">H354</f>
        <v>5377.9</v>
      </c>
      <c r="I353" s="41" t="n">
        <f aca="false">I354</f>
        <v>5306.5</v>
      </c>
    </row>
    <row r="354" customFormat="false" ht="15.75" hidden="false" customHeight="false" outlineLevel="0" collapsed="false">
      <c r="A354" s="95" t="s">
        <v>314</v>
      </c>
      <c r="B354" s="30" t="s">
        <v>290</v>
      </c>
      <c r="C354" s="39" t="s">
        <v>335</v>
      </c>
      <c r="D354" s="39" t="s">
        <v>107</v>
      </c>
      <c r="E354" s="39" t="s">
        <v>353</v>
      </c>
      <c r="F354" s="39" t="s">
        <v>137</v>
      </c>
      <c r="G354" s="41" t="n">
        <v>5377.9</v>
      </c>
      <c r="H354" s="41" t="n">
        <v>5377.9</v>
      </c>
      <c r="I354" s="41" t="n">
        <v>5306.5</v>
      </c>
    </row>
    <row r="355" customFormat="false" ht="33" hidden="false" customHeight="true" outlineLevel="0" collapsed="false">
      <c r="A355" s="107" t="s">
        <v>354</v>
      </c>
      <c r="B355" s="105" t="s">
        <v>355</v>
      </c>
      <c r="C355" s="105"/>
      <c r="D355" s="105"/>
      <c r="E355" s="105"/>
      <c r="F355" s="105"/>
      <c r="G355" s="108"/>
      <c r="H355" s="109" t="n">
        <f aca="false">H356+H363+H484+H493</f>
        <v>398787</v>
      </c>
      <c r="I355" s="109" t="n">
        <f aca="false">I356+I363+I484+I493</f>
        <v>386104</v>
      </c>
    </row>
    <row r="356" s="110" customFormat="true" ht="15.75" hidden="false" customHeight="false" outlineLevel="0" collapsed="false">
      <c r="A356" s="107" t="s">
        <v>13</v>
      </c>
      <c r="B356" s="105" t="s">
        <v>355</v>
      </c>
      <c r="C356" s="105" t="s">
        <v>14</v>
      </c>
      <c r="D356" s="105"/>
      <c r="E356" s="105"/>
      <c r="F356" s="105"/>
      <c r="G356" s="108"/>
      <c r="H356" s="109" t="n">
        <f aca="false">H357</f>
        <v>514</v>
      </c>
      <c r="I356" s="109" t="n">
        <f aca="false">I357</f>
        <v>514</v>
      </c>
    </row>
    <row r="357" s="110" customFormat="true" ht="15.75" hidden="false" customHeight="false" outlineLevel="0" collapsed="false">
      <c r="A357" s="99" t="s">
        <v>44</v>
      </c>
      <c r="B357" s="105" t="s">
        <v>355</v>
      </c>
      <c r="C357" s="105" t="s">
        <v>14</v>
      </c>
      <c r="D357" s="105" t="s">
        <v>45</v>
      </c>
      <c r="E357" s="105"/>
      <c r="F357" s="105"/>
      <c r="G357" s="108"/>
      <c r="H357" s="109" t="n">
        <f aca="false">H358</f>
        <v>514</v>
      </c>
      <c r="I357" s="109" t="n">
        <f aca="false">I358</f>
        <v>514</v>
      </c>
    </row>
    <row r="358" s="110" customFormat="true" ht="15.75" hidden="false" customHeight="false" outlineLevel="0" collapsed="false">
      <c r="A358" s="76" t="s">
        <v>38</v>
      </c>
      <c r="B358" s="87" t="s">
        <v>355</v>
      </c>
      <c r="C358" s="57" t="s">
        <v>14</v>
      </c>
      <c r="D358" s="57" t="s">
        <v>45</v>
      </c>
      <c r="E358" s="57" t="s">
        <v>39</v>
      </c>
      <c r="F358" s="57"/>
      <c r="G358" s="58"/>
      <c r="H358" s="111" t="n">
        <f aca="false">H359</f>
        <v>514</v>
      </c>
      <c r="I358" s="111" t="n">
        <f aca="false">I359</f>
        <v>514</v>
      </c>
    </row>
    <row r="359" s="110" customFormat="true" ht="15.75" hidden="false" customHeight="false" outlineLevel="0" collapsed="false">
      <c r="A359" s="76" t="s">
        <v>40</v>
      </c>
      <c r="B359" s="87" t="s">
        <v>355</v>
      </c>
      <c r="C359" s="57" t="s">
        <v>14</v>
      </c>
      <c r="D359" s="57" t="s">
        <v>45</v>
      </c>
      <c r="E359" s="57" t="s">
        <v>41</v>
      </c>
      <c r="F359" s="57"/>
      <c r="G359" s="58"/>
      <c r="H359" s="111" t="n">
        <f aca="false">H360</f>
        <v>514</v>
      </c>
      <c r="I359" s="111" t="n">
        <f aca="false">I360</f>
        <v>514</v>
      </c>
    </row>
    <row r="360" s="77" customFormat="true" ht="110.25" hidden="false" customHeight="true" outlineLevel="0" collapsed="false">
      <c r="A360" s="78" t="s">
        <v>356</v>
      </c>
      <c r="B360" s="87" t="s">
        <v>355</v>
      </c>
      <c r="C360" s="87" t="s">
        <v>14</v>
      </c>
      <c r="D360" s="87" t="s">
        <v>45</v>
      </c>
      <c r="E360" s="87" t="s">
        <v>357</v>
      </c>
      <c r="F360" s="87"/>
      <c r="G360" s="112"/>
      <c r="H360" s="111" t="n">
        <f aca="false">H361+H362</f>
        <v>514</v>
      </c>
      <c r="I360" s="111" t="n">
        <f aca="false">I361+I362</f>
        <v>514</v>
      </c>
    </row>
    <row r="361" s="77" customFormat="true" ht="82.5" hidden="false" customHeight="true" outlineLevel="0" collapsed="false">
      <c r="A361" s="62" t="s">
        <v>358</v>
      </c>
      <c r="B361" s="87" t="s">
        <v>355</v>
      </c>
      <c r="C361" s="87" t="s">
        <v>14</v>
      </c>
      <c r="D361" s="87" t="s">
        <v>45</v>
      </c>
      <c r="E361" s="87" t="s">
        <v>357</v>
      </c>
      <c r="F361" s="87" t="s">
        <v>24</v>
      </c>
      <c r="G361" s="112"/>
      <c r="H361" s="111" t="n">
        <v>393.9</v>
      </c>
      <c r="I361" s="111" t="n">
        <v>393.9</v>
      </c>
    </row>
    <row r="362" s="77" customFormat="true" ht="35.25" hidden="false" customHeight="true" outlineLevel="0" collapsed="false">
      <c r="A362" s="62" t="s">
        <v>124</v>
      </c>
      <c r="B362" s="87" t="s">
        <v>355</v>
      </c>
      <c r="C362" s="87" t="s">
        <v>14</v>
      </c>
      <c r="D362" s="87" t="s">
        <v>45</v>
      </c>
      <c r="E362" s="87" t="s">
        <v>357</v>
      </c>
      <c r="F362" s="87" t="s">
        <v>33</v>
      </c>
      <c r="G362" s="112"/>
      <c r="H362" s="111" t="n">
        <v>120.1</v>
      </c>
      <c r="I362" s="111" t="n">
        <v>120.1</v>
      </c>
    </row>
    <row r="363" s="22" customFormat="true" ht="19.9" hidden="false" customHeight="true" outlineLevel="0" collapsed="false">
      <c r="A363" s="113" t="s">
        <v>359</v>
      </c>
      <c r="B363" s="105" t="s">
        <v>355</v>
      </c>
      <c r="C363" s="72" t="s">
        <v>298</v>
      </c>
      <c r="D363" s="72"/>
      <c r="E363" s="72" t="s">
        <v>185</v>
      </c>
      <c r="F363" s="72" t="s">
        <v>111</v>
      </c>
      <c r="G363" s="100"/>
      <c r="H363" s="109" t="n">
        <f aca="false">H364+H381+H446+H461</f>
        <v>390847.4</v>
      </c>
      <c r="I363" s="109" t="n">
        <f aca="false">I364+I381+I446+I461</f>
        <v>378164.4</v>
      </c>
    </row>
    <row r="364" s="22" customFormat="true" ht="19.5" hidden="false" customHeight="true" outlineLevel="0" collapsed="false">
      <c r="A364" s="113" t="s">
        <v>360</v>
      </c>
      <c r="B364" s="105" t="s">
        <v>355</v>
      </c>
      <c r="C364" s="72" t="s">
        <v>298</v>
      </c>
      <c r="D364" s="72" t="s">
        <v>14</v>
      </c>
      <c r="E364" s="72"/>
      <c r="F364" s="72"/>
      <c r="G364" s="100"/>
      <c r="H364" s="109" t="n">
        <f aca="false">H365+H375</f>
        <v>106607.5</v>
      </c>
      <c r="I364" s="109" t="n">
        <f aca="false">I365+I375</f>
        <v>102932.5</v>
      </c>
    </row>
    <row r="365" s="102" customFormat="true" ht="48.75" hidden="false" customHeight="true" outlineLevel="0" collapsed="false">
      <c r="A365" s="66" t="s">
        <v>361</v>
      </c>
      <c r="B365" s="87" t="s">
        <v>355</v>
      </c>
      <c r="C365" s="57" t="s">
        <v>298</v>
      </c>
      <c r="D365" s="57" t="s">
        <v>14</v>
      </c>
      <c r="E365" s="57" t="s">
        <v>140</v>
      </c>
      <c r="F365" s="57"/>
      <c r="G365" s="58"/>
      <c r="H365" s="111" t="n">
        <f aca="false">H366</f>
        <v>104547.5</v>
      </c>
      <c r="I365" s="111" t="n">
        <f aca="false">I366</f>
        <v>100872.5</v>
      </c>
    </row>
    <row r="366" customFormat="false" ht="31.5" hidden="false" customHeight="true" outlineLevel="0" collapsed="false">
      <c r="A366" s="66" t="s">
        <v>362</v>
      </c>
      <c r="B366" s="87" t="s">
        <v>355</v>
      </c>
      <c r="C366" s="57" t="s">
        <v>298</v>
      </c>
      <c r="D366" s="57" t="s">
        <v>14</v>
      </c>
      <c r="E366" s="57" t="s">
        <v>191</v>
      </c>
      <c r="F366" s="57"/>
      <c r="G366" s="58"/>
      <c r="H366" s="111" t="n">
        <f aca="false">H367+H369+H371+H373</f>
        <v>104547.5</v>
      </c>
      <c r="I366" s="111" t="n">
        <f aca="false">I367+I369+I371+I373</f>
        <v>100872.5</v>
      </c>
    </row>
    <row r="367" customFormat="false" ht="99.75" hidden="false" customHeight="true" outlineLevel="0" collapsed="false">
      <c r="A367" s="66" t="s">
        <v>363</v>
      </c>
      <c r="B367" s="87" t="s">
        <v>355</v>
      </c>
      <c r="C367" s="57" t="s">
        <v>298</v>
      </c>
      <c r="D367" s="57" t="s">
        <v>14</v>
      </c>
      <c r="E367" s="57" t="s">
        <v>364</v>
      </c>
      <c r="F367" s="72"/>
      <c r="G367" s="100"/>
      <c r="H367" s="111" t="n">
        <f aca="false">H368</f>
        <v>28145.5</v>
      </c>
      <c r="I367" s="111" t="n">
        <f aca="false">I368</f>
        <v>27712.9</v>
      </c>
    </row>
    <row r="368" customFormat="false" ht="32.45" hidden="false" customHeight="true" outlineLevel="0" collapsed="false">
      <c r="A368" s="66" t="s">
        <v>98</v>
      </c>
      <c r="B368" s="87" t="s">
        <v>355</v>
      </c>
      <c r="C368" s="57" t="s">
        <v>298</v>
      </c>
      <c r="D368" s="57" t="s">
        <v>14</v>
      </c>
      <c r="E368" s="57" t="s">
        <v>364</v>
      </c>
      <c r="F368" s="57" t="s">
        <v>99</v>
      </c>
      <c r="G368" s="100"/>
      <c r="H368" s="58" t="n">
        <v>28145.5</v>
      </c>
      <c r="I368" s="58" t="n">
        <v>27712.9</v>
      </c>
    </row>
    <row r="369" customFormat="false" ht="114.75" hidden="false" customHeight="true" outlineLevel="0" collapsed="false">
      <c r="A369" s="66" t="s">
        <v>365</v>
      </c>
      <c r="B369" s="87" t="s">
        <v>355</v>
      </c>
      <c r="C369" s="57" t="s">
        <v>298</v>
      </c>
      <c r="D369" s="57" t="s">
        <v>14</v>
      </c>
      <c r="E369" s="57" t="s">
        <v>366</v>
      </c>
      <c r="F369" s="57" t="s">
        <v>111</v>
      </c>
      <c r="G369" s="58"/>
      <c r="H369" s="58" t="n">
        <f aca="false">H370</f>
        <v>2364.4</v>
      </c>
      <c r="I369" s="58" t="n">
        <f aca="false">I370</f>
        <v>2288.2</v>
      </c>
    </row>
    <row r="370" customFormat="false" ht="35.45" hidden="false" customHeight="true" outlineLevel="0" collapsed="false">
      <c r="A370" s="66" t="s">
        <v>98</v>
      </c>
      <c r="B370" s="87" t="s">
        <v>355</v>
      </c>
      <c r="C370" s="57" t="s">
        <v>298</v>
      </c>
      <c r="D370" s="57" t="s">
        <v>14</v>
      </c>
      <c r="E370" s="57" t="s">
        <v>366</v>
      </c>
      <c r="F370" s="57" t="s">
        <v>99</v>
      </c>
      <c r="G370" s="58"/>
      <c r="H370" s="58" t="n">
        <v>2364.4</v>
      </c>
      <c r="I370" s="58" t="n">
        <v>2288.2</v>
      </c>
    </row>
    <row r="371" customFormat="false" ht="195.75" hidden="false" customHeight="true" outlineLevel="0" collapsed="false">
      <c r="A371" s="62" t="s">
        <v>367</v>
      </c>
      <c r="B371" s="87" t="s">
        <v>355</v>
      </c>
      <c r="C371" s="57" t="s">
        <v>298</v>
      </c>
      <c r="D371" s="57" t="s">
        <v>14</v>
      </c>
      <c r="E371" s="57" t="s">
        <v>368</v>
      </c>
      <c r="F371" s="57"/>
      <c r="G371" s="58"/>
      <c r="H371" s="58" t="n">
        <f aca="false">H372</f>
        <v>70492.4</v>
      </c>
      <c r="I371" s="58" t="n">
        <f aca="false">I372</f>
        <v>67531.1</v>
      </c>
    </row>
    <row r="372" customFormat="false" ht="34.9" hidden="false" customHeight="true" outlineLevel="0" collapsed="false">
      <c r="A372" s="66" t="s">
        <v>98</v>
      </c>
      <c r="B372" s="87" t="s">
        <v>355</v>
      </c>
      <c r="C372" s="57" t="s">
        <v>298</v>
      </c>
      <c r="D372" s="57" t="s">
        <v>14</v>
      </c>
      <c r="E372" s="57" t="s">
        <v>368</v>
      </c>
      <c r="F372" s="57" t="s">
        <v>99</v>
      </c>
      <c r="G372" s="58"/>
      <c r="H372" s="58" t="n">
        <v>70492.4</v>
      </c>
      <c r="I372" s="58" t="n">
        <v>67531.1</v>
      </c>
    </row>
    <row r="373" customFormat="false" ht="54" hidden="false" customHeight="true" outlineLevel="0" collapsed="false">
      <c r="A373" s="62" t="s">
        <v>369</v>
      </c>
      <c r="B373" s="87" t="s">
        <v>355</v>
      </c>
      <c r="C373" s="57" t="s">
        <v>298</v>
      </c>
      <c r="D373" s="57" t="s">
        <v>14</v>
      </c>
      <c r="E373" s="57" t="s">
        <v>370</v>
      </c>
      <c r="F373" s="57"/>
      <c r="G373" s="58"/>
      <c r="H373" s="58" t="n">
        <f aca="false">H374</f>
        <v>3545.2</v>
      </c>
      <c r="I373" s="58" t="n">
        <f aca="false">I374</f>
        <v>3340.3</v>
      </c>
    </row>
    <row r="374" customFormat="false" ht="36" hidden="false" customHeight="true" outlineLevel="0" collapsed="false">
      <c r="A374" s="66" t="s">
        <v>98</v>
      </c>
      <c r="B374" s="87" t="s">
        <v>355</v>
      </c>
      <c r="C374" s="57" t="s">
        <v>298</v>
      </c>
      <c r="D374" s="57" t="s">
        <v>14</v>
      </c>
      <c r="E374" s="57" t="s">
        <v>370</v>
      </c>
      <c r="F374" s="57" t="s">
        <v>99</v>
      </c>
      <c r="G374" s="58"/>
      <c r="H374" s="58" t="n">
        <v>3545.2</v>
      </c>
      <c r="I374" s="58" t="n">
        <v>3340.3</v>
      </c>
    </row>
    <row r="375" customFormat="false" ht="48.75" hidden="false" customHeight="true" outlineLevel="0" collapsed="false">
      <c r="A375" s="66" t="s">
        <v>371</v>
      </c>
      <c r="B375" s="87" t="s">
        <v>355</v>
      </c>
      <c r="C375" s="57" t="s">
        <v>298</v>
      </c>
      <c r="D375" s="57" t="s">
        <v>14</v>
      </c>
      <c r="E375" s="57" t="s">
        <v>372</v>
      </c>
      <c r="F375" s="57"/>
      <c r="G375" s="58"/>
      <c r="H375" s="58" t="n">
        <f aca="false">H376</f>
        <v>2060</v>
      </c>
      <c r="I375" s="58" t="n">
        <f aca="false">I376</f>
        <v>2060</v>
      </c>
    </row>
    <row r="376" customFormat="false" ht="63" hidden="false" customHeight="true" outlineLevel="0" collapsed="false">
      <c r="A376" s="66" t="s">
        <v>373</v>
      </c>
      <c r="B376" s="87" t="s">
        <v>355</v>
      </c>
      <c r="C376" s="57" t="s">
        <v>298</v>
      </c>
      <c r="D376" s="57" t="s">
        <v>14</v>
      </c>
      <c r="E376" s="57" t="s">
        <v>374</v>
      </c>
      <c r="F376" s="57"/>
      <c r="G376" s="58"/>
      <c r="H376" s="58" t="n">
        <f aca="false">H377+H379</f>
        <v>2060</v>
      </c>
      <c r="I376" s="58" t="n">
        <f aca="false">I377+I379</f>
        <v>2060</v>
      </c>
    </row>
    <row r="377" customFormat="false" ht="96.6" hidden="false" customHeight="true" outlineLevel="0" collapsed="false">
      <c r="A377" s="25" t="s">
        <v>375</v>
      </c>
      <c r="B377" s="87" t="s">
        <v>355</v>
      </c>
      <c r="C377" s="57" t="s">
        <v>298</v>
      </c>
      <c r="D377" s="57" t="s">
        <v>14</v>
      </c>
      <c r="E377" s="57" t="s">
        <v>376</v>
      </c>
      <c r="F377" s="57"/>
      <c r="G377" s="58"/>
      <c r="H377" s="58" t="n">
        <f aca="false">H378</f>
        <v>60</v>
      </c>
      <c r="I377" s="58" t="n">
        <f aca="false">I378</f>
        <v>60</v>
      </c>
    </row>
    <row r="378" customFormat="false" ht="37.15" hidden="false" customHeight="true" outlineLevel="0" collapsed="false">
      <c r="A378" s="25" t="s">
        <v>377</v>
      </c>
      <c r="B378" s="87" t="s">
        <v>355</v>
      </c>
      <c r="C378" s="57" t="s">
        <v>298</v>
      </c>
      <c r="D378" s="57" t="s">
        <v>14</v>
      </c>
      <c r="E378" s="57" t="s">
        <v>376</v>
      </c>
      <c r="F378" s="57" t="s">
        <v>99</v>
      </c>
      <c r="G378" s="58"/>
      <c r="H378" s="58" t="n">
        <v>60</v>
      </c>
      <c r="I378" s="58" t="n">
        <v>60</v>
      </c>
    </row>
    <row r="379" customFormat="false" ht="48.75" hidden="false" customHeight="true" outlineLevel="0" collapsed="false">
      <c r="A379" s="66" t="s">
        <v>378</v>
      </c>
      <c r="B379" s="87" t="s">
        <v>355</v>
      </c>
      <c r="C379" s="57" t="s">
        <v>298</v>
      </c>
      <c r="D379" s="57" t="s">
        <v>14</v>
      </c>
      <c r="E379" s="57" t="s">
        <v>379</v>
      </c>
      <c r="F379" s="57"/>
      <c r="G379" s="58"/>
      <c r="H379" s="58" t="n">
        <f aca="false">H380</f>
        <v>2000</v>
      </c>
      <c r="I379" s="58" t="n">
        <f aca="false">I380</f>
        <v>2000</v>
      </c>
    </row>
    <row r="380" customFormat="false" ht="34.15" hidden="false" customHeight="true" outlineLevel="0" collapsed="false">
      <c r="A380" s="66" t="s">
        <v>98</v>
      </c>
      <c r="B380" s="87" t="s">
        <v>355</v>
      </c>
      <c r="C380" s="57" t="s">
        <v>298</v>
      </c>
      <c r="D380" s="57" t="s">
        <v>14</v>
      </c>
      <c r="E380" s="57" t="s">
        <v>379</v>
      </c>
      <c r="F380" s="57" t="s">
        <v>99</v>
      </c>
      <c r="G380" s="58"/>
      <c r="H380" s="58" t="n">
        <v>2000</v>
      </c>
      <c r="I380" s="58" t="n">
        <v>2000</v>
      </c>
    </row>
    <row r="381" s="35" customFormat="true" ht="21.75" hidden="false" customHeight="true" outlineLevel="0" collapsed="false">
      <c r="A381" s="114" t="s">
        <v>380</v>
      </c>
      <c r="B381" s="105" t="s">
        <v>355</v>
      </c>
      <c r="C381" s="72" t="s">
        <v>298</v>
      </c>
      <c r="D381" s="72" t="s">
        <v>188</v>
      </c>
      <c r="E381" s="72"/>
      <c r="F381" s="72"/>
      <c r="G381" s="100"/>
      <c r="H381" s="100" t="n">
        <f aca="false">H382+H407+H429+H423</f>
        <v>260504</v>
      </c>
      <c r="I381" s="100" t="n">
        <f aca="false">I382+I407+I429+I423</f>
        <v>251660.2</v>
      </c>
    </row>
    <row r="382" customFormat="false" ht="51" hidden="false" customHeight="true" outlineLevel="0" collapsed="false">
      <c r="A382" s="66" t="s">
        <v>361</v>
      </c>
      <c r="B382" s="87" t="s">
        <v>355</v>
      </c>
      <c r="C382" s="57" t="s">
        <v>298</v>
      </c>
      <c r="D382" s="57" t="s">
        <v>188</v>
      </c>
      <c r="E382" s="57" t="s">
        <v>140</v>
      </c>
      <c r="F382" s="57"/>
      <c r="G382" s="58"/>
      <c r="H382" s="111" t="n">
        <f aca="false">H383+H433</f>
        <v>240689.9</v>
      </c>
      <c r="I382" s="111" t="n">
        <f aca="false">I383+I433</f>
        <v>235832.8</v>
      </c>
    </row>
    <row r="383" customFormat="false" ht="17.25" hidden="false" customHeight="true" outlineLevel="0" collapsed="false">
      <c r="A383" s="66" t="s">
        <v>381</v>
      </c>
      <c r="B383" s="87" t="s">
        <v>355</v>
      </c>
      <c r="C383" s="57" t="s">
        <v>298</v>
      </c>
      <c r="D383" s="57" t="s">
        <v>188</v>
      </c>
      <c r="E383" s="57" t="s">
        <v>382</v>
      </c>
      <c r="F383" s="57"/>
      <c r="G383" s="58"/>
      <c r="H383" s="58" t="n">
        <f aca="false">H384+H390+H393+H396+H399+H403</f>
        <v>226259.5</v>
      </c>
      <c r="I383" s="58" t="n">
        <f aca="false">I384+I390+I393+I396+I399+I403</f>
        <v>221639.4</v>
      </c>
    </row>
    <row r="384" s="110" customFormat="true" ht="102.75" hidden="false" customHeight="true" outlineLevel="0" collapsed="false">
      <c r="A384" s="96" t="s">
        <v>383</v>
      </c>
      <c r="B384" s="87" t="s">
        <v>355</v>
      </c>
      <c r="C384" s="57" t="s">
        <v>298</v>
      </c>
      <c r="D384" s="57" t="s">
        <v>188</v>
      </c>
      <c r="E384" s="57" t="s">
        <v>384</v>
      </c>
      <c r="F384" s="57"/>
      <c r="G384" s="58"/>
      <c r="H384" s="58" t="n">
        <f aca="false">H385+H386+H387+H388+H389</f>
        <v>34912</v>
      </c>
      <c r="I384" s="58" t="n">
        <f aca="false">I385+I386+I387+I388+I389</f>
        <v>33766</v>
      </c>
    </row>
    <row r="385" s="110" customFormat="true" ht="87" hidden="false" customHeight="true" outlineLevel="0" collapsed="false">
      <c r="A385" s="62" t="s">
        <v>358</v>
      </c>
      <c r="B385" s="87" t="s">
        <v>355</v>
      </c>
      <c r="C385" s="57" t="s">
        <v>298</v>
      </c>
      <c r="D385" s="57" t="s">
        <v>188</v>
      </c>
      <c r="E385" s="57" t="s">
        <v>384</v>
      </c>
      <c r="F385" s="57" t="s">
        <v>24</v>
      </c>
      <c r="G385" s="58"/>
      <c r="H385" s="58" t="n">
        <v>3.5</v>
      </c>
      <c r="I385" s="58" t="n">
        <v>3.2</v>
      </c>
    </row>
    <row r="386" customFormat="false" ht="34.5" hidden="false" customHeight="true" outlineLevel="0" collapsed="false">
      <c r="A386" s="62" t="s">
        <v>124</v>
      </c>
      <c r="B386" s="87" t="s">
        <v>355</v>
      </c>
      <c r="C386" s="57" t="s">
        <v>298</v>
      </c>
      <c r="D386" s="57" t="s">
        <v>188</v>
      </c>
      <c r="E386" s="57" t="s">
        <v>384</v>
      </c>
      <c r="F386" s="57" t="s">
        <v>33</v>
      </c>
      <c r="G386" s="58"/>
      <c r="H386" s="58" t="n">
        <v>15020.6</v>
      </c>
      <c r="I386" s="58" t="n">
        <v>14792.4</v>
      </c>
    </row>
    <row r="387" customFormat="false" ht="24" hidden="false" customHeight="true" outlineLevel="0" collapsed="false">
      <c r="A387" s="96" t="s">
        <v>253</v>
      </c>
      <c r="B387" s="87" t="s">
        <v>355</v>
      </c>
      <c r="C387" s="57" t="s">
        <v>298</v>
      </c>
      <c r="D387" s="57" t="s">
        <v>188</v>
      </c>
      <c r="E387" s="57" t="s">
        <v>384</v>
      </c>
      <c r="F387" s="57" t="s">
        <v>254</v>
      </c>
      <c r="G387" s="58"/>
      <c r="H387" s="58" t="n">
        <v>262.7</v>
      </c>
      <c r="I387" s="58" t="n">
        <v>262.7</v>
      </c>
    </row>
    <row r="388" customFormat="false" ht="15.75" hidden="false" customHeight="false" outlineLevel="0" collapsed="false">
      <c r="A388" s="96" t="s">
        <v>34</v>
      </c>
      <c r="B388" s="87" t="s">
        <v>355</v>
      </c>
      <c r="C388" s="57" t="s">
        <v>298</v>
      </c>
      <c r="D388" s="57" t="s">
        <v>188</v>
      </c>
      <c r="E388" s="57" t="s">
        <v>384</v>
      </c>
      <c r="F388" s="57" t="s">
        <v>35</v>
      </c>
      <c r="G388" s="58"/>
      <c r="H388" s="58" t="n">
        <v>1288.8</v>
      </c>
      <c r="I388" s="58" t="n">
        <v>1286.8</v>
      </c>
    </row>
    <row r="389" customFormat="false" ht="33.6" hidden="false" customHeight="true" outlineLevel="0" collapsed="false">
      <c r="A389" s="66" t="s">
        <v>98</v>
      </c>
      <c r="B389" s="87" t="s">
        <v>355</v>
      </c>
      <c r="C389" s="57" t="s">
        <v>298</v>
      </c>
      <c r="D389" s="57" t="s">
        <v>188</v>
      </c>
      <c r="E389" s="57" t="s">
        <v>384</v>
      </c>
      <c r="F389" s="57" t="s">
        <v>99</v>
      </c>
      <c r="G389" s="58"/>
      <c r="H389" s="58" t="n">
        <v>18336.4</v>
      </c>
      <c r="I389" s="58" t="n">
        <v>17420.9</v>
      </c>
    </row>
    <row r="390" customFormat="false" ht="110.25" hidden="false" customHeight="true" outlineLevel="0" collapsed="false">
      <c r="A390" s="62" t="s">
        <v>385</v>
      </c>
      <c r="B390" s="87" t="s">
        <v>355</v>
      </c>
      <c r="C390" s="57" t="s">
        <v>298</v>
      </c>
      <c r="D390" s="57" t="s">
        <v>188</v>
      </c>
      <c r="E390" s="57" t="s">
        <v>386</v>
      </c>
      <c r="F390" s="57"/>
      <c r="G390" s="58"/>
      <c r="H390" s="58" t="n">
        <f aca="false">H391+H392</f>
        <v>3889.8</v>
      </c>
      <c r="I390" s="58" t="n">
        <f aca="false">I391+I392</f>
        <v>3799.1</v>
      </c>
    </row>
    <row r="391" customFormat="false" ht="31.5" hidden="false" customHeight="false" outlineLevel="0" collapsed="false">
      <c r="A391" s="62" t="s">
        <v>124</v>
      </c>
      <c r="B391" s="87" t="s">
        <v>355</v>
      </c>
      <c r="C391" s="57" t="s">
        <v>298</v>
      </c>
      <c r="D391" s="57" t="s">
        <v>188</v>
      </c>
      <c r="E391" s="57" t="s">
        <v>386</v>
      </c>
      <c r="F391" s="57" t="s">
        <v>33</v>
      </c>
      <c r="G391" s="58"/>
      <c r="H391" s="111" t="n">
        <v>1208.7</v>
      </c>
      <c r="I391" s="111" t="n">
        <v>1135.1</v>
      </c>
    </row>
    <row r="392" customFormat="false" ht="34.9" hidden="false" customHeight="true" outlineLevel="0" collapsed="false">
      <c r="A392" s="66" t="s">
        <v>98</v>
      </c>
      <c r="B392" s="87" t="s">
        <v>355</v>
      </c>
      <c r="C392" s="57" t="s">
        <v>298</v>
      </c>
      <c r="D392" s="57" t="s">
        <v>188</v>
      </c>
      <c r="E392" s="57" t="s">
        <v>386</v>
      </c>
      <c r="F392" s="57" t="s">
        <v>99</v>
      </c>
      <c r="G392" s="58"/>
      <c r="H392" s="111" t="n">
        <v>2681.1</v>
      </c>
      <c r="I392" s="111" t="n">
        <v>2664</v>
      </c>
    </row>
    <row r="393" customFormat="false" ht="84.75" hidden="false" customHeight="true" outlineLevel="0" collapsed="false">
      <c r="A393" s="62" t="s">
        <v>387</v>
      </c>
      <c r="B393" s="87" t="s">
        <v>355</v>
      </c>
      <c r="C393" s="57" t="s">
        <v>298</v>
      </c>
      <c r="D393" s="57" t="s">
        <v>188</v>
      </c>
      <c r="E393" s="57" t="s">
        <v>388</v>
      </c>
      <c r="F393" s="57"/>
      <c r="G393" s="58"/>
      <c r="H393" s="58" t="n">
        <f aca="false">H394+H395</f>
        <v>40.2</v>
      </c>
      <c r="I393" s="58" t="n">
        <f aca="false">I394+I395</f>
        <v>40.2</v>
      </c>
    </row>
    <row r="394" customFormat="false" ht="87" hidden="false" customHeight="true" outlineLevel="0" collapsed="false">
      <c r="A394" s="62" t="s">
        <v>358</v>
      </c>
      <c r="B394" s="87" t="s">
        <v>355</v>
      </c>
      <c r="C394" s="57" t="s">
        <v>298</v>
      </c>
      <c r="D394" s="57" t="s">
        <v>188</v>
      </c>
      <c r="E394" s="57" t="s">
        <v>388</v>
      </c>
      <c r="F394" s="57" t="s">
        <v>24</v>
      </c>
      <c r="G394" s="58"/>
      <c r="H394" s="58" t="n">
        <v>14.3</v>
      </c>
      <c r="I394" s="58" t="n">
        <v>14.3</v>
      </c>
    </row>
    <row r="395" customFormat="false" ht="48.75" hidden="false" customHeight="true" outlineLevel="0" collapsed="false">
      <c r="A395" s="66" t="s">
        <v>98</v>
      </c>
      <c r="B395" s="87" t="s">
        <v>355</v>
      </c>
      <c r="C395" s="57" t="s">
        <v>298</v>
      </c>
      <c r="D395" s="57" t="s">
        <v>188</v>
      </c>
      <c r="E395" s="57" t="s">
        <v>388</v>
      </c>
      <c r="F395" s="57" t="s">
        <v>99</v>
      </c>
      <c r="G395" s="58"/>
      <c r="H395" s="58" t="n">
        <v>25.9</v>
      </c>
      <c r="I395" s="58" t="n">
        <v>25.9</v>
      </c>
    </row>
    <row r="396" customFormat="false" ht="69.6" hidden="false" customHeight="true" outlineLevel="0" collapsed="false">
      <c r="A396" s="62" t="s">
        <v>389</v>
      </c>
      <c r="B396" s="87" t="s">
        <v>355</v>
      </c>
      <c r="C396" s="57" t="s">
        <v>298</v>
      </c>
      <c r="D396" s="57" t="s">
        <v>188</v>
      </c>
      <c r="E396" s="57" t="s">
        <v>390</v>
      </c>
      <c r="F396" s="57"/>
      <c r="G396" s="58"/>
      <c r="H396" s="58" t="n">
        <f aca="false">H397+H398</f>
        <v>6322.4</v>
      </c>
      <c r="I396" s="58" t="n">
        <f aca="false">I397+I398</f>
        <v>6322.4</v>
      </c>
    </row>
    <row r="397" customFormat="false" ht="31.5" hidden="false" customHeight="false" outlineLevel="0" collapsed="false">
      <c r="A397" s="62" t="s">
        <v>124</v>
      </c>
      <c r="B397" s="87" t="s">
        <v>355</v>
      </c>
      <c r="C397" s="57" t="s">
        <v>298</v>
      </c>
      <c r="D397" s="57" t="s">
        <v>188</v>
      </c>
      <c r="E397" s="57" t="s">
        <v>390</v>
      </c>
      <c r="F397" s="57" t="s">
        <v>33</v>
      </c>
      <c r="G397" s="58"/>
      <c r="H397" s="58" t="n">
        <v>1107.6</v>
      </c>
      <c r="I397" s="58" t="n">
        <v>1107.6</v>
      </c>
    </row>
    <row r="398" customFormat="false" ht="34.9" hidden="false" customHeight="true" outlineLevel="0" collapsed="false">
      <c r="A398" s="66" t="s">
        <v>98</v>
      </c>
      <c r="B398" s="87" t="s">
        <v>355</v>
      </c>
      <c r="C398" s="57" t="s">
        <v>298</v>
      </c>
      <c r="D398" s="57" t="s">
        <v>188</v>
      </c>
      <c r="E398" s="57" t="s">
        <v>390</v>
      </c>
      <c r="F398" s="57" t="s">
        <v>99</v>
      </c>
      <c r="G398" s="58"/>
      <c r="H398" s="58" t="n">
        <v>5214.8</v>
      </c>
      <c r="I398" s="58" t="n">
        <v>5214.8</v>
      </c>
    </row>
    <row r="399" customFormat="false" ht="54" hidden="false" customHeight="true" outlineLevel="0" collapsed="false">
      <c r="A399" s="62" t="s">
        <v>369</v>
      </c>
      <c r="B399" s="87" t="s">
        <v>355</v>
      </c>
      <c r="C399" s="57" t="s">
        <v>298</v>
      </c>
      <c r="D399" s="57" t="s">
        <v>188</v>
      </c>
      <c r="E399" s="57" t="s">
        <v>391</v>
      </c>
      <c r="F399" s="57"/>
      <c r="G399" s="58"/>
      <c r="H399" s="58" t="n">
        <f aca="false">H400+H401+H402</f>
        <v>8226.2</v>
      </c>
      <c r="I399" s="58" t="n">
        <f aca="false">I400+I401+I402</f>
        <v>7029.4</v>
      </c>
    </row>
    <row r="400" customFormat="false" ht="85.5" hidden="false" customHeight="true" outlineLevel="0" collapsed="false">
      <c r="A400" s="62" t="s">
        <v>358</v>
      </c>
      <c r="B400" s="87" t="s">
        <v>355</v>
      </c>
      <c r="C400" s="57" t="s">
        <v>298</v>
      </c>
      <c r="D400" s="57" t="s">
        <v>188</v>
      </c>
      <c r="E400" s="57" t="s">
        <v>391</v>
      </c>
      <c r="F400" s="57" t="s">
        <v>24</v>
      </c>
      <c r="G400" s="58"/>
      <c r="H400" s="58" t="n">
        <v>527.1</v>
      </c>
      <c r="I400" s="58" t="n">
        <v>446.7</v>
      </c>
    </row>
    <row r="401" customFormat="false" ht="24.6" hidden="false" customHeight="true" outlineLevel="0" collapsed="false">
      <c r="A401" s="96" t="s">
        <v>253</v>
      </c>
      <c r="B401" s="87" t="s">
        <v>355</v>
      </c>
      <c r="C401" s="57" t="s">
        <v>298</v>
      </c>
      <c r="D401" s="57" t="s">
        <v>188</v>
      </c>
      <c r="E401" s="57" t="s">
        <v>391</v>
      </c>
      <c r="F401" s="57" t="s">
        <v>254</v>
      </c>
      <c r="G401" s="58"/>
      <c r="H401" s="58" t="n">
        <v>2948.3</v>
      </c>
      <c r="I401" s="58" t="n">
        <v>2132.4</v>
      </c>
    </row>
    <row r="402" customFormat="false" ht="35.45" hidden="false" customHeight="true" outlineLevel="0" collapsed="false">
      <c r="A402" s="66" t="s">
        <v>98</v>
      </c>
      <c r="B402" s="87" t="s">
        <v>355</v>
      </c>
      <c r="C402" s="57" t="s">
        <v>298</v>
      </c>
      <c r="D402" s="57" t="s">
        <v>188</v>
      </c>
      <c r="E402" s="57" t="s">
        <v>391</v>
      </c>
      <c r="F402" s="57" t="s">
        <v>99</v>
      </c>
      <c r="G402" s="58"/>
      <c r="H402" s="58" t="n">
        <v>4750.8</v>
      </c>
      <c r="I402" s="58" t="n">
        <v>4450.3</v>
      </c>
    </row>
    <row r="403" customFormat="false" ht="148.5" hidden="false" customHeight="true" outlineLevel="0" collapsed="false">
      <c r="A403" s="62" t="s">
        <v>392</v>
      </c>
      <c r="B403" s="87" t="s">
        <v>355</v>
      </c>
      <c r="C403" s="57" t="s">
        <v>298</v>
      </c>
      <c r="D403" s="57" t="s">
        <v>188</v>
      </c>
      <c r="E403" s="57" t="s">
        <v>393</v>
      </c>
      <c r="F403" s="57"/>
      <c r="G403" s="58"/>
      <c r="H403" s="58" t="n">
        <f aca="false">H404+H405+H406</f>
        <v>172868.9</v>
      </c>
      <c r="I403" s="58" t="n">
        <f aca="false">I404+I405+I406</f>
        <v>170682.3</v>
      </c>
    </row>
    <row r="404" customFormat="false" ht="87" hidden="false" customHeight="true" outlineLevel="0" collapsed="false">
      <c r="A404" s="62" t="s">
        <v>358</v>
      </c>
      <c r="B404" s="87" t="s">
        <v>355</v>
      </c>
      <c r="C404" s="57" t="s">
        <v>298</v>
      </c>
      <c r="D404" s="57" t="s">
        <v>188</v>
      </c>
      <c r="E404" s="57" t="s">
        <v>393</v>
      </c>
      <c r="F404" s="57" t="s">
        <v>24</v>
      </c>
      <c r="G404" s="58"/>
      <c r="H404" s="58" t="n">
        <v>66353.3</v>
      </c>
      <c r="I404" s="58" t="n">
        <v>65501.7</v>
      </c>
    </row>
    <row r="405" customFormat="false" ht="37.5" hidden="false" customHeight="true" outlineLevel="0" collapsed="false">
      <c r="A405" s="62" t="s">
        <v>124</v>
      </c>
      <c r="B405" s="87" t="s">
        <v>355</v>
      </c>
      <c r="C405" s="57" t="s">
        <v>298</v>
      </c>
      <c r="D405" s="57" t="s">
        <v>188</v>
      </c>
      <c r="E405" s="57" t="s">
        <v>393</v>
      </c>
      <c r="F405" s="57" t="s">
        <v>33</v>
      </c>
      <c r="G405" s="58"/>
      <c r="H405" s="58" t="n">
        <v>4860.6</v>
      </c>
      <c r="I405" s="58" t="n">
        <v>4860.6</v>
      </c>
    </row>
    <row r="406" customFormat="false" ht="34.15" hidden="false" customHeight="true" outlineLevel="0" collapsed="false">
      <c r="A406" s="66" t="s">
        <v>98</v>
      </c>
      <c r="B406" s="87" t="s">
        <v>355</v>
      </c>
      <c r="C406" s="57" t="s">
        <v>298</v>
      </c>
      <c r="D406" s="57" t="s">
        <v>188</v>
      </c>
      <c r="E406" s="57" t="s">
        <v>393</v>
      </c>
      <c r="F406" s="57" t="s">
        <v>99</v>
      </c>
      <c r="G406" s="58"/>
      <c r="H406" s="58" t="n">
        <v>101655</v>
      </c>
      <c r="I406" s="58" t="n">
        <v>100320</v>
      </c>
    </row>
    <row r="407" customFormat="false" ht="51" hidden="false" customHeight="true" outlineLevel="0" collapsed="false">
      <c r="A407" s="66" t="s">
        <v>371</v>
      </c>
      <c r="B407" s="87" t="s">
        <v>355</v>
      </c>
      <c r="C407" s="57" t="s">
        <v>298</v>
      </c>
      <c r="D407" s="57" t="s">
        <v>188</v>
      </c>
      <c r="E407" s="57" t="s">
        <v>372</v>
      </c>
      <c r="F407" s="57"/>
      <c r="G407" s="58"/>
      <c r="H407" s="58" t="n">
        <f aca="false">H408+H413+H419</f>
        <v>14030</v>
      </c>
      <c r="I407" s="58" t="n">
        <f aca="false">I408+I413+I419</f>
        <v>14030</v>
      </c>
    </row>
    <row r="408" customFormat="false" ht="62.45" hidden="false" customHeight="true" outlineLevel="0" collapsed="false">
      <c r="A408" s="66" t="s">
        <v>373</v>
      </c>
      <c r="B408" s="87" t="s">
        <v>355</v>
      </c>
      <c r="C408" s="57" t="s">
        <v>298</v>
      </c>
      <c r="D408" s="57" t="s">
        <v>188</v>
      </c>
      <c r="E408" s="57" t="s">
        <v>374</v>
      </c>
      <c r="F408" s="57"/>
      <c r="G408" s="58"/>
      <c r="H408" s="58" t="n">
        <f aca="false">H409+H411</f>
        <v>6442.8</v>
      </c>
      <c r="I408" s="58" t="n">
        <f aca="false">I409+I411</f>
        <v>6442.8</v>
      </c>
    </row>
    <row r="409" customFormat="false" ht="96.6" hidden="false" customHeight="true" outlineLevel="0" collapsed="false">
      <c r="A409" s="81" t="s">
        <v>375</v>
      </c>
      <c r="B409" s="87" t="s">
        <v>355</v>
      </c>
      <c r="C409" s="57" t="s">
        <v>298</v>
      </c>
      <c r="D409" s="57" t="s">
        <v>188</v>
      </c>
      <c r="E409" s="57" t="s">
        <v>376</v>
      </c>
      <c r="F409" s="57"/>
      <c r="G409" s="58"/>
      <c r="H409" s="58" t="n">
        <f aca="false">H410</f>
        <v>340</v>
      </c>
      <c r="I409" s="58" t="n">
        <f aca="false">I410</f>
        <v>340</v>
      </c>
    </row>
    <row r="410" customFormat="false" ht="40.9" hidden="false" customHeight="true" outlineLevel="0" collapsed="false">
      <c r="A410" s="81" t="s">
        <v>377</v>
      </c>
      <c r="B410" s="87" t="s">
        <v>355</v>
      </c>
      <c r="C410" s="57" t="s">
        <v>298</v>
      </c>
      <c r="D410" s="57" t="s">
        <v>188</v>
      </c>
      <c r="E410" s="57" t="s">
        <v>376</v>
      </c>
      <c r="F410" s="57" t="s">
        <v>33</v>
      </c>
      <c r="G410" s="58"/>
      <c r="H410" s="58" t="n">
        <v>340</v>
      </c>
      <c r="I410" s="58" t="n">
        <v>340</v>
      </c>
    </row>
    <row r="411" customFormat="false" ht="51" hidden="false" customHeight="true" outlineLevel="0" collapsed="false">
      <c r="A411" s="66" t="s">
        <v>394</v>
      </c>
      <c r="B411" s="87" t="s">
        <v>355</v>
      </c>
      <c r="C411" s="57" t="s">
        <v>298</v>
      </c>
      <c r="D411" s="57" t="s">
        <v>188</v>
      </c>
      <c r="E411" s="57" t="s">
        <v>379</v>
      </c>
      <c r="F411" s="57"/>
      <c r="G411" s="58"/>
      <c r="H411" s="58" t="n">
        <f aca="false">H412</f>
        <v>6102.8</v>
      </c>
      <c r="I411" s="58" t="n">
        <f aca="false">I412</f>
        <v>6102.8</v>
      </c>
    </row>
    <row r="412" customFormat="false" ht="33.75" hidden="false" customHeight="true" outlineLevel="0" collapsed="false">
      <c r="A412" s="66" t="s">
        <v>124</v>
      </c>
      <c r="B412" s="87" t="s">
        <v>355</v>
      </c>
      <c r="C412" s="57" t="s">
        <v>298</v>
      </c>
      <c r="D412" s="57" t="s">
        <v>188</v>
      </c>
      <c r="E412" s="57" t="s">
        <v>379</v>
      </c>
      <c r="F412" s="57" t="s">
        <v>33</v>
      </c>
      <c r="G412" s="58"/>
      <c r="H412" s="58" t="n">
        <v>6102.8</v>
      </c>
      <c r="I412" s="58" t="n">
        <v>6102.8</v>
      </c>
    </row>
    <row r="413" customFormat="false" ht="68.45" hidden="false" customHeight="true" outlineLevel="0" collapsed="false">
      <c r="A413" s="66" t="s">
        <v>395</v>
      </c>
      <c r="B413" s="87" t="s">
        <v>355</v>
      </c>
      <c r="C413" s="57" t="s">
        <v>298</v>
      </c>
      <c r="D413" s="57" t="s">
        <v>188</v>
      </c>
      <c r="E413" s="57" t="s">
        <v>396</v>
      </c>
      <c r="F413" s="57"/>
      <c r="G413" s="58"/>
      <c r="H413" s="58" t="n">
        <f aca="false">H414+H416</f>
        <v>7287.2</v>
      </c>
      <c r="I413" s="58" t="n">
        <f aca="false">I414+I416</f>
        <v>7287.2</v>
      </c>
    </row>
    <row r="414" customFormat="false" ht="114.6" hidden="false" customHeight="true" outlineLevel="0" collapsed="false">
      <c r="A414" s="81" t="s">
        <v>397</v>
      </c>
      <c r="B414" s="87" t="s">
        <v>355</v>
      </c>
      <c r="C414" s="57" t="s">
        <v>298</v>
      </c>
      <c r="D414" s="57" t="s">
        <v>188</v>
      </c>
      <c r="E414" s="57" t="s">
        <v>398</v>
      </c>
      <c r="F414" s="57"/>
      <c r="G414" s="58"/>
      <c r="H414" s="58" t="n">
        <f aca="false">H415</f>
        <v>2200</v>
      </c>
      <c r="I414" s="58" t="n">
        <f aca="false">I415</f>
        <v>2200</v>
      </c>
    </row>
    <row r="415" customFormat="false" ht="34.15" hidden="false" customHeight="true" outlineLevel="0" collapsed="false">
      <c r="A415" s="81" t="s">
        <v>377</v>
      </c>
      <c r="B415" s="87" t="s">
        <v>355</v>
      </c>
      <c r="C415" s="57" t="s">
        <v>298</v>
      </c>
      <c r="D415" s="57" t="s">
        <v>188</v>
      </c>
      <c r="E415" s="57" t="s">
        <v>398</v>
      </c>
      <c r="F415" s="57" t="s">
        <v>33</v>
      </c>
      <c r="G415" s="58"/>
      <c r="H415" s="58" t="n">
        <v>2200</v>
      </c>
      <c r="I415" s="58" t="n">
        <v>2200</v>
      </c>
    </row>
    <row r="416" customFormat="false" ht="34.15" hidden="false" customHeight="true" outlineLevel="0" collapsed="false">
      <c r="A416" s="25" t="s">
        <v>399</v>
      </c>
      <c r="B416" s="87" t="s">
        <v>355</v>
      </c>
      <c r="C416" s="57" t="s">
        <v>298</v>
      </c>
      <c r="D416" s="57" t="s">
        <v>188</v>
      </c>
      <c r="E416" s="57" t="s">
        <v>400</v>
      </c>
      <c r="F416" s="57"/>
      <c r="G416" s="58" t="n">
        <f aca="false">G417+G418</f>
        <v>5087.2</v>
      </c>
      <c r="H416" s="58" t="n">
        <f aca="false">H417+H418</f>
        <v>5087.2</v>
      </c>
      <c r="I416" s="58" t="n">
        <f aca="false">I417+I418</f>
        <v>5087.2</v>
      </c>
    </row>
    <row r="417" customFormat="false" ht="34.15" hidden="false" customHeight="true" outlineLevel="0" collapsed="false">
      <c r="A417" s="25" t="s">
        <v>377</v>
      </c>
      <c r="B417" s="87" t="s">
        <v>355</v>
      </c>
      <c r="C417" s="57" t="s">
        <v>298</v>
      </c>
      <c r="D417" s="57" t="s">
        <v>188</v>
      </c>
      <c r="E417" s="57" t="s">
        <v>400</v>
      </c>
      <c r="F417" s="57" t="s">
        <v>33</v>
      </c>
      <c r="G417" s="58" t="n">
        <v>237.2</v>
      </c>
      <c r="H417" s="58" t="n">
        <v>237.2</v>
      </c>
      <c r="I417" s="58" t="n">
        <v>237.2</v>
      </c>
    </row>
    <row r="418" customFormat="false" ht="34.15" hidden="false" customHeight="true" outlineLevel="0" collapsed="false">
      <c r="A418" s="66" t="s">
        <v>125</v>
      </c>
      <c r="B418" s="87" t="s">
        <v>355</v>
      </c>
      <c r="C418" s="57" t="s">
        <v>298</v>
      </c>
      <c r="D418" s="57" t="s">
        <v>188</v>
      </c>
      <c r="E418" s="57" t="s">
        <v>400</v>
      </c>
      <c r="F418" s="57" t="s">
        <v>99</v>
      </c>
      <c r="G418" s="58" t="n">
        <v>4850</v>
      </c>
      <c r="H418" s="58" t="n">
        <v>4850</v>
      </c>
      <c r="I418" s="58" t="n">
        <v>4850</v>
      </c>
    </row>
    <row r="419" customFormat="false" ht="61.15" hidden="false" customHeight="true" outlineLevel="0" collapsed="false">
      <c r="A419" s="66" t="s">
        <v>401</v>
      </c>
      <c r="B419" s="87" t="s">
        <v>355</v>
      </c>
      <c r="C419" s="57" t="s">
        <v>298</v>
      </c>
      <c r="D419" s="57" t="s">
        <v>188</v>
      </c>
      <c r="E419" s="57" t="s">
        <v>402</v>
      </c>
      <c r="F419" s="57"/>
      <c r="G419" s="58"/>
      <c r="H419" s="58" t="n">
        <f aca="false">H420</f>
        <v>300</v>
      </c>
      <c r="I419" s="58" t="n">
        <f aca="false">I420</f>
        <v>300</v>
      </c>
    </row>
    <row r="420" customFormat="false" ht="77.45" hidden="false" customHeight="true" outlineLevel="0" collapsed="false">
      <c r="A420" s="66" t="s">
        <v>403</v>
      </c>
      <c r="B420" s="87" t="s">
        <v>355</v>
      </c>
      <c r="C420" s="57" t="s">
        <v>298</v>
      </c>
      <c r="D420" s="57" t="s">
        <v>188</v>
      </c>
      <c r="E420" s="57" t="s">
        <v>404</v>
      </c>
      <c r="F420" s="57"/>
      <c r="G420" s="58"/>
      <c r="H420" s="58" t="n">
        <f aca="false">H421+H422</f>
        <v>300</v>
      </c>
      <c r="I420" s="58" t="n">
        <f aca="false">I421+I422</f>
        <v>300</v>
      </c>
    </row>
    <row r="421" customFormat="false" ht="36.75" hidden="false" customHeight="true" outlineLevel="0" collapsed="false">
      <c r="A421" s="66" t="s">
        <v>124</v>
      </c>
      <c r="B421" s="87" t="s">
        <v>355</v>
      </c>
      <c r="C421" s="57" t="s">
        <v>298</v>
      </c>
      <c r="D421" s="57" t="s">
        <v>188</v>
      </c>
      <c r="E421" s="57" t="s">
        <v>404</v>
      </c>
      <c r="F421" s="57" t="s">
        <v>33</v>
      </c>
      <c r="G421" s="58"/>
      <c r="H421" s="58" t="n">
        <v>150</v>
      </c>
      <c r="I421" s="58" t="n">
        <v>150</v>
      </c>
    </row>
    <row r="422" customFormat="false" ht="36.75" hidden="false" customHeight="true" outlineLevel="0" collapsed="false">
      <c r="A422" s="66" t="s">
        <v>98</v>
      </c>
      <c r="B422" s="87" t="s">
        <v>355</v>
      </c>
      <c r="C422" s="57" t="s">
        <v>298</v>
      </c>
      <c r="D422" s="57" t="s">
        <v>188</v>
      </c>
      <c r="E422" s="57" t="s">
        <v>404</v>
      </c>
      <c r="F422" s="57" t="s">
        <v>99</v>
      </c>
      <c r="G422" s="58"/>
      <c r="H422" s="58" t="n">
        <v>150</v>
      </c>
      <c r="I422" s="58" t="n">
        <v>150</v>
      </c>
    </row>
    <row r="423" customFormat="false" ht="54.6" hidden="false" customHeight="true" outlineLevel="0" collapsed="false">
      <c r="A423" s="25" t="s">
        <v>405</v>
      </c>
      <c r="B423" s="87" t="s">
        <v>355</v>
      </c>
      <c r="C423" s="57" t="s">
        <v>298</v>
      </c>
      <c r="D423" s="57" t="s">
        <v>188</v>
      </c>
      <c r="E423" s="57" t="s">
        <v>292</v>
      </c>
      <c r="F423" s="57"/>
      <c r="G423" s="58"/>
      <c r="H423" s="58" t="n">
        <f aca="false">H424</f>
        <v>5695.2</v>
      </c>
      <c r="I423" s="58" t="n">
        <f aca="false">I424</f>
        <v>1708.5</v>
      </c>
    </row>
    <row r="424" customFormat="false" ht="27" hidden="false" customHeight="true" outlineLevel="0" collapsed="false">
      <c r="A424" s="25" t="s">
        <v>406</v>
      </c>
      <c r="B424" s="87" t="s">
        <v>355</v>
      </c>
      <c r="C424" s="57" t="s">
        <v>298</v>
      </c>
      <c r="D424" s="57" t="s">
        <v>188</v>
      </c>
      <c r="E424" s="39" t="s">
        <v>407</v>
      </c>
      <c r="F424" s="39"/>
      <c r="G424" s="58"/>
      <c r="H424" s="41" t="n">
        <f aca="false">H425+H427</f>
        <v>5695.2</v>
      </c>
      <c r="I424" s="41" t="n">
        <f aca="false">I425+I427</f>
        <v>1708.5</v>
      </c>
    </row>
    <row r="425" customFormat="false" ht="95.45" hidden="false" customHeight="true" outlineLevel="0" collapsed="false">
      <c r="A425" s="25" t="s">
        <v>408</v>
      </c>
      <c r="B425" s="87" t="s">
        <v>355</v>
      </c>
      <c r="C425" s="57" t="s">
        <v>298</v>
      </c>
      <c r="D425" s="57" t="s">
        <v>188</v>
      </c>
      <c r="E425" s="39" t="s">
        <v>409</v>
      </c>
      <c r="F425" s="39"/>
      <c r="G425" s="58"/>
      <c r="H425" s="41" t="n">
        <f aca="false">H426</f>
        <v>3986.7</v>
      </c>
      <c r="I425" s="41" t="n">
        <f aca="false">I426</f>
        <v>0</v>
      </c>
    </row>
    <row r="426" customFormat="false" ht="36.75" hidden="false" customHeight="true" outlineLevel="0" collapsed="false">
      <c r="A426" s="25" t="s">
        <v>98</v>
      </c>
      <c r="B426" s="87" t="s">
        <v>355</v>
      </c>
      <c r="C426" s="57" t="s">
        <v>298</v>
      </c>
      <c r="D426" s="57" t="s">
        <v>188</v>
      </c>
      <c r="E426" s="39" t="s">
        <v>409</v>
      </c>
      <c r="F426" s="39" t="s">
        <v>99</v>
      </c>
      <c r="G426" s="58"/>
      <c r="H426" s="41" t="n">
        <v>3986.7</v>
      </c>
      <c r="I426" s="41" t="n">
        <v>0</v>
      </c>
    </row>
    <row r="427" customFormat="false" ht="82.15" hidden="false" customHeight="true" outlineLevel="0" collapsed="false">
      <c r="A427" s="25" t="s">
        <v>410</v>
      </c>
      <c r="B427" s="87" t="s">
        <v>355</v>
      </c>
      <c r="C427" s="57" t="s">
        <v>298</v>
      </c>
      <c r="D427" s="57" t="s">
        <v>188</v>
      </c>
      <c r="E427" s="39" t="s">
        <v>411</v>
      </c>
      <c r="F427" s="39"/>
      <c r="G427" s="58"/>
      <c r="H427" s="41" t="n">
        <f aca="false">H428</f>
        <v>1708.5</v>
      </c>
      <c r="I427" s="41" t="n">
        <f aca="false">I428</f>
        <v>1708.5</v>
      </c>
    </row>
    <row r="428" customFormat="false" ht="36.75" hidden="false" customHeight="true" outlineLevel="0" collapsed="false">
      <c r="A428" s="25" t="s">
        <v>98</v>
      </c>
      <c r="B428" s="87" t="s">
        <v>355</v>
      </c>
      <c r="C428" s="57" t="s">
        <v>298</v>
      </c>
      <c r="D428" s="57" t="s">
        <v>188</v>
      </c>
      <c r="E428" s="39" t="s">
        <v>411</v>
      </c>
      <c r="F428" s="39" t="s">
        <v>99</v>
      </c>
      <c r="G428" s="58"/>
      <c r="H428" s="41" t="n">
        <v>1708.5</v>
      </c>
      <c r="I428" s="41" t="n">
        <v>1708.5</v>
      </c>
    </row>
    <row r="429" customFormat="false" ht="87" hidden="false" customHeight="true" outlineLevel="0" collapsed="false">
      <c r="A429" s="115" t="s">
        <v>412</v>
      </c>
      <c r="B429" s="87" t="s">
        <v>355</v>
      </c>
      <c r="C429" s="57" t="s">
        <v>298</v>
      </c>
      <c r="D429" s="57" t="s">
        <v>188</v>
      </c>
      <c r="E429" s="57" t="s">
        <v>130</v>
      </c>
      <c r="F429" s="57"/>
      <c r="G429" s="58" t="n">
        <f aca="false">G430</f>
        <v>88.9</v>
      </c>
      <c r="H429" s="58" t="n">
        <f aca="false">H430</f>
        <v>88.9</v>
      </c>
      <c r="I429" s="58" t="n">
        <f aca="false">I430</f>
        <v>88.9</v>
      </c>
    </row>
    <row r="430" customFormat="false" ht="85.9" hidden="false" customHeight="true" outlineLevel="0" collapsed="false">
      <c r="A430" s="115" t="s">
        <v>412</v>
      </c>
      <c r="B430" s="87" t="s">
        <v>355</v>
      </c>
      <c r="C430" s="57" t="s">
        <v>298</v>
      </c>
      <c r="D430" s="57" t="s">
        <v>188</v>
      </c>
      <c r="E430" s="57" t="s">
        <v>132</v>
      </c>
      <c r="F430" s="57"/>
      <c r="G430" s="58" t="n">
        <f aca="false">G431</f>
        <v>88.9</v>
      </c>
      <c r="H430" s="58" t="n">
        <f aca="false">H431</f>
        <v>88.9</v>
      </c>
      <c r="I430" s="58" t="n">
        <f aca="false">I431</f>
        <v>88.9</v>
      </c>
    </row>
    <row r="431" customFormat="false" ht="52.5" hidden="false" customHeight="true" outlineLevel="0" collapsed="false">
      <c r="A431" s="66" t="s">
        <v>98</v>
      </c>
      <c r="B431" s="87" t="s">
        <v>355</v>
      </c>
      <c r="C431" s="57" t="s">
        <v>298</v>
      </c>
      <c r="D431" s="57" t="s">
        <v>188</v>
      </c>
      <c r="E431" s="57" t="s">
        <v>132</v>
      </c>
      <c r="F431" s="57" t="s">
        <v>99</v>
      </c>
      <c r="G431" s="58" t="n">
        <v>88.9</v>
      </c>
      <c r="H431" s="58" t="n">
        <v>88.9</v>
      </c>
      <c r="I431" s="58" t="n">
        <v>88.9</v>
      </c>
    </row>
    <row r="432" s="22" customFormat="true" ht="24" hidden="false" customHeight="true" outlineLevel="0" collapsed="false">
      <c r="A432" s="96" t="s">
        <v>413</v>
      </c>
      <c r="B432" s="87" t="s">
        <v>355</v>
      </c>
      <c r="C432" s="57" t="s">
        <v>298</v>
      </c>
      <c r="D432" s="57" t="s">
        <v>188</v>
      </c>
      <c r="E432" s="57"/>
      <c r="F432" s="57"/>
      <c r="G432" s="58"/>
      <c r="H432" s="58" t="n">
        <f aca="false">H433</f>
        <v>14430.4</v>
      </c>
      <c r="I432" s="58" t="n">
        <f aca="false">I433</f>
        <v>14193.4</v>
      </c>
    </row>
    <row r="433" customFormat="false" ht="29.25" hidden="false" customHeight="true" outlineLevel="0" collapsed="false">
      <c r="A433" s="96" t="s">
        <v>414</v>
      </c>
      <c r="B433" s="87" t="s">
        <v>355</v>
      </c>
      <c r="C433" s="57" t="s">
        <v>298</v>
      </c>
      <c r="D433" s="57" t="s">
        <v>188</v>
      </c>
      <c r="E433" s="57" t="s">
        <v>230</v>
      </c>
      <c r="F433" s="57"/>
      <c r="G433" s="58"/>
      <c r="H433" s="58" t="n">
        <f aca="false">H434+H439+H442</f>
        <v>14430.4</v>
      </c>
      <c r="I433" s="58" t="n">
        <f aca="false">I434+I439+I442</f>
        <v>14193.4</v>
      </c>
    </row>
    <row r="434" customFormat="false" ht="111.75" hidden="false" customHeight="true" outlineLevel="0" collapsed="false">
      <c r="A434" s="96" t="s">
        <v>415</v>
      </c>
      <c r="B434" s="87" t="s">
        <v>355</v>
      </c>
      <c r="C434" s="57" t="s">
        <v>298</v>
      </c>
      <c r="D434" s="57" t="s">
        <v>188</v>
      </c>
      <c r="E434" s="57" t="s">
        <v>416</v>
      </c>
      <c r="F434" s="57"/>
      <c r="G434" s="58"/>
      <c r="H434" s="58" t="n">
        <f aca="false">H435+H436+H437+H438</f>
        <v>13285.9</v>
      </c>
      <c r="I434" s="58" t="n">
        <f aca="false">I435+I436+I437+I438</f>
        <v>13145.2</v>
      </c>
    </row>
    <row r="435" customFormat="false" ht="85.5" hidden="false" customHeight="true" outlineLevel="0" collapsed="false">
      <c r="A435" s="62" t="s">
        <v>358</v>
      </c>
      <c r="B435" s="87" t="s">
        <v>355</v>
      </c>
      <c r="C435" s="57" t="s">
        <v>298</v>
      </c>
      <c r="D435" s="57" t="s">
        <v>188</v>
      </c>
      <c r="E435" s="57" t="s">
        <v>416</v>
      </c>
      <c r="F435" s="57" t="s">
        <v>24</v>
      </c>
      <c r="G435" s="58"/>
      <c r="H435" s="58" t="n">
        <v>6410.1</v>
      </c>
      <c r="I435" s="58" t="n">
        <v>6357.1</v>
      </c>
    </row>
    <row r="436" customFormat="false" ht="35.25" hidden="false" customHeight="true" outlineLevel="0" collapsed="false">
      <c r="A436" s="62" t="s">
        <v>124</v>
      </c>
      <c r="B436" s="87" t="s">
        <v>355</v>
      </c>
      <c r="C436" s="57" t="s">
        <v>298</v>
      </c>
      <c r="D436" s="57" t="s">
        <v>188</v>
      </c>
      <c r="E436" s="57" t="s">
        <v>416</v>
      </c>
      <c r="F436" s="57" t="s">
        <v>33</v>
      </c>
      <c r="G436" s="58"/>
      <c r="H436" s="58" t="n">
        <v>786.5</v>
      </c>
      <c r="I436" s="58" t="n">
        <v>741.5</v>
      </c>
    </row>
    <row r="437" customFormat="false" ht="25.5" hidden="false" customHeight="true" outlineLevel="0" collapsed="false">
      <c r="A437" s="96" t="s">
        <v>34</v>
      </c>
      <c r="B437" s="87" t="s">
        <v>355</v>
      </c>
      <c r="C437" s="57" t="s">
        <v>298</v>
      </c>
      <c r="D437" s="57" t="s">
        <v>188</v>
      </c>
      <c r="E437" s="57" t="s">
        <v>416</v>
      </c>
      <c r="F437" s="57" t="s">
        <v>35</v>
      </c>
      <c r="G437" s="58"/>
      <c r="H437" s="58" t="n">
        <v>68.3</v>
      </c>
      <c r="I437" s="58" t="n">
        <v>68.3</v>
      </c>
    </row>
    <row r="438" customFormat="false" ht="36" hidden="false" customHeight="true" outlineLevel="0" collapsed="false">
      <c r="A438" s="66" t="s">
        <v>98</v>
      </c>
      <c r="B438" s="87" t="s">
        <v>355</v>
      </c>
      <c r="C438" s="57" t="s">
        <v>298</v>
      </c>
      <c r="D438" s="57" t="s">
        <v>188</v>
      </c>
      <c r="E438" s="57" t="s">
        <v>416</v>
      </c>
      <c r="F438" s="57" t="s">
        <v>99</v>
      </c>
      <c r="G438" s="58"/>
      <c r="H438" s="58" t="n">
        <v>6021</v>
      </c>
      <c r="I438" s="58" t="n">
        <v>5978.3</v>
      </c>
    </row>
    <row r="439" customFormat="false" ht="118.15" hidden="false" customHeight="true" outlineLevel="0" collapsed="false">
      <c r="A439" s="62" t="s">
        <v>417</v>
      </c>
      <c r="B439" s="87" t="s">
        <v>355</v>
      </c>
      <c r="C439" s="57" t="s">
        <v>298</v>
      </c>
      <c r="D439" s="57" t="s">
        <v>188</v>
      </c>
      <c r="E439" s="57" t="s">
        <v>418</v>
      </c>
      <c r="F439" s="57"/>
      <c r="G439" s="58"/>
      <c r="H439" s="58" t="n">
        <f aca="false">H440+H441</f>
        <v>738.3</v>
      </c>
      <c r="I439" s="58" t="n">
        <f aca="false">I440+I441</f>
        <v>732.8</v>
      </c>
    </row>
    <row r="440" customFormat="false" ht="40.15" hidden="false" customHeight="true" outlineLevel="0" collapsed="false">
      <c r="A440" s="62" t="s">
        <v>124</v>
      </c>
      <c r="B440" s="87" t="s">
        <v>355</v>
      </c>
      <c r="C440" s="57" t="s">
        <v>298</v>
      </c>
      <c r="D440" s="57" t="s">
        <v>188</v>
      </c>
      <c r="E440" s="57" t="s">
        <v>418</v>
      </c>
      <c r="F440" s="57" t="s">
        <v>33</v>
      </c>
      <c r="G440" s="58"/>
      <c r="H440" s="58" t="n">
        <v>296.5</v>
      </c>
      <c r="I440" s="58" t="n">
        <v>291</v>
      </c>
    </row>
    <row r="441" customFormat="false" ht="36" hidden="false" customHeight="true" outlineLevel="0" collapsed="false">
      <c r="A441" s="66" t="s">
        <v>98</v>
      </c>
      <c r="B441" s="87" t="s">
        <v>355</v>
      </c>
      <c r="C441" s="57" t="s">
        <v>298</v>
      </c>
      <c r="D441" s="57" t="s">
        <v>188</v>
      </c>
      <c r="E441" s="57" t="s">
        <v>418</v>
      </c>
      <c r="F441" s="57" t="s">
        <v>99</v>
      </c>
      <c r="G441" s="58"/>
      <c r="H441" s="58" t="n">
        <v>441.8</v>
      </c>
      <c r="I441" s="58" t="n">
        <v>441.8</v>
      </c>
    </row>
    <row r="442" customFormat="false" ht="57" hidden="false" customHeight="true" outlineLevel="0" collapsed="false">
      <c r="A442" s="62" t="s">
        <v>369</v>
      </c>
      <c r="B442" s="87" t="s">
        <v>355</v>
      </c>
      <c r="C442" s="57" t="s">
        <v>298</v>
      </c>
      <c r="D442" s="57" t="s">
        <v>188</v>
      </c>
      <c r="E442" s="57" t="s">
        <v>419</v>
      </c>
      <c r="F442" s="57"/>
      <c r="G442" s="58"/>
      <c r="H442" s="58" t="n">
        <f aca="false">H443+H444+H445</f>
        <v>406.2</v>
      </c>
      <c r="I442" s="58" t="n">
        <f aca="false">I443+I444+I445</f>
        <v>315.4</v>
      </c>
    </row>
    <row r="443" customFormat="false" ht="86.25" hidden="false" customHeight="true" outlineLevel="0" collapsed="false">
      <c r="A443" s="62" t="s">
        <v>358</v>
      </c>
      <c r="B443" s="87" t="s">
        <v>355</v>
      </c>
      <c r="C443" s="57" t="s">
        <v>298</v>
      </c>
      <c r="D443" s="57" t="s">
        <v>188</v>
      </c>
      <c r="E443" s="57" t="s">
        <v>419</v>
      </c>
      <c r="F443" s="57" t="s">
        <v>24</v>
      </c>
      <c r="G443" s="58"/>
      <c r="H443" s="58" t="n">
        <v>139.7</v>
      </c>
      <c r="I443" s="58" t="n">
        <v>126.6</v>
      </c>
    </row>
    <row r="444" customFormat="false" ht="22.15" hidden="false" customHeight="true" outlineLevel="0" collapsed="false">
      <c r="A444" s="96" t="s">
        <v>253</v>
      </c>
      <c r="B444" s="87" t="s">
        <v>355</v>
      </c>
      <c r="C444" s="57" t="s">
        <v>298</v>
      </c>
      <c r="D444" s="57" t="s">
        <v>188</v>
      </c>
      <c r="E444" s="57" t="s">
        <v>419</v>
      </c>
      <c r="F444" s="57" t="s">
        <v>254</v>
      </c>
      <c r="G444" s="58"/>
      <c r="H444" s="58" t="n">
        <v>179.2</v>
      </c>
      <c r="I444" s="58" t="n">
        <v>125.5</v>
      </c>
    </row>
    <row r="445" customFormat="false" ht="36.6" hidden="false" customHeight="true" outlineLevel="0" collapsed="false">
      <c r="A445" s="66" t="s">
        <v>98</v>
      </c>
      <c r="B445" s="87" t="s">
        <v>355</v>
      </c>
      <c r="C445" s="57" t="s">
        <v>298</v>
      </c>
      <c r="D445" s="57" t="s">
        <v>188</v>
      </c>
      <c r="E445" s="57" t="s">
        <v>419</v>
      </c>
      <c r="F445" s="57" t="s">
        <v>99</v>
      </c>
      <c r="G445" s="58"/>
      <c r="H445" s="58" t="n">
        <v>87.3</v>
      </c>
      <c r="I445" s="58" t="n">
        <v>63.3</v>
      </c>
    </row>
    <row r="446" s="22" customFormat="true" ht="20.25" hidden="false" customHeight="true" outlineLevel="0" collapsed="false">
      <c r="A446" s="99" t="s">
        <v>420</v>
      </c>
      <c r="B446" s="105" t="s">
        <v>355</v>
      </c>
      <c r="C446" s="72" t="s">
        <v>298</v>
      </c>
      <c r="D446" s="72" t="s">
        <v>298</v>
      </c>
      <c r="E446" s="72"/>
      <c r="F446" s="72"/>
      <c r="G446" s="100"/>
      <c r="H446" s="100" t="n">
        <f aca="false">H447+H455</f>
        <v>4572.3</v>
      </c>
      <c r="I446" s="100" t="n">
        <f aca="false">I447+I455</f>
        <v>4571.4</v>
      </c>
    </row>
    <row r="447" customFormat="false" ht="54" hidden="false" customHeight="true" outlineLevel="0" collapsed="false">
      <c r="A447" s="66" t="s">
        <v>361</v>
      </c>
      <c r="B447" s="87" t="s">
        <v>355</v>
      </c>
      <c r="C447" s="57" t="s">
        <v>298</v>
      </c>
      <c r="D447" s="57" t="s">
        <v>298</v>
      </c>
      <c r="E447" s="57" t="s">
        <v>140</v>
      </c>
      <c r="F447" s="57"/>
      <c r="G447" s="58"/>
      <c r="H447" s="111" t="n">
        <f aca="false">H448</f>
        <v>682.3</v>
      </c>
      <c r="I447" s="111" t="n">
        <f aca="false">I448</f>
        <v>681.4</v>
      </c>
    </row>
    <row r="448" customFormat="false" ht="31.5" hidden="false" customHeight="true" outlineLevel="0" collapsed="false">
      <c r="A448" s="62" t="s">
        <v>421</v>
      </c>
      <c r="B448" s="87" t="s">
        <v>355</v>
      </c>
      <c r="C448" s="57" t="s">
        <v>298</v>
      </c>
      <c r="D448" s="57" t="s">
        <v>298</v>
      </c>
      <c r="E448" s="57" t="s">
        <v>422</v>
      </c>
      <c r="F448" s="57"/>
      <c r="G448" s="58"/>
      <c r="H448" s="58" t="n">
        <f aca="false">H449+H452</f>
        <v>682.3</v>
      </c>
      <c r="I448" s="58" t="n">
        <f aca="false">I449+I452</f>
        <v>681.4</v>
      </c>
    </row>
    <row r="449" customFormat="false" ht="103.9" hidden="false" customHeight="true" outlineLevel="0" collapsed="false">
      <c r="A449" s="62" t="s">
        <v>423</v>
      </c>
      <c r="B449" s="87" t="s">
        <v>355</v>
      </c>
      <c r="C449" s="57" t="s">
        <v>298</v>
      </c>
      <c r="D449" s="57" t="s">
        <v>298</v>
      </c>
      <c r="E449" s="57" t="s">
        <v>424</v>
      </c>
      <c r="F449" s="57"/>
      <c r="G449" s="58"/>
      <c r="H449" s="58" t="n">
        <f aca="false">H450+H451</f>
        <v>615.2</v>
      </c>
      <c r="I449" s="58" t="n">
        <f aca="false">I450+I451</f>
        <v>615.2</v>
      </c>
    </row>
    <row r="450" customFormat="false" ht="36" hidden="false" customHeight="true" outlineLevel="0" collapsed="false">
      <c r="A450" s="62" t="s">
        <v>124</v>
      </c>
      <c r="B450" s="87" t="s">
        <v>355</v>
      </c>
      <c r="C450" s="57" t="s">
        <v>298</v>
      </c>
      <c r="D450" s="57" t="s">
        <v>298</v>
      </c>
      <c r="E450" s="57" t="s">
        <v>424</v>
      </c>
      <c r="F450" s="57" t="s">
        <v>33</v>
      </c>
      <c r="G450" s="58"/>
      <c r="H450" s="58" t="n">
        <v>376.1</v>
      </c>
      <c r="I450" s="58" t="n">
        <v>376.1</v>
      </c>
    </row>
    <row r="451" customFormat="false" ht="30.75" hidden="false" customHeight="true" outlineLevel="0" collapsed="false">
      <c r="A451" s="66" t="s">
        <v>98</v>
      </c>
      <c r="B451" s="87" t="s">
        <v>355</v>
      </c>
      <c r="C451" s="57" t="s">
        <v>298</v>
      </c>
      <c r="D451" s="57" t="s">
        <v>298</v>
      </c>
      <c r="E451" s="57" t="s">
        <v>424</v>
      </c>
      <c r="F451" s="57" t="s">
        <v>99</v>
      </c>
      <c r="G451" s="58"/>
      <c r="H451" s="58" t="n">
        <v>239.1</v>
      </c>
      <c r="I451" s="58" t="n">
        <v>239.1</v>
      </c>
    </row>
    <row r="452" customFormat="false" ht="102.6" hidden="false" customHeight="true" outlineLevel="0" collapsed="false">
      <c r="A452" s="62" t="s">
        <v>425</v>
      </c>
      <c r="B452" s="87" t="s">
        <v>355</v>
      </c>
      <c r="C452" s="57" t="s">
        <v>298</v>
      </c>
      <c r="D452" s="57" t="s">
        <v>298</v>
      </c>
      <c r="E452" s="57" t="s">
        <v>426</v>
      </c>
      <c r="F452" s="57"/>
      <c r="G452" s="58"/>
      <c r="H452" s="58" t="n">
        <f aca="false">H453+H454</f>
        <v>67.1</v>
      </c>
      <c r="I452" s="58" t="n">
        <f aca="false">I453+I454</f>
        <v>66.2</v>
      </c>
    </row>
    <row r="453" customFormat="false" ht="39" hidden="false" customHeight="true" outlineLevel="0" collapsed="false">
      <c r="A453" s="62" t="s">
        <v>124</v>
      </c>
      <c r="B453" s="87" t="s">
        <v>355</v>
      </c>
      <c r="C453" s="57" t="s">
        <v>298</v>
      </c>
      <c r="D453" s="57" t="s">
        <v>298</v>
      </c>
      <c r="E453" s="57" t="s">
        <v>426</v>
      </c>
      <c r="F453" s="57" t="s">
        <v>33</v>
      </c>
      <c r="G453" s="58"/>
      <c r="H453" s="58" t="n">
        <v>65.6</v>
      </c>
      <c r="I453" s="58" t="n">
        <v>64.7</v>
      </c>
    </row>
    <row r="454" customFormat="false" ht="39.6" hidden="false" customHeight="true" outlineLevel="0" collapsed="false">
      <c r="A454" s="66" t="s">
        <v>98</v>
      </c>
      <c r="B454" s="87" t="s">
        <v>355</v>
      </c>
      <c r="C454" s="57" t="s">
        <v>298</v>
      </c>
      <c r="D454" s="57" t="s">
        <v>298</v>
      </c>
      <c r="E454" s="57" t="s">
        <v>426</v>
      </c>
      <c r="F454" s="57" t="s">
        <v>99</v>
      </c>
      <c r="G454" s="58"/>
      <c r="H454" s="58" t="n">
        <v>1.5</v>
      </c>
      <c r="I454" s="58" t="n">
        <v>1.5</v>
      </c>
    </row>
    <row r="455" customFormat="false" ht="50.45" hidden="false" customHeight="true" outlineLevel="0" collapsed="false">
      <c r="A455" s="66" t="s">
        <v>427</v>
      </c>
      <c r="B455" s="87" t="s">
        <v>355</v>
      </c>
      <c r="C455" s="57" t="s">
        <v>298</v>
      </c>
      <c r="D455" s="57" t="s">
        <v>298</v>
      </c>
      <c r="E455" s="57" t="s">
        <v>50</v>
      </c>
      <c r="F455" s="57"/>
      <c r="G455" s="58" t="n">
        <f aca="false">G456</f>
        <v>3890</v>
      </c>
      <c r="H455" s="58" t="n">
        <f aca="false">H456</f>
        <v>3890</v>
      </c>
      <c r="I455" s="58" t="n">
        <f aca="false">I456</f>
        <v>3890</v>
      </c>
    </row>
    <row r="456" customFormat="false" ht="96.75" hidden="false" customHeight="true" outlineLevel="0" collapsed="false">
      <c r="A456" s="66" t="s">
        <v>428</v>
      </c>
      <c r="B456" s="87" t="s">
        <v>355</v>
      </c>
      <c r="C456" s="57" t="s">
        <v>298</v>
      </c>
      <c r="D456" s="57" t="s">
        <v>298</v>
      </c>
      <c r="E456" s="57" t="s">
        <v>429</v>
      </c>
      <c r="F456" s="57"/>
      <c r="G456" s="58" t="n">
        <f aca="false">G457</f>
        <v>3890</v>
      </c>
      <c r="H456" s="58" t="n">
        <f aca="false">H457</f>
        <v>3890</v>
      </c>
      <c r="I456" s="58" t="n">
        <f aca="false">I457</f>
        <v>3890</v>
      </c>
    </row>
    <row r="457" customFormat="false" ht="100.9" hidden="false" customHeight="true" outlineLevel="0" collapsed="false">
      <c r="A457" s="66" t="s">
        <v>430</v>
      </c>
      <c r="B457" s="87" t="s">
        <v>355</v>
      </c>
      <c r="C457" s="57" t="s">
        <v>298</v>
      </c>
      <c r="D457" s="57" t="s">
        <v>298</v>
      </c>
      <c r="E457" s="57" t="s">
        <v>431</v>
      </c>
      <c r="F457" s="57"/>
      <c r="G457" s="58" t="n">
        <f aca="false">G459</f>
        <v>3890</v>
      </c>
      <c r="H457" s="58" t="n">
        <f aca="false">H458+H459+H460</f>
        <v>3890</v>
      </c>
      <c r="I457" s="58" t="n">
        <f aca="false">I458+I459+I460</f>
        <v>3890</v>
      </c>
    </row>
    <row r="458" customFormat="false" ht="87.75" hidden="false" customHeight="true" outlineLevel="0" collapsed="false">
      <c r="A458" s="62" t="s">
        <v>358</v>
      </c>
      <c r="B458" s="87" t="s">
        <v>355</v>
      </c>
      <c r="C458" s="57" t="s">
        <v>298</v>
      </c>
      <c r="D458" s="57" t="s">
        <v>298</v>
      </c>
      <c r="E458" s="57" t="s">
        <v>431</v>
      </c>
      <c r="F458" s="57" t="s">
        <v>24</v>
      </c>
      <c r="G458" s="58"/>
      <c r="H458" s="58" t="n">
        <v>3.4</v>
      </c>
      <c r="I458" s="58" t="n">
        <v>3.4</v>
      </c>
    </row>
    <row r="459" customFormat="false" ht="38.45" hidden="false" customHeight="true" outlineLevel="0" collapsed="false">
      <c r="A459" s="66" t="s">
        <v>124</v>
      </c>
      <c r="B459" s="87" t="s">
        <v>355</v>
      </c>
      <c r="C459" s="26" t="s">
        <v>298</v>
      </c>
      <c r="D459" s="26" t="s">
        <v>298</v>
      </c>
      <c r="E459" s="87" t="s">
        <v>431</v>
      </c>
      <c r="F459" s="26" t="s">
        <v>33</v>
      </c>
      <c r="G459" s="41" t="n">
        <v>3890</v>
      </c>
      <c r="H459" s="41" t="n">
        <v>1579.9</v>
      </c>
      <c r="I459" s="41" t="n">
        <v>1579.9</v>
      </c>
    </row>
    <row r="460" customFormat="false" ht="37.9" hidden="false" customHeight="true" outlineLevel="0" collapsed="false">
      <c r="A460" s="66" t="s">
        <v>98</v>
      </c>
      <c r="B460" s="87" t="s">
        <v>355</v>
      </c>
      <c r="C460" s="26" t="s">
        <v>298</v>
      </c>
      <c r="D460" s="26" t="s">
        <v>298</v>
      </c>
      <c r="E460" s="87" t="s">
        <v>431</v>
      </c>
      <c r="F460" s="26" t="s">
        <v>99</v>
      </c>
      <c r="G460" s="41"/>
      <c r="H460" s="41" t="n">
        <v>2306.7</v>
      </c>
      <c r="I460" s="41" t="n">
        <v>2306.7</v>
      </c>
    </row>
    <row r="461" s="22" customFormat="true" ht="21.75" hidden="false" customHeight="true" outlineLevel="0" collapsed="false">
      <c r="A461" s="113" t="s">
        <v>432</v>
      </c>
      <c r="B461" s="105" t="s">
        <v>355</v>
      </c>
      <c r="C461" s="72" t="s">
        <v>298</v>
      </c>
      <c r="D461" s="72" t="s">
        <v>114</v>
      </c>
      <c r="E461" s="72"/>
      <c r="F461" s="72"/>
      <c r="G461" s="100"/>
      <c r="H461" s="100" t="n">
        <f aca="false">H462+H480</f>
        <v>19163.6</v>
      </c>
      <c r="I461" s="100" t="n">
        <f aca="false">I462+I480</f>
        <v>19000.3</v>
      </c>
    </row>
    <row r="462" customFormat="false" ht="55.9" hidden="false" customHeight="true" outlineLevel="0" collapsed="false">
      <c r="A462" s="62" t="s">
        <v>433</v>
      </c>
      <c r="B462" s="87" t="s">
        <v>355</v>
      </c>
      <c r="C462" s="57" t="s">
        <v>298</v>
      </c>
      <c r="D462" s="57" t="s">
        <v>114</v>
      </c>
      <c r="E462" s="57" t="s">
        <v>142</v>
      </c>
      <c r="F462" s="116"/>
      <c r="G462" s="117"/>
      <c r="H462" s="58" t="n">
        <f aca="false">H463+H465+H468+H473+H475+H477</f>
        <v>18913.6</v>
      </c>
      <c r="I462" s="58" t="n">
        <f aca="false">I463+I465+I468+I473+I475+I477</f>
        <v>18750.3</v>
      </c>
    </row>
    <row r="463" customFormat="false" ht="113.45" hidden="false" customHeight="true" outlineLevel="0" collapsed="false">
      <c r="A463" s="62" t="s">
        <v>434</v>
      </c>
      <c r="B463" s="87" t="s">
        <v>355</v>
      </c>
      <c r="C463" s="57" t="s">
        <v>298</v>
      </c>
      <c r="D463" s="57" t="s">
        <v>114</v>
      </c>
      <c r="E463" s="57" t="s">
        <v>435</v>
      </c>
      <c r="F463" s="116"/>
      <c r="G463" s="117"/>
      <c r="H463" s="58" t="n">
        <f aca="false">H464</f>
        <v>2511.4</v>
      </c>
      <c r="I463" s="58" t="n">
        <f aca="false">I464</f>
        <v>2473.2</v>
      </c>
    </row>
    <row r="464" customFormat="false" ht="78.75" hidden="false" customHeight="true" outlineLevel="0" collapsed="false">
      <c r="A464" s="62" t="s">
        <v>358</v>
      </c>
      <c r="B464" s="87" t="s">
        <v>355</v>
      </c>
      <c r="C464" s="57" t="s">
        <v>298</v>
      </c>
      <c r="D464" s="57" t="s">
        <v>114</v>
      </c>
      <c r="E464" s="57" t="s">
        <v>435</v>
      </c>
      <c r="F464" s="57" t="s">
        <v>24</v>
      </c>
      <c r="G464" s="117"/>
      <c r="H464" s="58" t="n">
        <v>2511.4</v>
      </c>
      <c r="I464" s="58" t="n">
        <v>2473.2</v>
      </c>
    </row>
    <row r="465" customFormat="false" ht="118.5" hidden="false" customHeight="true" outlineLevel="0" collapsed="false">
      <c r="A465" s="62" t="s">
        <v>436</v>
      </c>
      <c r="B465" s="87" t="s">
        <v>355</v>
      </c>
      <c r="C465" s="57" t="s">
        <v>298</v>
      </c>
      <c r="D465" s="57" t="s">
        <v>114</v>
      </c>
      <c r="E465" s="57" t="s">
        <v>437</v>
      </c>
      <c r="F465" s="116"/>
      <c r="G465" s="117"/>
      <c r="H465" s="58" t="n">
        <f aca="false">H466+H467</f>
        <v>328.5</v>
      </c>
      <c r="I465" s="58" t="n">
        <f aca="false">I466+I467</f>
        <v>326.6</v>
      </c>
    </row>
    <row r="466" customFormat="false" ht="33.6" hidden="false" customHeight="true" outlineLevel="0" collapsed="false">
      <c r="A466" s="62" t="s">
        <v>124</v>
      </c>
      <c r="B466" s="87" t="s">
        <v>355</v>
      </c>
      <c r="C466" s="57" t="s">
        <v>298</v>
      </c>
      <c r="D466" s="57" t="s">
        <v>114</v>
      </c>
      <c r="E466" s="57" t="s">
        <v>437</v>
      </c>
      <c r="F466" s="57" t="s">
        <v>33</v>
      </c>
      <c r="G466" s="117"/>
      <c r="H466" s="58" t="n">
        <v>300.7</v>
      </c>
      <c r="I466" s="58" t="n">
        <v>300.5</v>
      </c>
    </row>
    <row r="467" customFormat="false" ht="15.75" hidden="false" customHeight="false" outlineLevel="0" collapsed="false">
      <c r="A467" s="96" t="s">
        <v>34</v>
      </c>
      <c r="B467" s="87" t="s">
        <v>355</v>
      </c>
      <c r="C467" s="57" t="s">
        <v>298</v>
      </c>
      <c r="D467" s="57" t="s">
        <v>114</v>
      </c>
      <c r="E467" s="57" t="s">
        <v>437</v>
      </c>
      <c r="F467" s="57" t="s">
        <v>35</v>
      </c>
      <c r="G467" s="117"/>
      <c r="H467" s="58" t="n">
        <v>27.8</v>
      </c>
      <c r="I467" s="58" t="n">
        <v>26.1</v>
      </c>
    </row>
    <row r="468" customFormat="false" ht="128.45" hidden="false" customHeight="true" outlineLevel="0" collapsed="false">
      <c r="A468" s="62" t="s">
        <v>438</v>
      </c>
      <c r="B468" s="87" t="s">
        <v>355</v>
      </c>
      <c r="C468" s="57" t="s">
        <v>298</v>
      </c>
      <c r="D468" s="57" t="s">
        <v>114</v>
      </c>
      <c r="E468" s="57" t="s">
        <v>439</v>
      </c>
      <c r="F468" s="57"/>
      <c r="G468" s="58"/>
      <c r="H468" s="58" t="n">
        <f aca="false">H469+H470+H471+H472</f>
        <v>15754.4</v>
      </c>
      <c r="I468" s="58" t="n">
        <f aca="false">I469+I470+I471+I472</f>
        <v>15670.6</v>
      </c>
    </row>
    <row r="469" customFormat="false" ht="84.6" hidden="false" customHeight="true" outlineLevel="0" collapsed="false">
      <c r="A469" s="62" t="s">
        <v>358</v>
      </c>
      <c r="B469" s="87" t="s">
        <v>355</v>
      </c>
      <c r="C469" s="57" t="s">
        <v>298</v>
      </c>
      <c r="D469" s="57" t="s">
        <v>114</v>
      </c>
      <c r="E469" s="57" t="s">
        <v>439</v>
      </c>
      <c r="F469" s="57" t="s">
        <v>24</v>
      </c>
      <c r="G469" s="58"/>
      <c r="H469" s="58" t="n">
        <v>14141.1</v>
      </c>
      <c r="I469" s="58" t="n">
        <v>14081.6</v>
      </c>
    </row>
    <row r="470" customFormat="false" ht="36.75" hidden="false" customHeight="true" outlineLevel="0" collapsed="false">
      <c r="A470" s="62" t="s">
        <v>124</v>
      </c>
      <c r="B470" s="87" t="s">
        <v>355</v>
      </c>
      <c r="C470" s="57" t="s">
        <v>298</v>
      </c>
      <c r="D470" s="57" t="s">
        <v>114</v>
      </c>
      <c r="E470" s="57" t="s">
        <v>439</v>
      </c>
      <c r="F470" s="57" t="s">
        <v>33</v>
      </c>
      <c r="G470" s="58"/>
      <c r="H470" s="58" t="n">
        <v>1445.5</v>
      </c>
      <c r="I470" s="58" t="n">
        <v>1422.5</v>
      </c>
    </row>
    <row r="471" customFormat="false" ht="24" hidden="false" customHeight="true" outlineLevel="0" collapsed="false">
      <c r="A471" s="96" t="s">
        <v>253</v>
      </c>
      <c r="B471" s="87" t="s">
        <v>355</v>
      </c>
      <c r="C471" s="57" t="s">
        <v>298</v>
      </c>
      <c r="D471" s="57" t="s">
        <v>114</v>
      </c>
      <c r="E471" s="57" t="s">
        <v>439</v>
      </c>
      <c r="F471" s="57" t="s">
        <v>254</v>
      </c>
      <c r="G471" s="58"/>
      <c r="H471" s="58" t="n">
        <v>142.4</v>
      </c>
      <c r="I471" s="58" t="n">
        <v>142.4</v>
      </c>
    </row>
    <row r="472" customFormat="false" ht="20.25" hidden="false" customHeight="true" outlineLevel="0" collapsed="false">
      <c r="A472" s="96" t="s">
        <v>34</v>
      </c>
      <c r="B472" s="87" t="s">
        <v>355</v>
      </c>
      <c r="C472" s="57" t="s">
        <v>298</v>
      </c>
      <c r="D472" s="57" t="s">
        <v>114</v>
      </c>
      <c r="E472" s="57" t="s">
        <v>439</v>
      </c>
      <c r="F472" s="57" t="s">
        <v>35</v>
      </c>
      <c r="G472" s="58"/>
      <c r="H472" s="58" t="n">
        <v>25.4</v>
      </c>
      <c r="I472" s="58" t="n">
        <v>24.1</v>
      </c>
    </row>
    <row r="473" customFormat="false" ht="132" hidden="false" customHeight="true" outlineLevel="0" collapsed="false">
      <c r="A473" s="62" t="s">
        <v>440</v>
      </c>
      <c r="B473" s="87" t="s">
        <v>355</v>
      </c>
      <c r="C473" s="57" t="s">
        <v>298</v>
      </c>
      <c r="D473" s="57" t="s">
        <v>114</v>
      </c>
      <c r="E473" s="57" t="s">
        <v>441</v>
      </c>
      <c r="F473" s="57"/>
      <c r="G473" s="58"/>
      <c r="H473" s="58" t="n">
        <f aca="false">H474</f>
        <v>132</v>
      </c>
      <c r="I473" s="58" t="n">
        <f aca="false">I474</f>
        <v>132</v>
      </c>
    </row>
    <row r="474" customFormat="false" ht="19.9" hidden="false" customHeight="true" outlineLevel="0" collapsed="false">
      <c r="A474" s="96" t="s">
        <v>253</v>
      </c>
      <c r="B474" s="87" t="s">
        <v>355</v>
      </c>
      <c r="C474" s="57" t="s">
        <v>298</v>
      </c>
      <c r="D474" s="57" t="s">
        <v>114</v>
      </c>
      <c r="E474" s="57" t="s">
        <v>441</v>
      </c>
      <c r="F474" s="57" t="s">
        <v>254</v>
      </c>
      <c r="G474" s="58"/>
      <c r="H474" s="58" t="n">
        <v>132</v>
      </c>
      <c r="I474" s="58" t="n">
        <v>132</v>
      </c>
    </row>
    <row r="475" customFormat="false" ht="125.25" hidden="false" customHeight="true" outlineLevel="0" collapsed="false">
      <c r="A475" s="62" t="s">
        <v>442</v>
      </c>
      <c r="B475" s="87" t="s">
        <v>355</v>
      </c>
      <c r="C475" s="57" t="s">
        <v>298</v>
      </c>
      <c r="D475" s="57" t="s">
        <v>114</v>
      </c>
      <c r="E475" s="57" t="s">
        <v>443</v>
      </c>
      <c r="F475" s="57"/>
      <c r="G475" s="58"/>
      <c r="H475" s="58" t="n">
        <f aca="false">H476</f>
        <v>60</v>
      </c>
      <c r="I475" s="58" t="n">
        <f aca="false">I476</f>
        <v>60</v>
      </c>
    </row>
    <row r="476" customFormat="false" ht="84" hidden="false" customHeight="true" outlineLevel="0" collapsed="false">
      <c r="A476" s="62" t="s">
        <v>358</v>
      </c>
      <c r="B476" s="87" t="s">
        <v>355</v>
      </c>
      <c r="C476" s="57" t="s">
        <v>298</v>
      </c>
      <c r="D476" s="57" t="s">
        <v>114</v>
      </c>
      <c r="E476" s="57" t="s">
        <v>443</v>
      </c>
      <c r="F476" s="57" t="s">
        <v>24</v>
      </c>
      <c r="G476" s="58"/>
      <c r="H476" s="58" t="n">
        <v>60</v>
      </c>
      <c r="I476" s="58" t="n">
        <v>60</v>
      </c>
    </row>
    <row r="477" customFormat="false" ht="60.75" hidden="false" customHeight="true" outlineLevel="0" collapsed="false">
      <c r="A477" s="62" t="s">
        <v>369</v>
      </c>
      <c r="B477" s="87" t="s">
        <v>355</v>
      </c>
      <c r="C477" s="57" t="s">
        <v>298</v>
      </c>
      <c r="D477" s="57" t="s">
        <v>114</v>
      </c>
      <c r="E477" s="57" t="s">
        <v>444</v>
      </c>
      <c r="F477" s="57"/>
      <c r="G477" s="58"/>
      <c r="H477" s="58" t="n">
        <f aca="false">H478+H479</f>
        <v>127.3</v>
      </c>
      <c r="I477" s="58" t="n">
        <f aca="false">I478+I479</f>
        <v>87.9</v>
      </c>
    </row>
    <row r="478" customFormat="false" ht="84.75" hidden="false" customHeight="true" outlineLevel="0" collapsed="false">
      <c r="A478" s="62" t="s">
        <v>358</v>
      </c>
      <c r="B478" s="87" t="s">
        <v>355</v>
      </c>
      <c r="C478" s="57" t="s">
        <v>298</v>
      </c>
      <c r="D478" s="57" t="s">
        <v>114</v>
      </c>
      <c r="E478" s="57" t="s">
        <v>444</v>
      </c>
      <c r="F478" s="57" t="s">
        <v>24</v>
      </c>
      <c r="G478" s="58"/>
      <c r="H478" s="58" t="n">
        <v>39.7</v>
      </c>
      <c r="I478" s="58" t="n">
        <v>9.5</v>
      </c>
    </row>
    <row r="479" customFormat="false" ht="22.15" hidden="false" customHeight="true" outlineLevel="0" collapsed="false">
      <c r="A479" s="96" t="s">
        <v>253</v>
      </c>
      <c r="B479" s="87" t="s">
        <v>355</v>
      </c>
      <c r="C479" s="57" t="s">
        <v>298</v>
      </c>
      <c r="D479" s="57" t="s">
        <v>114</v>
      </c>
      <c r="E479" s="57" t="s">
        <v>444</v>
      </c>
      <c r="F479" s="57" t="s">
        <v>254</v>
      </c>
      <c r="G479" s="58"/>
      <c r="H479" s="58" t="n">
        <v>87.6</v>
      </c>
      <c r="I479" s="58" t="n">
        <v>78.4</v>
      </c>
    </row>
    <row r="480" customFormat="false" ht="63.6" hidden="false" customHeight="true" outlineLevel="0" collapsed="false">
      <c r="A480" s="115" t="s">
        <v>63</v>
      </c>
      <c r="B480" s="87" t="s">
        <v>355</v>
      </c>
      <c r="C480" s="57" t="s">
        <v>298</v>
      </c>
      <c r="D480" s="57" t="s">
        <v>114</v>
      </c>
      <c r="E480" s="57" t="s">
        <v>64</v>
      </c>
      <c r="F480" s="57"/>
      <c r="G480" s="58"/>
      <c r="H480" s="58" t="n">
        <f aca="false">H481</f>
        <v>250</v>
      </c>
      <c r="I480" s="58" t="n">
        <f aca="false">I481</f>
        <v>250</v>
      </c>
    </row>
    <row r="481" customFormat="false" ht="50.25" hidden="false" customHeight="true" outlineLevel="0" collapsed="false">
      <c r="A481" s="115" t="s">
        <v>73</v>
      </c>
      <c r="B481" s="87" t="s">
        <v>355</v>
      </c>
      <c r="C481" s="57" t="s">
        <v>298</v>
      </c>
      <c r="D481" s="57" t="s">
        <v>114</v>
      </c>
      <c r="E481" s="57" t="s">
        <v>74</v>
      </c>
      <c r="F481" s="57"/>
      <c r="G481" s="58"/>
      <c r="H481" s="58" t="n">
        <f aca="false">H482</f>
        <v>250</v>
      </c>
      <c r="I481" s="58" t="n">
        <f aca="false">I482</f>
        <v>250</v>
      </c>
    </row>
    <row r="482" customFormat="false" ht="114" hidden="false" customHeight="true" outlineLevel="0" collapsed="false">
      <c r="A482" s="115" t="s">
        <v>75</v>
      </c>
      <c r="B482" s="87" t="s">
        <v>355</v>
      </c>
      <c r="C482" s="57" t="s">
        <v>298</v>
      </c>
      <c r="D482" s="57" t="s">
        <v>114</v>
      </c>
      <c r="E482" s="57" t="s">
        <v>76</v>
      </c>
      <c r="F482" s="57"/>
      <c r="G482" s="58"/>
      <c r="H482" s="58" t="n">
        <f aca="false">H483</f>
        <v>250</v>
      </c>
      <c r="I482" s="58" t="n">
        <f aca="false">I483</f>
        <v>250</v>
      </c>
    </row>
    <row r="483" customFormat="false" ht="31.5" hidden="false" customHeight="false" outlineLevel="0" collapsed="false">
      <c r="A483" s="62" t="s">
        <v>123</v>
      </c>
      <c r="B483" s="87" t="s">
        <v>355</v>
      </c>
      <c r="C483" s="57" t="s">
        <v>298</v>
      </c>
      <c r="D483" s="57" t="s">
        <v>114</v>
      </c>
      <c r="E483" s="57" t="s">
        <v>76</v>
      </c>
      <c r="F483" s="57" t="s">
        <v>33</v>
      </c>
      <c r="G483" s="58"/>
      <c r="H483" s="58" t="n">
        <v>250</v>
      </c>
      <c r="I483" s="58" t="n">
        <v>250</v>
      </c>
    </row>
    <row r="484" s="22" customFormat="true" ht="15.75" hidden="false" customHeight="false" outlineLevel="0" collapsed="false">
      <c r="A484" s="99" t="s">
        <v>246</v>
      </c>
      <c r="B484" s="105" t="s">
        <v>355</v>
      </c>
      <c r="C484" s="105" t="s">
        <v>247</v>
      </c>
      <c r="D484" s="105"/>
      <c r="E484" s="105"/>
      <c r="F484" s="105"/>
      <c r="G484" s="108"/>
      <c r="H484" s="109" t="n">
        <f aca="false">H485</f>
        <v>3099.6</v>
      </c>
      <c r="I484" s="109" t="n">
        <f aca="false">I485</f>
        <v>3099.6</v>
      </c>
    </row>
    <row r="485" s="22" customFormat="true" ht="15.75" hidden="false" customHeight="false" outlineLevel="0" collapsed="false">
      <c r="A485" s="99" t="s">
        <v>325</v>
      </c>
      <c r="B485" s="105" t="s">
        <v>355</v>
      </c>
      <c r="C485" s="105" t="s">
        <v>247</v>
      </c>
      <c r="D485" s="105" t="s">
        <v>16</v>
      </c>
      <c r="E485" s="105"/>
      <c r="F485" s="105"/>
      <c r="G485" s="108"/>
      <c r="H485" s="109" t="n">
        <f aca="false">H486</f>
        <v>3099.6</v>
      </c>
      <c r="I485" s="109" t="n">
        <f aca="false">I486</f>
        <v>3099.6</v>
      </c>
    </row>
    <row r="486" customFormat="false" ht="52.15" hidden="false" customHeight="true" outlineLevel="0" collapsed="false">
      <c r="A486" s="66" t="s">
        <v>361</v>
      </c>
      <c r="B486" s="87" t="s">
        <v>355</v>
      </c>
      <c r="C486" s="57" t="s">
        <v>247</v>
      </c>
      <c r="D486" s="57" t="s">
        <v>16</v>
      </c>
      <c r="E486" s="57" t="s">
        <v>140</v>
      </c>
      <c r="F486" s="57"/>
      <c r="G486" s="58"/>
      <c r="H486" s="111" t="n">
        <f aca="false">H487+H490</f>
        <v>3099.6</v>
      </c>
      <c r="I486" s="111" t="n">
        <f aca="false">I487+I490</f>
        <v>3099.6</v>
      </c>
    </row>
    <row r="487" customFormat="false" ht="31.5" hidden="false" customHeight="false" outlineLevel="0" collapsed="false">
      <c r="A487" s="66" t="s">
        <v>362</v>
      </c>
      <c r="B487" s="87" t="s">
        <v>355</v>
      </c>
      <c r="C487" s="57" t="s">
        <v>247</v>
      </c>
      <c r="D487" s="57" t="s">
        <v>16</v>
      </c>
      <c r="E487" s="57" t="s">
        <v>191</v>
      </c>
      <c r="F487" s="57"/>
      <c r="G487" s="58"/>
      <c r="H487" s="111" t="n">
        <f aca="false">H488</f>
        <v>3054.7</v>
      </c>
      <c r="I487" s="111" t="n">
        <f aca="false">I488</f>
        <v>3054.7</v>
      </c>
    </row>
    <row r="488" customFormat="false" ht="101.25" hidden="false" customHeight="true" outlineLevel="0" collapsed="false">
      <c r="A488" s="81" t="s">
        <v>445</v>
      </c>
      <c r="B488" s="87" t="s">
        <v>355</v>
      </c>
      <c r="C488" s="87" t="s">
        <v>247</v>
      </c>
      <c r="D488" s="87" t="s">
        <v>16</v>
      </c>
      <c r="E488" s="87" t="s">
        <v>446</v>
      </c>
      <c r="F488" s="87"/>
      <c r="G488" s="112"/>
      <c r="H488" s="111" t="n">
        <f aca="false">H489</f>
        <v>3054.7</v>
      </c>
      <c r="I488" s="111" t="n">
        <f aca="false">I489</f>
        <v>3054.7</v>
      </c>
    </row>
    <row r="489" customFormat="false" ht="57.75" hidden="false" customHeight="true" outlineLevel="0" collapsed="false">
      <c r="A489" s="66" t="s">
        <v>98</v>
      </c>
      <c r="B489" s="87" t="s">
        <v>355</v>
      </c>
      <c r="C489" s="87" t="s">
        <v>247</v>
      </c>
      <c r="D489" s="87" t="s">
        <v>16</v>
      </c>
      <c r="E489" s="87" t="s">
        <v>446</v>
      </c>
      <c r="F489" s="87" t="s">
        <v>99</v>
      </c>
      <c r="G489" s="112"/>
      <c r="H489" s="111" t="n">
        <v>3054.7</v>
      </c>
      <c r="I489" s="111" t="n">
        <v>3054.7</v>
      </c>
    </row>
    <row r="490" customFormat="false" ht="21" hidden="false" customHeight="true" outlineLevel="0" collapsed="false">
      <c r="A490" s="66" t="s">
        <v>381</v>
      </c>
      <c r="B490" s="87" t="s">
        <v>355</v>
      </c>
      <c r="C490" s="87" t="s">
        <v>247</v>
      </c>
      <c r="D490" s="87" t="s">
        <v>16</v>
      </c>
      <c r="E490" s="87" t="s">
        <v>382</v>
      </c>
      <c r="F490" s="87"/>
      <c r="G490" s="112"/>
      <c r="H490" s="111" t="n">
        <f aca="false">H491</f>
        <v>44.9</v>
      </c>
      <c r="I490" s="111" t="n">
        <f aca="false">I491</f>
        <v>44.9</v>
      </c>
    </row>
    <row r="491" customFormat="false" ht="101.45" hidden="false" customHeight="true" outlineLevel="0" collapsed="false">
      <c r="A491" s="66" t="s">
        <v>447</v>
      </c>
      <c r="B491" s="87" t="s">
        <v>355</v>
      </c>
      <c r="C491" s="87" t="s">
        <v>247</v>
      </c>
      <c r="D491" s="87" t="s">
        <v>16</v>
      </c>
      <c r="E491" s="87" t="s">
        <v>448</v>
      </c>
      <c r="F491" s="87"/>
      <c r="G491" s="112"/>
      <c r="H491" s="111" t="n">
        <f aca="false">H492</f>
        <v>44.9</v>
      </c>
      <c r="I491" s="111" t="n">
        <f aca="false">I492</f>
        <v>44.9</v>
      </c>
    </row>
    <row r="492" customFormat="false" ht="25.15" hidden="false" customHeight="true" outlineLevel="0" collapsed="false">
      <c r="A492" s="96" t="s">
        <v>253</v>
      </c>
      <c r="B492" s="87" t="s">
        <v>355</v>
      </c>
      <c r="C492" s="87" t="s">
        <v>247</v>
      </c>
      <c r="D492" s="87" t="s">
        <v>16</v>
      </c>
      <c r="E492" s="87" t="s">
        <v>448</v>
      </c>
      <c r="F492" s="87" t="s">
        <v>254</v>
      </c>
      <c r="G492" s="112"/>
      <c r="H492" s="111" t="n">
        <v>44.9</v>
      </c>
      <c r="I492" s="111" t="n">
        <v>44.9</v>
      </c>
    </row>
    <row r="493" customFormat="false" ht="16.15" hidden="false" customHeight="true" outlineLevel="0" collapsed="false">
      <c r="A493" s="51" t="s">
        <v>449</v>
      </c>
      <c r="B493" s="105" t="s">
        <v>355</v>
      </c>
      <c r="C493" s="105" t="s">
        <v>303</v>
      </c>
      <c r="D493" s="105"/>
      <c r="E493" s="105"/>
      <c r="F493" s="105"/>
      <c r="G493" s="108"/>
      <c r="H493" s="109" t="n">
        <f aca="false">H494</f>
        <v>4326</v>
      </c>
      <c r="I493" s="109" t="n">
        <f aca="false">I494</f>
        <v>4326</v>
      </c>
    </row>
    <row r="494" customFormat="false" ht="18" hidden="false" customHeight="true" outlineLevel="0" collapsed="false">
      <c r="A494" s="114" t="s">
        <v>450</v>
      </c>
      <c r="B494" s="105" t="s">
        <v>355</v>
      </c>
      <c r="C494" s="105" t="s">
        <v>303</v>
      </c>
      <c r="D494" s="105" t="s">
        <v>188</v>
      </c>
      <c r="E494" s="105"/>
      <c r="F494" s="105"/>
      <c r="G494" s="108"/>
      <c r="H494" s="109" t="n">
        <f aca="false">H495</f>
        <v>4326</v>
      </c>
      <c r="I494" s="109" t="n">
        <f aca="false">I495</f>
        <v>4326</v>
      </c>
    </row>
    <row r="495" customFormat="false" ht="66.6" hidden="false" customHeight="true" outlineLevel="0" collapsed="false">
      <c r="A495" s="25" t="s">
        <v>451</v>
      </c>
      <c r="B495" s="87" t="s">
        <v>355</v>
      </c>
      <c r="C495" s="87" t="s">
        <v>303</v>
      </c>
      <c r="D495" s="87" t="s">
        <v>188</v>
      </c>
      <c r="E495" s="87" t="s">
        <v>116</v>
      </c>
      <c r="F495" s="87"/>
      <c r="G495" s="112"/>
      <c r="H495" s="111" t="n">
        <f aca="false">H496</f>
        <v>4326</v>
      </c>
      <c r="I495" s="111" t="n">
        <f aca="false">I496</f>
        <v>4326</v>
      </c>
    </row>
    <row r="496" customFormat="false" ht="96" hidden="false" customHeight="true" outlineLevel="0" collapsed="false">
      <c r="A496" s="25" t="s">
        <v>452</v>
      </c>
      <c r="B496" s="87" t="s">
        <v>355</v>
      </c>
      <c r="C496" s="87" t="s">
        <v>303</v>
      </c>
      <c r="D496" s="87" t="s">
        <v>188</v>
      </c>
      <c r="E496" s="87" t="s">
        <v>118</v>
      </c>
      <c r="F496" s="87"/>
      <c r="G496" s="112"/>
      <c r="H496" s="111" t="n">
        <f aca="false">H497</f>
        <v>4326</v>
      </c>
      <c r="I496" s="111" t="n">
        <f aca="false">I497</f>
        <v>4326</v>
      </c>
    </row>
    <row r="497" customFormat="false" ht="131.45" hidden="false" customHeight="true" outlineLevel="0" collapsed="false">
      <c r="A497" s="25" t="s">
        <v>453</v>
      </c>
      <c r="B497" s="87" t="s">
        <v>355</v>
      </c>
      <c r="C497" s="87" t="s">
        <v>303</v>
      </c>
      <c r="D497" s="87" t="s">
        <v>188</v>
      </c>
      <c r="E497" s="87" t="s">
        <v>454</v>
      </c>
      <c r="F497" s="87"/>
      <c r="G497" s="112"/>
      <c r="H497" s="111" t="n">
        <f aca="false">H498</f>
        <v>4326</v>
      </c>
      <c r="I497" s="111" t="n">
        <f aca="false">I498</f>
        <v>4326</v>
      </c>
    </row>
    <row r="498" customFormat="false" ht="48.6" hidden="false" customHeight="true" outlineLevel="0" collapsed="false">
      <c r="A498" s="25" t="s">
        <v>455</v>
      </c>
      <c r="B498" s="87" t="s">
        <v>355</v>
      </c>
      <c r="C498" s="87" t="s">
        <v>303</v>
      </c>
      <c r="D498" s="87" t="s">
        <v>188</v>
      </c>
      <c r="E498" s="87" t="s">
        <v>454</v>
      </c>
      <c r="F498" s="87" t="s">
        <v>99</v>
      </c>
      <c r="G498" s="112"/>
      <c r="H498" s="111" t="n">
        <v>4326</v>
      </c>
      <c r="I498" s="111" t="n">
        <v>4326</v>
      </c>
    </row>
    <row r="499" customFormat="false" ht="15.75" hidden="false" customHeight="false" outlineLevel="0" collapsed="false">
      <c r="A499" s="15" t="s">
        <v>456</v>
      </c>
      <c r="B499" s="16" t="s">
        <v>457</v>
      </c>
      <c r="C499" s="16"/>
      <c r="D499" s="16"/>
      <c r="E499" s="16"/>
      <c r="F499" s="16"/>
      <c r="G499" s="17"/>
      <c r="H499" s="18" t="n">
        <f aca="false">H500+H517+H588</f>
        <v>67860.3</v>
      </c>
      <c r="I499" s="18" t="n">
        <f aca="false">I500+I517+I588</f>
        <v>66226.2</v>
      </c>
    </row>
    <row r="500" s="22" customFormat="true" ht="15.75" hidden="false" customHeight="false" outlineLevel="0" collapsed="false">
      <c r="A500" s="107" t="s">
        <v>359</v>
      </c>
      <c r="B500" s="105" t="s">
        <v>457</v>
      </c>
      <c r="C500" s="105" t="s">
        <v>298</v>
      </c>
      <c r="D500" s="105"/>
      <c r="E500" s="105"/>
      <c r="F500" s="105"/>
      <c r="G500" s="108"/>
      <c r="H500" s="109" t="n">
        <f aca="false">H501</f>
        <v>17260.4</v>
      </c>
      <c r="I500" s="109" t="n">
        <f aca="false">I501</f>
        <v>17031.9</v>
      </c>
    </row>
    <row r="501" s="22" customFormat="true" ht="15.75" hidden="false" customHeight="false" outlineLevel="0" collapsed="false">
      <c r="A501" s="107" t="s">
        <v>380</v>
      </c>
      <c r="B501" s="105" t="s">
        <v>457</v>
      </c>
      <c r="C501" s="105" t="s">
        <v>298</v>
      </c>
      <c r="D501" s="105" t="s">
        <v>188</v>
      </c>
      <c r="E501" s="105"/>
      <c r="F501" s="105"/>
      <c r="G501" s="108"/>
      <c r="H501" s="109" t="n">
        <f aca="false">H502</f>
        <v>17260.4</v>
      </c>
      <c r="I501" s="109" t="n">
        <f aca="false">I502</f>
        <v>17031.9</v>
      </c>
    </row>
    <row r="502" customFormat="false" ht="48.6" hidden="false" customHeight="true" outlineLevel="0" collapsed="false">
      <c r="A502" s="66" t="s">
        <v>361</v>
      </c>
      <c r="B502" s="87" t="s">
        <v>457</v>
      </c>
      <c r="C502" s="57" t="s">
        <v>298</v>
      </c>
      <c r="D502" s="57" t="s">
        <v>188</v>
      </c>
      <c r="E502" s="57" t="s">
        <v>140</v>
      </c>
      <c r="F502" s="57"/>
      <c r="G502" s="58"/>
      <c r="H502" s="111" t="n">
        <f aca="false">H503+H510</f>
        <v>17260.4</v>
      </c>
      <c r="I502" s="111" t="n">
        <f aca="false">I503+I510</f>
        <v>17031.9</v>
      </c>
    </row>
    <row r="503" customFormat="false" ht="71.25" hidden="false" customHeight="true" outlineLevel="0" collapsed="false">
      <c r="A503" s="62" t="s">
        <v>458</v>
      </c>
      <c r="B503" s="87" t="s">
        <v>457</v>
      </c>
      <c r="C503" s="57" t="s">
        <v>298</v>
      </c>
      <c r="D503" s="57" t="s">
        <v>188</v>
      </c>
      <c r="E503" s="57" t="s">
        <v>459</v>
      </c>
      <c r="F503" s="57"/>
      <c r="G503" s="58"/>
      <c r="H503" s="111" t="n">
        <f aca="false">H504+H506+H508</f>
        <v>13117.9</v>
      </c>
      <c r="I503" s="111" t="n">
        <f aca="false">I504+I506+I508</f>
        <v>13021.7</v>
      </c>
    </row>
    <row r="504" customFormat="false" ht="144.75" hidden="false" customHeight="true" outlineLevel="0" collapsed="false">
      <c r="A504" s="62" t="s">
        <v>460</v>
      </c>
      <c r="B504" s="87" t="s">
        <v>457</v>
      </c>
      <c r="C504" s="57" t="s">
        <v>298</v>
      </c>
      <c r="D504" s="57" t="s">
        <v>188</v>
      </c>
      <c r="E504" s="57" t="s">
        <v>461</v>
      </c>
      <c r="F504" s="57"/>
      <c r="G504" s="58"/>
      <c r="H504" s="111" t="n">
        <f aca="false">H505</f>
        <v>12675</v>
      </c>
      <c r="I504" s="111" t="n">
        <f aca="false">I505</f>
        <v>12675</v>
      </c>
    </row>
    <row r="505" customFormat="false" ht="32.45" hidden="false" customHeight="true" outlineLevel="0" collapsed="false">
      <c r="A505" s="66" t="s">
        <v>98</v>
      </c>
      <c r="B505" s="87" t="s">
        <v>457</v>
      </c>
      <c r="C505" s="57" t="s">
        <v>298</v>
      </c>
      <c r="D505" s="57" t="s">
        <v>188</v>
      </c>
      <c r="E505" s="57" t="s">
        <v>461</v>
      </c>
      <c r="F505" s="57" t="s">
        <v>99</v>
      </c>
      <c r="G505" s="58"/>
      <c r="H505" s="111" t="n">
        <v>12675</v>
      </c>
      <c r="I505" s="111" t="n">
        <v>12675</v>
      </c>
    </row>
    <row r="506" customFormat="false" ht="133.5" hidden="false" customHeight="true" outlineLevel="0" collapsed="false">
      <c r="A506" s="62" t="s">
        <v>440</v>
      </c>
      <c r="B506" s="87" t="s">
        <v>457</v>
      </c>
      <c r="C506" s="57" t="s">
        <v>298</v>
      </c>
      <c r="D506" s="57" t="s">
        <v>188</v>
      </c>
      <c r="E506" s="57" t="s">
        <v>462</v>
      </c>
      <c r="F506" s="57"/>
      <c r="G506" s="58"/>
      <c r="H506" s="111" t="n">
        <f aca="false">H507</f>
        <v>24</v>
      </c>
      <c r="I506" s="111" t="n">
        <f aca="false">I507</f>
        <v>24</v>
      </c>
    </row>
    <row r="507" customFormat="false" ht="47.25" hidden="false" customHeight="false" outlineLevel="0" collapsed="false">
      <c r="A507" s="66" t="s">
        <v>98</v>
      </c>
      <c r="B507" s="87" t="s">
        <v>457</v>
      </c>
      <c r="C507" s="57" t="s">
        <v>298</v>
      </c>
      <c r="D507" s="57" t="s">
        <v>188</v>
      </c>
      <c r="E507" s="57" t="s">
        <v>462</v>
      </c>
      <c r="F507" s="57" t="s">
        <v>99</v>
      </c>
      <c r="G507" s="58"/>
      <c r="H507" s="111" t="n">
        <v>24</v>
      </c>
      <c r="I507" s="111" t="n">
        <v>24</v>
      </c>
    </row>
    <row r="508" customFormat="false" ht="58.5" hidden="false" customHeight="true" outlineLevel="0" collapsed="false">
      <c r="A508" s="62" t="s">
        <v>369</v>
      </c>
      <c r="B508" s="87" t="s">
        <v>457</v>
      </c>
      <c r="C508" s="57" t="s">
        <v>298</v>
      </c>
      <c r="D508" s="57" t="s">
        <v>188</v>
      </c>
      <c r="E508" s="57" t="s">
        <v>463</v>
      </c>
      <c r="F508" s="57"/>
      <c r="G508" s="58"/>
      <c r="H508" s="111" t="n">
        <f aca="false">H509</f>
        <v>418.9</v>
      </c>
      <c r="I508" s="111" t="n">
        <f aca="false">I509</f>
        <v>322.7</v>
      </c>
    </row>
    <row r="509" customFormat="false" ht="33.6" hidden="false" customHeight="true" outlineLevel="0" collapsed="false">
      <c r="A509" s="66" t="s">
        <v>98</v>
      </c>
      <c r="B509" s="87" t="s">
        <v>457</v>
      </c>
      <c r="C509" s="57" t="s">
        <v>298</v>
      </c>
      <c r="D509" s="57" t="s">
        <v>188</v>
      </c>
      <c r="E509" s="57" t="s">
        <v>463</v>
      </c>
      <c r="F509" s="57" t="s">
        <v>99</v>
      </c>
      <c r="G509" s="58"/>
      <c r="H509" s="111" t="n">
        <v>418.9</v>
      </c>
      <c r="I509" s="111" t="n">
        <v>322.7</v>
      </c>
    </row>
    <row r="510" customFormat="false" ht="70.5" hidden="false" customHeight="true" outlineLevel="0" collapsed="false">
      <c r="A510" s="62" t="s">
        <v>464</v>
      </c>
      <c r="B510" s="87" t="s">
        <v>457</v>
      </c>
      <c r="C510" s="57" t="s">
        <v>298</v>
      </c>
      <c r="D510" s="57" t="s">
        <v>188</v>
      </c>
      <c r="E510" s="57" t="s">
        <v>465</v>
      </c>
      <c r="F510" s="57"/>
      <c r="G510" s="58"/>
      <c r="H510" s="111" t="n">
        <f aca="false">H511+H513+H515</f>
        <v>4142.5</v>
      </c>
      <c r="I510" s="111" t="n">
        <f aca="false">I511+I513+I515</f>
        <v>4010.2</v>
      </c>
    </row>
    <row r="511" customFormat="false" ht="146.25" hidden="false" customHeight="true" outlineLevel="0" collapsed="false">
      <c r="A511" s="62" t="s">
        <v>466</v>
      </c>
      <c r="B511" s="87" t="s">
        <v>457</v>
      </c>
      <c r="C511" s="57" t="s">
        <v>298</v>
      </c>
      <c r="D511" s="57" t="s">
        <v>188</v>
      </c>
      <c r="E511" s="57" t="s">
        <v>467</v>
      </c>
      <c r="F511" s="57"/>
      <c r="G511" s="58"/>
      <c r="H511" s="111" t="n">
        <f aca="false">H512</f>
        <v>3745.4</v>
      </c>
      <c r="I511" s="111" t="n">
        <f aca="false">I512</f>
        <v>3745.4</v>
      </c>
    </row>
    <row r="512" customFormat="false" ht="36" hidden="false" customHeight="true" outlineLevel="0" collapsed="false">
      <c r="A512" s="66" t="s">
        <v>98</v>
      </c>
      <c r="B512" s="87" t="s">
        <v>457</v>
      </c>
      <c r="C512" s="57" t="s">
        <v>298</v>
      </c>
      <c r="D512" s="57" t="s">
        <v>188</v>
      </c>
      <c r="E512" s="57" t="s">
        <v>467</v>
      </c>
      <c r="F512" s="57" t="s">
        <v>99</v>
      </c>
      <c r="G512" s="58"/>
      <c r="H512" s="111" t="n">
        <v>3745.4</v>
      </c>
      <c r="I512" s="111" t="n">
        <v>3745.4</v>
      </c>
    </row>
    <row r="513" customFormat="false" ht="134.25" hidden="false" customHeight="true" outlineLevel="0" collapsed="false">
      <c r="A513" s="62" t="s">
        <v>440</v>
      </c>
      <c r="B513" s="87" t="s">
        <v>457</v>
      </c>
      <c r="C513" s="57" t="s">
        <v>298</v>
      </c>
      <c r="D513" s="57" t="s">
        <v>188</v>
      </c>
      <c r="E513" s="57" t="s">
        <v>468</v>
      </c>
      <c r="F513" s="57"/>
      <c r="G513" s="58"/>
      <c r="H513" s="111" t="n">
        <f aca="false">H514</f>
        <v>6</v>
      </c>
      <c r="I513" s="111" t="n">
        <f aca="false">I514</f>
        <v>6</v>
      </c>
    </row>
    <row r="514" customFormat="false" ht="33" hidden="false" customHeight="true" outlineLevel="0" collapsed="false">
      <c r="A514" s="66" t="s">
        <v>98</v>
      </c>
      <c r="B514" s="87" t="s">
        <v>457</v>
      </c>
      <c r="C514" s="57" t="s">
        <v>298</v>
      </c>
      <c r="D514" s="57" t="s">
        <v>188</v>
      </c>
      <c r="E514" s="57" t="s">
        <v>468</v>
      </c>
      <c r="F514" s="57" t="s">
        <v>99</v>
      </c>
      <c r="G514" s="58"/>
      <c r="H514" s="111" t="n">
        <v>6</v>
      </c>
      <c r="I514" s="111" t="n">
        <v>6</v>
      </c>
    </row>
    <row r="515" customFormat="false" ht="52.5" hidden="false" customHeight="true" outlineLevel="0" collapsed="false">
      <c r="A515" s="62" t="s">
        <v>469</v>
      </c>
      <c r="B515" s="87" t="s">
        <v>457</v>
      </c>
      <c r="C515" s="57" t="s">
        <v>298</v>
      </c>
      <c r="D515" s="57" t="s">
        <v>188</v>
      </c>
      <c r="E515" s="57" t="s">
        <v>470</v>
      </c>
      <c r="F515" s="57"/>
      <c r="G515" s="58"/>
      <c r="H515" s="111" t="n">
        <f aca="false">H516</f>
        <v>391.1</v>
      </c>
      <c r="I515" s="111" t="n">
        <f aca="false">I516</f>
        <v>258.8</v>
      </c>
    </row>
    <row r="516" customFormat="false" ht="34.9" hidden="false" customHeight="true" outlineLevel="0" collapsed="false">
      <c r="A516" s="66" t="s">
        <v>98</v>
      </c>
      <c r="B516" s="87" t="s">
        <v>457</v>
      </c>
      <c r="C516" s="57" t="s">
        <v>298</v>
      </c>
      <c r="D516" s="57" t="s">
        <v>188</v>
      </c>
      <c r="E516" s="57" t="s">
        <v>470</v>
      </c>
      <c r="F516" s="57" t="s">
        <v>99</v>
      </c>
      <c r="G516" s="58"/>
      <c r="H516" s="111" t="n">
        <v>391.1</v>
      </c>
      <c r="I516" s="111" t="n">
        <v>258.8</v>
      </c>
    </row>
    <row r="517" s="22" customFormat="true" ht="21" hidden="false" customHeight="true" outlineLevel="0" collapsed="false">
      <c r="A517" s="107" t="s">
        <v>243</v>
      </c>
      <c r="B517" s="105" t="s">
        <v>457</v>
      </c>
      <c r="C517" s="105" t="s">
        <v>244</v>
      </c>
      <c r="D517" s="105" t="s">
        <v>184</v>
      </c>
      <c r="E517" s="105" t="s">
        <v>185</v>
      </c>
      <c r="F517" s="105" t="s">
        <v>111</v>
      </c>
      <c r="G517" s="108" t="s">
        <v>471</v>
      </c>
      <c r="H517" s="109" t="n">
        <f aca="false">H518+H567</f>
        <v>49202.1</v>
      </c>
      <c r="I517" s="109" t="n">
        <f aca="false">I518+I567</f>
        <v>47859.5</v>
      </c>
    </row>
    <row r="518" s="22" customFormat="true" ht="19.5" hidden="false" customHeight="true" outlineLevel="0" collapsed="false">
      <c r="A518" s="107" t="s">
        <v>245</v>
      </c>
      <c r="B518" s="105" t="s">
        <v>457</v>
      </c>
      <c r="C518" s="105" t="s">
        <v>244</v>
      </c>
      <c r="D518" s="105" t="s">
        <v>14</v>
      </c>
      <c r="E518" s="105" t="s">
        <v>185</v>
      </c>
      <c r="F518" s="105" t="s">
        <v>111</v>
      </c>
      <c r="G518" s="108" t="s">
        <v>471</v>
      </c>
      <c r="H518" s="109" t="n">
        <f aca="false">H519+H545+H559+H563</f>
        <v>40542.1</v>
      </c>
      <c r="I518" s="109" t="n">
        <f aca="false">I519+I545+I559+I563</f>
        <v>39277.9</v>
      </c>
    </row>
    <row r="519" customFormat="false" ht="66.75" hidden="false" customHeight="true" outlineLevel="0" collapsed="false">
      <c r="A519" s="118" t="s">
        <v>472</v>
      </c>
      <c r="B519" s="87" t="s">
        <v>457</v>
      </c>
      <c r="C519" s="87" t="s">
        <v>244</v>
      </c>
      <c r="D519" s="87" t="s">
        <v>14</v>
      </c>
      <c r="E519" s="119" t="s">
        <v>372</v>
      </c>
      <c r="F519" s="57"/>
      <c r="G519" s="58" t="e">
        <f aca="false">G520+G529+G536</f>
        <v>#REF!</v>
      </c>
      <c r="H519" s="111" t="n">
        <f aca="false">H520+H529+H536</f>
        <v>36962.5</v>
      </c>
      <c r="I519" s="111" t="n">
        <f aca="false">I520+I529+I536</f>
        <v>36039.8</v>
      </c>
    </row>
    <row r="520" customFormat="false" ht="52.5" hidden="false" customHeight="true" outlineLevel="0" collapsed="false">
      <c r="A520" s="84" t="s">
        <v>473</v>
      </c>
      <c r="B520" s="87" t="s">
        <v>457</v>
      </c>
      <c r="C520" s="87" t="s">
        <v>244</v>
      </c>
      <c r="D520" s="87" t="s">
        <v>14</v>
      </c>
      <c r="E520" s="120" t="s">
        <v>374</v>
      </c>
      <c r="F520" s="121"/>
      <c r="G520" s="58" t="e">
        <f aca="false">G521+G523+#REF!+G525+G527</f>
        <v>#REF!</v>
      </c>
      <c r="H520" s="111" t="n">
        <f aca="false">H521+H523+H525+H527</f>
        <v>10464.3</v>
      </c>
      <c r="I520" s="111" t="n">
        <f aca="false">I521+I523+I525+I527</f>
        <v>9933.6</v>
      </c>
    </row>
    <row r="521" customFormat="false" ht="127.9" hidden="false" customHeight="true" outlineLevel="0" collapsed="false">
      <c r="A521" s="84" t="s">
        <v>474</v>
      </c>
      <c r="B521" s="87" t="s">
        <v>457</v>
      </c>
      <c r="C521" s="87" t="s">
        <v>244</v>
      </c>
      <c r="D521" s="87" t="s">
        <v>14</v>
      </c>
      <c r="E521" s="120" t="s">
        <v>475</v>
      </c>
      <c r="F521" s="122"/>
      <c r="G521" s="58" t="n">
        <f aca="false">G522</f>
        <v>5803.7</v>
      </c>
      <c r="H521" s="111" t="n">
        <f aca="false">H522</f>
        <v>8183.7</v>
      </c>
      <c r="I521" s="111" t="n">
        <f aca="false">I522</f>
        <v>7801.1</v>
      </c>
    </row>
    <row r="522" customFormat="false" ht="39.6" hidden="false" customHeight="true" outlineLevel="0" collapsed="false">
      <c r="A522" s="123" t="s">
        <v>98</v>
      </c>
      <c r="B522" s="56" t="s">
        <v>457</v>
      </c>
      <c r="C522" s="56" t="s">
        <v>244</v>
      </c>
      <c r="D522" s="56" t="s">
        <v>14</v>
      </c>
      <c r="E522" s="122" t="s">
        <v>475</v>
      </c>
      <c r="F522" s="122" t="n">
        <v>600</v>
      </c>
      <c r="G522" s="58" t="n">
        <v>5803.7</v>
      </c>
      <c r="H522" s="111" t="n">
        <v>8183.7</v>
      </c>
      <c r="I522" s="111" t="n">
        <v>7801.1</v>
      </c>
    </row>
    <row r="523" customFormat="false" ht="132" hidden="false" customHeight="true" outlineLevel="0" collapsed="false">
      <c r="A523" s="84" t="s">
        <v>476</v>
      </c>
      <c r="B523" s="87" t="s">
        <v>457</v>
      </c>
      <c r="C523" s="87" t="s">
        <v>244</v>
      </c>
      <c r="D523" s="87" t="s">
        <v>14</v>
      </c>
      <c r="E523" s="122" t="s">
        <v>477</v>
      </c>
      <c r="F523" s="122"/>
      <c r="G523" s="58" t="n">
        <f aca="false">G524</f>
        <v>182</v>
      </c>
      <c r="H523" s="111" t="n">
        <f aca="false">H524</f>
        <v>123.5</v>
      </c>
      <c r="I523" s="111" t="n">
        <f aca="false">I524</f>
        <v>123.5</v>
      </c>
    </row>
    <row r="524" customFormat="false" ht="39" hidden="false" customHeight="true" outlineLevel="0" collapsed="false">
      <c r="A524" s="123" t="s">
        <v>98</v>
      </c>
      <c r="B524" s="87" t="s">
        <v>457</v>
      </c>
      <c r="C524" s="87" t="s">
        <v>244</v>
      </c>
      <c r="D524" s="87" t="s">
        <v>14</v>
      </c>
      <c r="E524" s="122" t="s">
        <v>477</v>
      </c>
      <c r="F524" s="122" t="n">
        <v>600</v>
      </c>
      <c r="G524" s="58" t="n">
        <v>182</v>
      </c>
      <c r="H524" s="111" t="n">
        <v>123.5</v>
      </c>
      <c r="I524" s="111" t="n">
        <v>123.5</v>
      </c>
    </row>
    <row r="525" customFormat="false" ht="102" hidden="false" customHeight="true" outlineLevel="0" collapsed="false">
      <c r="A525" s="82" t="s">
        <v>478</v>
      </c>
      <c r="B525" s="87" t="s">
        <v>457</v>
      </c>
      <c r="C525" s="87" t="s">
        <v>244</v>
      </c>
      <c r="D525" s="87" t="s">
        <v>14</v>
      </c>
      <c r="E525" s="122" t="s">
        <v>479</v>
      </c>
      <c r="F525" s="122"/>
      <c r="G525" s="58" t="n">
        <f aca="false">G526</f>
        <v>2148.1</v>
      </c>
      <c r="H525" s="111" t="n">
        <f aca="false">H526</f>
        <v>1998</v>
      </c>
      <c r="I525" s="111" t="n">
        <f aca="false">I526</f>
        <v>1871.9</v>
      </c>
    </row>
    <row r="526" customFormat="false" ht="38.45" hidden="false" customHeight="true" outlineLevel="0" collapsed="false">
      <c r="A526" s="123" t="s">
        <v>98</v>
      </c>
      <c r="B526" s="87" t="s">
        <v>457</v>
      </c>
      <c r="C526" s="87" t="s">
        <v>244</v>
      </c>
      <c r="D526" s="87" t="s">
        <v>14</v>
      </c>
      <c r="E526" s="122" t="s">
        <v>479</v>
      </c>
      <c r="F526" s="122" t="n">
        <v>600</v>
      </c>
      <c r="G526" s="58" t="n">
        <v>2148.1</v>
      </c>
      <c r="H526" s="111" t="n">
        <v>1998</v>
      </c>
      <c r="I526" s="111" t="n">
        <v>1871.9</v>
      </c>
    </row>
    <row r="527" customFormat="false" ht="33" hidden="false" customHeight="true" outlineLevel="0" collapsed="false">
      <c r="A527" s="82" t="s">
        <v>480</v>
      </c>
      <c r="B527" s="87" t="s">
        <v>457</v>
      </c>
      <c r="C527" s="87" t="s">
        <v>244</v>
      </c>
      <c r="D527" s="87" t="s">
        <v>14</v>
      </c>
      <c r="E527" s="122" t="s">
        <v>481</v>
      </c>
      <c r="F527" s="122"/>
      <c r="G527" s="58" t="n">
        <f aca="false">G528</f>
        <v>89</v>
      </c>
      <c r="H527" s="111" t="n">
        <f aca="false">H528</f>
        <v>159.1</v>
      </c>
      <c r="I527" s="111" t="n">
        <f aca="false">I528</f>
        <v>137.1</v>
      </c>
    </row>
    <row r="528" customFormat="false" ht="39.6" hidden="false" customHeight="true" outlineLevel="0" collapsed="false">
      <c r="A528" s="123" t="s">
        <v>98</v>
      </c>
      <c r="B528" s="87" t="s">
        <v>457</v>
      </c>
      <c r="C528" s="87" t="s">
        <v>244</v>
      </c>
      <c r="D528" s="87" t="s">
        <v>14</v>
      </c>
      <c r="E528" s="122" t="s">
        <v>481</v>
      </c>
      <c r="F528" s="122" t="n">
        <v>600</v>
      </c>
      <c r="G528" s="58" t="n">
        <v>89</v>
      </c>
      <c r="H528" s="111" t="n">
        <v>159.1</v>
      </c>
      <c r="I528" s="111" t="n">
        <v>137.1</v>
      </c>
    </row>
    <row r="529" customFormat="false" ht="54.75" hidden="false" customHeight="true" outlineLevel="0" collapsed="false">
      <c r="A529" s="84" t="s">
        <v>482</v>
      </c>
      <c r="B529" s="87" t="s">
        <v>457</v>
      </c>
      <c r="C529" s="87" t="s">
        <v>244</v>
      </c>
      <c r="D529" s="87" t="s">
        <v>14</v>
      </c>
      <c r="E529" s="122" t="s">
        <v>396</v>
      </c>
      <c r="F529" s="124"/>
      <c r="G529" s="58" t="e">
        <f aca="false">G530+G532+#REF!+G534</f>
        <v>#REF!</v>
      </c>
      <c r="H529" s="111" t="n">
        <f aca="false">H530+H532+H534</f>
        <v>2317.9</v>
      </c>
      <c r="I529" s="111" t="n">
        <f aca="false">I530+I532+I534</f>
        <v>2237.3</v>
      </c>
    </row>
    <row r="530" customFormat="false" ht="148.5" hidden="false" customHeight="true" outlineLevel="0" collapsed="false">
      <c r="A530" s="84" t="s">
        <v>483</v>
      </c>
      <c r="B530" s="87" t="s">
        <v>457</v>
      </c>
      <c r="C530" s="87" t="s">
        <v>244</v>
      </c>
      <c r="D530" s="87" t="s">
        <v>14</v>
      </c>
      <c r="E530" s="122" t="s">
        <v>484</v>
      </c>
      <c r="F530" s="122"/>
      <c r="G530" s="58" t="n">
        <f aca="false">G531</f>
        <v>1575.9</v>
      </c>
      <c r="H530" s="111" t="n">
        <f aca="false">H531</f>
        <v>1922.2</v>
      </c>
      <c r="I530" s="111" t="n">
        <f aca="false">I531</f>
        <v>1882.7</v>
      </c>
    </row>
    <row r="531" customFormat="false" ht="35.45" hidden="false" customHeight="true" outlineLevel="0" collapsed="false">
      <c r="A531" s="123" t="s">
        <v>98</v>
      </c>
      <c r="B531" s="87" t="s">
        <v>457</v>
      </c>
      <c r="C531" s="87" t="s">
        <v>244</v>
      </c>
      <c r="D531" s="87" t="s">
        <v>14</v>
      </c>
      <c r="E531" s="122" t="s">
        <v>484</v>
      </c>
      <c r="F531" s="122" t="n">
        <v>600</v>
      </c>
      <c r="G531" s="58" t="n">
        <v>1575.9</v>
      </c>
      <c r="H531" s="111" t="n">
        <v>1922.2</v>
      </c>
      <c r="I531" s="111" t="n">
        <v>1882.7</v>
      </c>
    </row>
    <row r="532" customFormat="false" ht="147" hidden="false" customHeight="true" outlineLevel="0" collapsed="false">
      <c r="A532" s="84" t="s">
        <v>485</v>
      </c>
      <c r="B532" s="87" t="s">
        <v>457</v>
      </c>
      <c r="C532" s="87" t="s">
        <v>244</v>
      </c>
      <c r="D532" s="87" t="s">
        <v>14</v>
      </c>
      <c r="E532" s="122" t="s">
        <v>486</v>
      </c>
      <c r="F532" s="122"/>
      <c r="G532" s="58" t="n">
        <f aca="false">G533</f>
        <v>68.4</v>
      </c>
      <c r="H532" s="111" t="n">
        <f aca="false">H533</f>
        <v>7.3</v>
      </c>
      <c r="I532" s="111" t="n">
        <f aca="false">I533</f>
        <v>7.3</v>
      </c>
    </row>
    <row r="533" customFormat="false" ht="36.6" hidden="false" customHeight="true" outlineLevel="0" collapsed="false">
      <c r="A533" s="123" t="s">
        <v>98</v>
      </c>
      <c r="B533" s="87" t="s">
        <v>457</v>
      </c>
      <c r="C533" s="87" t="s">
        <v>244</v>
      </c>
      <c r="D533" s="87" t="s">
        <v>14</v>
      </c>
      <c r="E533" s="122" t="s">
        <v>486</v>
      </c>
      <c r="F533" s="122" t="n">
        <v>600</v>
      </c>
      <c r="G533" s="58" t="n">
        <v>68.4</v>
      </c>
      <c r="H533" s="111" t="n">
        <v>7.3</v>
      </c>
      <c r="I533" s="111" t="n">
        <v>7.3</v>
      </c>
    </row>
    <row r="534" customFormat="false" ht="100.5" hidden="false" customHeight="true" outlineLevel="0" collapsed="false">
      <c r="A534" s="82" t="s">
        <v>478</v>
      </c>
      <c r="B534" s="57" t="s">
        <v>457</v>
      </c>
      <c r="C534" s="57" t="s">
        <v>244</v>
      </c>
      <c r="D534" s="57" t="s">
        <v>14</v>
      </c>
      <c r="E534" s="122" t="s">
        <v>487</v>
      </c>
      <c r="F534" s="122"/>
      <c r="G534" s="58" t="n">
        <f aca="false">G535</f>
        <v>388.4</v>
      </c>
      <c r="H534" s="111" t="n">
        <f aca="false">H535</f>
        <v>388.4</v>
      </c>
      <c r="I534" s="111" t="n">
        <f aca="false">I535</f>
        <v>347.3</v>
      </c>
    </row>
    <row r="535" customFormat="false" ht="36" hidden="false" customHeight="true" outlineLevel="0" collapsed="false">
      <c r="A535" s="123" t="s">
        <v>98</v>
      </c>
      <c r="B535" s="57" t="s">
        <v>457</v>
      </c>
      <c r="C535" s="57" t="s">
        <v>244</v>
      </c>
      <c r="D535" s="57" t="s">
        <v>14</v>
      </c>
      <c r="E535" s="122" t="s">
        <v>487</v>
      </c>
      <c r="F535" s="122" t="n">
        <v>600</v>
      </c>
      <c r="G535" s="58" t="n">
        <v>388.4</v>
      </c>
      <c r="H535" s="111" t="n">
        <v>388.4</v>
      </c>
      <c r="I535" s="111" t="n">
        <v>347.3</v>
      </c>
    </row>
    <row r="536" customFormat="false" ht="51.75" hidden="false" customHeight="true" outlineLevel="0" collapsed="false">
      <c r="A536" s="84" t="s">
        <v>488</v>
      </c>
      <c r="B536" s="57" t="s">
        <v>457</v>
      </c>
      <c r="C536" s="57" t="s">
        <v>244</v>
      </c>
      <c r="D536" s="57" t="s">
        <v>14</v>
      </c>
      <c r="E536" s="122" t="s">
        <v>489</v>
      </c>
      <c r="F536" s="124"/>
      <c r="G536" s="58" t="n">
        <f aca="false">G537+G539+G541+G543</f>
        <v>16513.7</v>
      </c>
      <c r="H536" s="111" t="n">
        <f aca="false">H537+H539+H541+H543</f>
        <v>24180.3</v>
      </c>
      <c r="I536" s="111" t="n">
        <f aca="false">I537+I539+I541+I543</f>
        <v>23868.9</v>
      </c>
    </row>
    <row r="537" customFormat="false" ht="132.6" hidden="false" customHeight="true" outlineLevel="0" collapsed="false">
      <c r="A537" s="84" t="s">
        <v>490</v>
      </c>
      <c r="B537" s="57" t="s">
        <v>457</v>
      </c>
      <c r="C537" s="57" t="s">
        <v>244</v>
      </c>
      <c r="D537" s="57" t="s">
        <v>14</v>
      </c>
      <c r="E537" s="122" t="s">
        <v>491</v>
      </c>
      <c r="F537" s="124"/>
      <c r="G537" s="58" t="n">
        <f aca="false">G538</f>
        <v>15377.3</v>
      </c>
      <c r="H537" s="111" t="n">
        <f aca="false">H538</f>
        <v>21979</v>
      </c>
      <c r="I537" s="111" t="n">
        <f aca="false">I538</f>
        <v>21718.8</v>
      </c>
    </row>
    <row r="538" customFormat="false" ht="35.45" hidden="false" customHeight="true" outlineLevel="0" collapsed="false">
      <c r="A538" s="123" t="s">
        <v>98</v>
      </c>
      <c r="B538" s="57" t="s">
        <v>457</v>
      </c>
      <c r="C538" s="57" t="s">
        <v>244</v>
      </c>
      <c r="D538" s="57" t="s">
        <v>14</v>
      </c>
      <c r="E538" s="122" t="s">
        <v>491</v>
      </c>
      <c r="F538" s="122" t="n">
        <v>600</v>
      </c>
      <c r="G538" s="58" t="n">
        <v>15377.3</v>
      </c>
      <c r="H538" s="111" t="n">
        <v>21979</v>
      </c>
      <c r="I538" s="111" t="n">
        <v>21718.8</v>
      </c>
    </row>
    <row r="539" customFormat="false" ht="130.9" hidden="false" customHeight="true" outlineLevel="0" collapsed="false">
      <c r="A539" s="84" t="s">
        <v>492</v>
      </c>
      <c r="B539" s="57" t="s">
        <v>457</v>
      </c>
      <c r="C539" s="57" t="s">
        <v>244</v>
      </c>
      <c r="D539" s="57" t="s">
        <v>14</v>
      </c>
      <c r="E539" s="122" t="s">
        <v>493</v>
      </c>
      <c r="F539" s="122"/>
      <c r="G539" s="58" t="n">
        <f aca="false">G540</f>
        <v>56.8</v>
      </c>
      <c r="H539" s="111" t="n">
        <f aca="false">H540</f>
        <v>438.5</v>
      </c>
      <c r="I539" s="111" t="n">
        <f aca="false">I540</f>
        <v>410.7</v>
      </c>
    </row>
    <row r="540" customFormat="false" ht="34.9" hidden="false" customHeight="true" outlineLevel="0" collapsed="false">
      <c r="A540" s="123" t="s">
        <v>98</v>
      </c>
      <c r="B540" s="57" t="s">
        <v>457</v>
      </c>
      <c r="C540" s="57" t="s">
        <v>244</v>
      </c>
      <c r="D540" s="57" t="s">
        <v>14</v>
      </c>
      <c r="E540" s="122" t="s">
        <v>493</v>
      </c>
      <c r="F540" s="122" t="n">
        <v>600</v>
      </c>
      <c r="G540" s="58" t="n">
        <v>56.8</v>
      </c>
      <c r="H540" s="111" t="n">
        <v>438.5</v>
      </c>
      <c r="I540" s="111" t="n">
        <v>410.7</v>
      </c>
    </row>
    <row r="541" customFormat="false" ht="150" hidden="false" customHeight="true" outlineLevel="0" collapsed="false">
      <c r="A541" s="118" t="s">
        <v>494</v>
      </c>
      <c r="B541" s="57" t="s">
        <v>457</v>
      </c>
      <c r="C541" s="57" t="s">
        <v>244</v>
      </c>
      <c r="D541" s="57" t="s">
        <v>14</v>
      </c>
      <c r="E541" s="122" t="s">
        <v>495</v>
      </c>
      <c r="F541" s="122"/>
      <c r="G541" s="58" t="n">
        <f aca="false">G542</f>
        <v>153.5</v>
      </c>
      <c r="H541" s="111" t="n">
        <f aca="false">H542</f>
        <v>825</v>
      </c>
      <c r="I541" s="111" t="n">
        <f aca="false">I542</f>
        <v>801.6</v>
      </c>
    </row>
    <row r="542" customFormat="false" ht="34.15" hidden="false" customHeight="true" outlineLevel="0" collapsed="false">
      <c r="A542" s="123" t="s">
        <v>98</v>
      </c>
      <c r="B542" s="57" t="s">
        <v>457</v>
      </c>
      <c r="C542" s="57" t="s">
        <v>244</v>
      </c>
      <c r="D542" s="57" t="s">
        <v>14</v>
      </c>
      <c r="E542" s="122" t="s">
        <v>495</v>
      </c>
      <c r="F542" s="122" t="n">
        <v>600</v>
      </c>
      <c r="G542" s="111" t="n">
        <v>153.5</v>
      </c>
      <c r="H542" s="111" t="n">
        <v>825</v>
      </c>
      <c r="I542" s="111" t="n">
        <v>801.6</v>
      </c>
    </row>
    <row r="543" customFormat="false" ht="129.6" hidden="false" customHeight="true" outlineLevel="0" collapsed="false">
      <c r="A543" s="118" t="s">
        <v>496</v>
      </c>
      <c r="B543" s="57" t="s">
        <v>457</v>
      </c>
      <c r="C543" s="57" t="s">
        <v>244</v>
      </c>
      <c r="D543" s="57" t="s">
        <v>14</v>
      </c>
      <c r="E543" s="122" t="s">
        <v>497</v>
      </c>
      <c r="F543" s="122"/>
      <c r="G543" s="111" t="n">
        <f aca="false">G544</f>
        <v>926.1</v>
      </c>
      <c r="H543" s="111" t="n">
        <f aca="false">H544</f>
        <v>937.8</v>
      </c>
      <c r="I543" s="111" t="n">
        <f aca="false">I544</f>
        <v>937.8</v>
      </c>
    </row>
    <row r="544" customFormat="false" ht="34.9" hidden="false" customHeight="true" outlineLevel="0" collapsed="false">
      <c r="A544" s="123" t="s">
        <v>98</v>
      </c>
      <c r="B544" s="87" t="s">
        <v>457</v>
      </c>
      <c r="C544" s="87" t="s">
        <v>244</v>
      </c>
      <c r="D544" s="125" t="s">
        <v>14</v>
      </c>
      <c r="E544" s="122" t="s">
        <v>497</v>
      </c>
      <c r="F544" s="122" t="n">
        <v>600</v>
      </c>
      <c r="G544" s="111" t="n">
        <v>926.1</v>
      </c>
      <c r="H544" s="111" t="n">
        <v>937.8</v>
      </c>
      <c r="I544" s="111" t="n">
        <v>937.8</v>
      </c>
    </row>
    <row r="545" customFormat="false" ht="35.25" hidden="false" customHeight="true" outlineLevel="0" collapsed="false">
      <c r="A545" s="123" t="s">
        <v>498</v>
      </c>
      <c r="B545" s="87" t="s">
        <v>457</v>
      </c>
      <c r="C545" s="126" t="s">
        <v>244</v>
      </c>
      <c r="D545" s="127" t="s">
        <v>14</v>
      </c>
      <c r="E545" s="30" t="s">
        <v>150</v>
      </c>
      <c r="F545" s="126"/>
      <c r="G545" s="32" t="n">
        <f aca="false">G549</f>
        <v>2874</v>
      </c>
      <c r="H545" s="32" t="n">
        <f aca="false">H549+H546+H556</f>
        <v>3155.3</v>
      </c>
      <c r="I545" s="32" t="n">
        <f aca="false">I549+I546+I556</f>
        <v>2862.3</v>
      </c>
    </row>
    <row r="546" customFormat="false" ht="68.25" hidden="false" customHeight="true" outlineLevel="0" collapsed="false">
      <c r="A546" s="123" t="s">
        <v>499</v>
      </c>
      <c r="B546" s="87" t="s">
        <v>457</v>
      </c>
      <c r="C546" s="126" t="s">
        <v>244</v>
      </c>
      <c r="D546" s="127" t="s">
        <v>14</v>
      </c>
      <c r="E546" s="30" t="s">
        <v>235</v>
      </c>
      <c r="F546" s="126"/>
      <c r="G546" s="32"/>
      <c r="H546" s="32" t="n">
        <f aca="false">H547</f>
        <v>92.8</v>
      </c>
      <c r="I546" s="32" t="n">
        <f aca="false">I547</f>
        <v>92.8</v>
      </c>
    </row>
    <row r="547" customFormat="false" ht="96" hidden="false" customHeight="true" outlineLevel="0" collapsed="false">
      <c r="A547" s="123" t="s">
        <v>500</v>
      </c>
      <c r="B547" s="87" t="s">
        <v>457</v>
      </c>
      <c r="C547" s="87" t="s">
        <v>244</v>
      </c>
      <c r="D547" s="125" t="s">
        <v>14</v>
      </c>
      <c r="E547" s="30" t="s">
        <v>501</v>
      </c>
      <c r="F547" s="126"/>
      <c r="G547" s="32"/>
      <c r="H547" s="32" t="n">
        <f aca="false">H548</f>
        <v>92.8</v>
      </c>
      <c r="I547" s="32" t="n">
        <f aca="false">I548</f>
        <v>92.8</v>
      </c>
    </row>
    <row r="548" customFormat="false" ht="39" hidden="false" customHeight="true" outlineLevel="0" collapsed="false">
      <c r="A548" s="123" t="s">
        <v>98</v>
      </c>
      <c r="B548" s="87" t="s">
        <v>457</v>
      </c>
      <c r="C548" s="126" t="s">
        <v>244</v>
      </c>
      <c r="D548" s="127" t="s">
        <v>14</v>
      </c>
      <c r="E548" s="30" t="s">
        <v>501</v>
      </c>
      <c r="F548" s="126" t="n">
        <v>600</v>
      </c>
      <c r="G548" s="32"/>
      <c r="H548" s="32" t="n">
        <v>92.8</v>
      </c>
      <c r="I548" s="32" t="n">
        <v>92.8</v>
      </c>
    </row>
    <row r="549" customFormat="false" ht="82.5" hidden="false" customHeight="true" outlineLevel="0" collapsed="false">
      <c r="A549" s="123" t="s">
        <v>502</v>
      </c>
      <c r="B549" s="87" t="s">
        <v>457</v>
      </c>
      <c r="C549" s="126" t="s">
        <v>244</v>
      </c>
      <c r="D549" s="127" t="s">
        <v>14</v>
      </c>
      <c r="E549" s="30" t="s">
        <v>209</v>
      </c>
      <c r="F549" s="126"/>
      <c r="G549" s="32" t="n">
        <f aca="false">G550+G554</f>
        <v>2874</v>
      </c>
      <c r="H549" s="32" t="n">
        <f aca="false">H550+H554+H552</f>
        <v>3052.5</v>
      </c>
      <c r="I549" s="32" t="n">
        <f aca="false">I550+I554+I552</f>
        <v>2769.5</v>
      </c>
    </row>
    <row r="550" customFormat="false" ht="112.15" hidden="false" customHeight="true" outlineLevel="0" collapsed="false">
      <c r="A550" s="123" t="s">
        <v>503</v>
      </c>
      <c r="B550" s="87" t="s">
        <v>457</v>
      </c>
      <c r="C550" s="126" t="s">
        <v>244</v>
      </c>
      <c r="D550" s="127" t="s">
        <v>14</v>
      </c>
      <c r="E550" s="30" t="s">
        <v>504</v>
      </c>
      <c r="F550" s="126"/>
      <c r="G550" s="32" t="n">
        <f aca="false">G551</f>
        <v>1624.9</v>
      </c>
      <c r="H550" s="32" t="n">
        <f aca="false">H551</f>
        <v>1784.9</v>
      </c>
      <c r="I550" s="32" t="n">
        <f aca="false">I551</f>
        <v>1501.9</v>
      </c>
    </row>
    <row r="551" customFormat="false" ht="52.5" hidden="false" customHeight="true" outlineLevel="0" collapsed="false">
      <c r="A551" s="123" t="s">
        <v>98</v>
      </c>
      <c r="B551" s="87" t="s">
        <v>457</v>
      </c>
      <c r="C551" s="126" t="s">
        <v>244</v>
      </c>
      <c r="D551" s="127" t="s">
        <v>14</v>
      </c>
      <c r="E551" s="30" t="s">
        <v>504</v>
      </c>
      <c r="F551" s="126" t="n">
        <v>600</v>
      </c>
      <c r="G551" s="32" t="n">
        <v>1624.9</v>
      </c>
      <c r="H551" s="32" t="n">
        <v>1784.9</v>
      </c>
      <c r="I551" s="32" t="n">
        <v>1501.9</v>
      </c>
    </row>
    <row r="552" customFormat="false" ht="104.25" hidden="false" customHeight="true" outlineLevel="0" collapsed="false">
      <c r="A552" s="123" t="s">
        <v>505</v>
      </c>
      <c r="B552" s="87" t="s">
        <v>457</v>
      </c>
      <c r="C552" s="126" t="s">
        <v>244</v>
      </c>
      <c r="D552" s="127" t="s">
        <v>14</v>
      </c>
      <c r="E552" s="30" t="s">
        <v>506</v>
      </c>
      <c r="F552" s="126"/>
      <c r="G552" s="32"/>
      <c r="H552" s="32" t="n">
        <f aca="false">H553</f>
        <v>112</v>
      </c>
      <c r="I552" s="32" t="n">
        <f aca="false">I553</f>
        <v>112</v>
      </c>
    </row>
    <row r="553" customFormat="false" ht="34.9" hidden="false" customHeight="true" outlineLevel="0" collapsed="false">
      <c r="A553" s="123" t="s">
        <v>98</v>
      </c>
      <c r="B553" s="87" t="s">
        <v>457</v>
      </c>
      <c r="C553" s="126" t="s">
        <v>244</v>
      </c>
      <c r="D553" s="127" t="s">
        <v>14</v>
      </c>
      <c r="E553" s="30" t="s">
        <v>506</v>
      </c>
      <c r="F553" s="126" t="n">
        <v>600</v>
      </c>
      <c r="G553" s="32"/>
      <c r="H553" s="32" t="n">
        <v>112</v>
      </c>
      <c r="I553" s="32" t="n">
        <v>112</v>
      </c>
    </row>
    <row r="554" customFormat="false" ht="98.45" hidden="false" customHeight="true" outlineLevel="0" collapsed="false">
      <c r="A554" s="123" t="s">
        <v>507</v>
      </c>
      <c r="B554" s="87" t="s">
        <v>457</v>
      </c>
      <c r="C554" s="126" t="s">
        <v>244</v>
      </c>
      <c r="D554" s="127" t="s">
        <v>14</v>
      </c>
      <c r="E554" s="30" t="s">
        <v>508</v>
      </c>
      <c r="F554" s="126"/>
      <c r="G554" s="32" t="n">
        <f aca="false">G555</f>
        <v>1249.1</v>
      </c>
      <c r="H554" s="32" t="n">
        <f aca="false">H555</f>
        <v>1155.6</v>
      </c>
      <c r="I554" s="32" t="n">
        <f aca="false">I555</f>
        <v>1155.6</v>
      </c>
    </row>
    <row r="555" customFormat="false" ht="33.6" hidden="false" customHeight="true" outlineLevel="0" collapsed="false">
      <c r="A555" s="123" t="s">
        <v>98</v>
      </c>
      <c r="B555" s="87" t="s">
        <v>457</v>
      </c>
      <c r="C555" s="126" t="s">
        <v>244</v>
      </c>
      <c r="D555" s="127" t="s">
        <v>14</v>
      </c>
      <c r="E555" s="30" t="s">
        <v>508</v>
      </c>
      <c r="F555" s="126" t="n">
        <v>600</v>
      </c>
      <c r="G555" s="32" t="n">
        <v>1249.1</v>
      </c>
      <c r="H555" s="32" t="n">
        <v>1155.6</v>
      </c>
      <c r="I555" s="32" t="n">
        <v>1155.6</v>
      </c>
    </row>
    <row r="556" customFormat="false" ht="64.15" hidden="false" customHeight="true" outlineLevel="0" collapsed="false">
      <c r="A556" s="123" t="s">
        <v>509</v>
      </c>
      <c r="B556" s="87" t="s">
        <v>457</v>
      </c>
      <c r="C556" s="126" t="s">
        <v>244</v>
      </c>
      <c r="D556" s="127" t="s">
        <v>14</v>
      </c>
      <c r="E556" s="30" t="s">
        <v>152</v>
      </c>
      <c r="F556" s="126"/>
      <c r="G556" s="32"/>
      <c r="H556" s="32" t="n">
        <f aca="false">H557</f>
        <v>10</v>
      </c>
      <c r="I556" s="32" t="n">
        <f aca="false">I557</f>
        <v>0</v>
      </c>
    </row>
    <row r="557" customFormat="false" ht="143.45" hidden="false" customHeight="true" outlineLevel="0" collapsed="false">
      <c r="A557" s="123" t="s">
        <v>510</v>
      </c>
      <c r="B557" s="87" t="s">
        <v>457</v>
      </c>
      <c r="C557" s="126" t="s">
        <v>244</v>
      </c>
      <c r="D557" s="127" t="s">
        <v>14</v>
      </c>
      <c r="E557" s="30" t="s">
        <v>511</v>
      </c>
      <c r="F557" s="126"/>
      <c r="G557" s="32"/>
      <c r="H557" s="32" t="n">
        <f aca="false">H558</f>
        <v>10</v>
      </c>
      <c r="I557" s="32" t="n">
        <f aca="false">I558</f>
        <v>0</v>
      </c>
    </row>
    <row r="558" customFormat="false" ht="36.6" hidden="false" customHeight="true" outlineLevel="0" collapsed="false">
      <c r="A558" s="123" t="s">
        <v>98</v>
      </c>
      <c r="B558" s="87" t="s">
        <v>457</v>
      </c>
      <c r="C558" s="126" t="s">
        <v>244</v>
      </c>
      <c r="D558" s="127" t="s">
        <v>14</v>
      </c>
      <c r="E558" s="30" t="s">
        <v>511</v>
      </c>
      <c r="F558" s="126" t="n">
        <v>600</v>
      </c>
      <c r="G558" s="32"/>
      <c r="H558" s="32" t="n">
        <v>10</v>
      </c>
      <c r="I558" s="32" t="n">
        <v>0</v>
      </c>
    </row>
    <row r="559" customFormat="false" ht="66.6" hidden="false" customHeight="true" outlineLevel="0" collapsed="false">
      <c r="A559" s="84" t="s">
        <v>63</v>
      </c>
      <c r="B559" s="87" t="s">
        <v>457</v>
      </c>
      <c r="C559" s="87" t="s">
        <v>244</v>
      </c>
      <c r="D559" s="87" t="s">
        <v>14</v>
      </c>
      <c r="E559" s="128" t="s">
        <v>64</v>
      </c>
      <c r="F559" s="122"/>
      <c r="G559" s="111" t="n">
        <f aca="false">G560</f>
        <v>337</v>
      </c>
      <c r="H559" s="111" t="n">
        <f aca="false">H560</f>
        <v>337</v>
      </c>
      <c r="I559" s="111" t="n">
        <f aca="false">I560</f>
        <v>288.5</v>
      </c>
    </row>
    <row r="560" customFormat="false" ht="51.6" hidden="false" customHeight="true" outlineLevel="0" collapsed="false">
      <c r="A560" s="118" t="s">
        <v>73</v>
      </c>
      <c r="B560" s="87" t="s">
        <v>457</v>
      </c>
      <c r="C560" s="87" t="s">
        <v>244</v>
      </c>
      <c r="D560" s="87" t="s">
        <v>14</v>
      </c>
      <c r="E560" s="129" t="s">
        <v>74</v>
      </c>
      <c r="F560" s="124"/>
      <c r="G560" s="111" t="n">
        <f aca="false">G561</f>
        <v>337</v>
      </c>
      <c r="H560" s="111" t="n">
        <f aca="false">H561</f>
        <v>337</v>
      </c>
      <c r="I560" s="111" t="n">
        <f aca="false">I561</f>
        <v>288.5</v>
      </c>
    </row>
    <row r="561" customFormat="false" ht="115.15" hidden="false" customHeight="true" outlineLevel="0" collapsed="false">
      <c r="A561" s="84" t="s">
        <v>75</v>
      </c>
      <c r="B561" s="87" t="s">
        <v>457</v>
      </c>
      <c r="C561" s="87" t="s">
        <v>244</v>
      </c>
      <c r="D561" s="87" t="s">
        <v>14</v>
      </c>
      <c r="E561" s="122" t="s">
        <v>76</v>
      </c>
      <c r="F561" s="124"/>
      <c r="G561" s="111" t="n">
        <f aca="false">G562</f>
        <v>337</v>
      </c>
      <c r="H561" s="111" t="n">
        <f aca="false">H562</f>
        <v>337</v>
      </c>
      <c r="I561" s="111" t="n">
        <f aca="false">I562</f>
        <v>288.5</v>
      </c>
    </row>
    <row r="562" customFormat="false" ht="39.6" hidden="false" customHeight="true" outlineLevel="0" collapsed="false">
      <c r="A562" s="123" t="s">
        <v>98</v>
      </c>
      <c r="B562" s="87" t="s">
        <v>457</v>
      </c>
      <c r="C562" s="87" t="s">
        <v>244</v>
      </c>
      <c r="D562" s="87" t="s">
        <v>14</v>
      </c>
      <c r="E562" s="122" t="s">
        <v>76</v>
      </c>
      <c r="F562" s="122" t="n">
        <v>600</v>
      </c>
      <c r="G562" s="111" t="n">
        <v>337</v>
      </c>
      <c r="H562" s="111" t="n">
        <v>337</v>
      </c>
      <c r="I562" s="111" t="n">
        <v>288.5</v>
      </c>
    </row>
    <row r="563" s="35" customFormat="true" ht="20.45" hidden="false" customHeight="true" outlineLevel="0" collapsed="false">
      <c r="A563" s="123" t="s">
        <v>38</v>
      </c>
      <c r="B563" s="87" t="s">
        <v>457</v>
      </c>
      <c r="C563" s="87" t="s">
        <v>244</v>
      </c>
      <c r="D563" s="87" t="s">
        <v>14</v>
      </c>
      <c r="E563" s="122" t="n">
        <v>9900000</v>
      </c>
      <c r="F563" s="122"/>
      <c r="G563" s="111"/>
      <c r="H563" s="111" t="n">
        <f aca="false">H564</f>
        <v>87.3</v>
      </c>
      <c r="I563" s="111" t="n">
        <f aca="false">I564</f>
        <v>87.3</v>
      </c>
    </row>
    <row r="564" customFormat="false" ht="20.45" hidden="false" customHeight="true" outlineLevel="0" collapsed="false">
      <c r="A564" s="123" t="s">
        <v>40</v>
      </c>
      <c r="B564" s="87" t="s">
        <v>457</v>
      </c>
      <c r="C564" s="87" t="s">
        <v>244</v>
      </c>
      <c r="D564" s="87" t="s">
        <v>14</v>
      </c>
      <c r="E564" s="122" t="n">
        <v>9990000</v>
      </c>
      <c r="F564" s="122"/>
      <c r="G564" s="111"/>
      <c r="H564" s="111" t="n">
        <f aca="false">H565</f>
        <v>87.3</v>
      </c>
      <c r="I564" s="111" t="n">
        <f aca="false">I565</f>
        <v>87.3</v>
      </c>
    </row>
    <row r="565" customFormat="false" ht="49.9" hidden="false" customHeight="true" outlineLevel="0" collapsed="false">
      <c r="A565" s="123" t="s">
        <v>512</v>
      </c>
      <c r="B565" s="87" t="s">
        <v>457</v>
      </c>
      <c r="C565" s="87" t="s">
        <v>244</v>
      </c>
      <c r="D565" s="87" t="s">
        <v>14</v>
      </c>
      <c r="E565" s="122" t="n">
        <v>9992040</v>
      </c>
      <c r="F565" s="122"/>
      <c r="G565" s="111"/>
      <c r="H565" s="111" t="n">
        <f aca="false">H566</f>
        <v>87.3</v>
      </c>
      <c r="I565" s="111" t="n">
        <f aca="false">I566</f>
        <v>87.3</v>
      </c>
    </row>
    <row r="566" customFormat="false" ht="38.45" hidden="false" customHeight="true" outlineLevel="0" collapsed="false">
      <c r="A566" s="123" t="s">
        <v>98</v>
      </c>
      <c r="B566" s="87" t="s">
        <v>457</v>
      </c>
      <c r="C566" s="87" t="s">
        <v>244</v>
      </c>
      <c r="D566" s="87" t="s">
        <v>14</v>
      </c>
      <c r="E566" s="122" t="n">
        <v>9992040</v>
      </c>
      <c r="F566" s="122" t="n">
        <v>600</v>
      </c>
      <c r="G566" s="111"/>
      <c r="H566" s="111" t="n">
        <v>87.3</v>
      </c>
      <c r="I566" s="111" t="n">
        <v>87.3</v>
      </c>
    </row>
    <row r="567" customFormat="false" ht="37.9" hidden="false" customHeight="true" outlineLevel="0" collapsed="false">
      <c r="A567" s="99" t="s">
        <v>513</v>
      </c>
      <c r="B567" s="105" t="s">
        <v>457</v>
      </c>
      <c r="C567" s="72" t="s">
        <v>244</v>
      </c>
      <c r="D567" s="72" t="s">
        <v>16</v>
      </c>
      <c r="E567" s="72" t="s">
        <v>185</v>
      </c>
      <c r="F567" s="72" t="s">
        <v>111</v>
      </c>
      <c r="G567" s="100" t="e">
        <f aca="false">G569+#REF!+G581</f>
        <v>#REF!</v>
      </c>
      <c r="H567" s="109" t="n">
        <f aca="false">H568+H581</f>
        <v>8660</v>
      </c>
      <c r="I567" s="109" t="n">
        <f aca="false">I568+I581</f>
        <v>8581.6</v>
      </c>
    </row>
    <row r="568" customFormat="false" ht="69.6" hidden="false" customHeight="true" outlineLevel="0" collapsed="false">
      <c r="A568" s="118" t="s">
        <v>472</v>
      </c>
      <c r="B568" s="87" t="s">
        <v>457</v>
      </c>
      <c r="C568" s="130" t="s">
        <v>244</v>
      </c>
      <c r="D568" s="57" t="s">
        <v>16</v>
      </c>
      <c r="E568" s="119" t="s">
        <v>372</v>
      </c>
      <c r="F568" s="57"/>
      <c r="G568" s="58" t="e">
        <f aca="false">G569+#REF!</f>
        <v>#REF!</v>
      </c>
      <c r="H568" s="111" t="n">
        <f aca="false">H569</f>
        <v>8563</v>
      </c>
      <c r="I568" s="111" t="n">
        <f aca="false">I569</f>
        <v>8513.4</v>
      </c>
    </row>
    <row r="569" customFormat="false" ht="67.15" hidden="false" customHeight="true" outlineLevel="0" collapsed="false">
      <c r="A569" s="84" t="s">
        <v>514</v>
      </c>
      <c r="B569" s="87" t="s">
        <v>457</v>
      </c>
      <c r="C569" s="87" t="s">
        <v>244</v>
      </c>
      <c r="D569" s="87" t="s">
        <v>16</v>
      </c>
      <c r="E569" s="122" t="s">
        <v>515</v>
      </c>
      <c r="F569" s="122"/>
      <c r="G569" s="58" t="e">
        <f aca="false">G570+G572+G575+G579</f>
        <v>#REF!</v>
      </c>
      <c r="H569" s="111" t="n">
        <f aca="false">H570+H572+H575+H579</f>
        <v>8563</v>
      </c>
      <c r="I569" s="111" t="n">
        <f aca="false">I570+I572+I575+I579</f>
        <v>8513.4</v>
      </c>
    </row>
    <row r="570" customFormat="false" ht="126.6" hidden="false" customHeight="true" outlineLevel="0" collapsed="false">
      <c r="A570" s="84" t="s">
        <v>516</v>
      </c>
      <c r="B570" s="87" t="s">
        <v>457</v>
      </c>
      <c r="C570" s="87" t="s">
        <v>244</v>
      </c>
      <c r="D570" s="87" t="s">
        <v>16</v>
      </c>
      <c r="E570" s="122" t="s">
        <v>517</v>
      </c>
      <c r="F570" s="122"/>
      <c r="G570" s="58" t="n">
        <f aca="false">G571</f>
        <v>1628.8</v>
      </c>
      <c r="H570" s="111" t="n">
        <f aca="false">H571</f>
        <v>2615</v>
      </c>
      <c r="I570" s="111" t="n">
        <f aca="false">I571</f>
        <v>2584.3</v>
      </c>
    </row>
    <row r="571" customFormat="false" ht="83.45" hidden="false" customHeight="true" outlineLevel="0" collapsed="false">
      <c r="A571" s="84" t="s">
        <v>29</v>
      </c>
      <c r="B571" s="87" t="s">
        <v>457</v>
      </c>
      <c r="C571" s="87" t="s">
        <v>244</v>
      </c>
      <c r="D571" s="87" t="s">
        <v>16</v>
      </c>
      <c r="E571" s="122" t="s">
        <v>517</v>
      </c>
      <c r="F571" s="122" t="n">
        <v>100</v>
      </c>
      <c r="G571" s="58" t="n">
        <v>1628.8</v>
      </c>
      <c r="H571" s="111" t="n">
        <v>2615</v>
      </c>
      <c r="I571" s="111" t="n">
        <v>2584.3</v>
      </c>
    </row>
    <row r="572" customFormat="false" ht="126" hidden="false" customHeight="true" outlineLevel="0" collapsed="false">
      <c r="A572" s="84" t="s">
        <v>518</v>
      </c>
      <c r="B572" s="87" t="s">
        <v>457</v>
      </c>
      <c r="C572" s="87" t="s">
        <v>244</v>
      </c>
      <c r="D572" s="87" t="s">
        <v>16</v>
      </c>
      <c r="E572" s="122" t="s">
        <v>519</v>
      </c>
      <c r="F572" s="122"/>
      <c r="G572" s="58" t="e">
        <f aca="false">G573+#REF!+G574</f>
        <v>#REF!</v>
      </c>
      <c r="H572" s="111" t="n">
        <f aca="false">H573+H574</f>
        <v>25</v>
      </c>
      <c r="I572" s="111" t="n">
        <f aca="false">I573+I574</f>
        <v>23.1</v>
      </c>
    </row>
    <row r="573" customFormat="false" ht="34.5" hidden="false" customHeight="true" outlineLevel="0" collapsed="false">
      <c r="A573" s="84" t="s">
        <v>32</v>
      </c>
      <c r="B573" s="87" t="s">
        <v>457</v>
      </c>
      <c r="C573" s="87" t="s">
        <v>244</v>
      </c>
      <c r="D573" s="87" t="s">
        <v>16</v>
      </c>
      <c r="E573" s="122" t="s">
        <v>519</v>
      </c>
      <c r="F573" s="122" t="n">
        <v>200</v>
      </c>
      <c r="G573" s="58" t="n">
        <v>23.7</v>
      </c>
      <c r="H573" s="111" t="n">
        <v>24.8</v>
      </c>
      <c r="I573" s="111" t="n">
        <v>22.9</v>
      </c>
    </row>
    <row r="574" customFormat="false" ht="19.5" hidden="false" customHeight="true" outlineLevel="0" collapsed="false">
      <c r="A574" s="84" t="s">
        <v>520</v>
      </c>
      <c r="B574" s="87" t="s">
        <v>457</v>
      </c>
      <c r="C574" s="87" t="s">
        <v>244</v>
      </c>
      <c r="D574" s="87" t="s">
        <v>16</v>
      </c>
      <c r="E574" s="122" t="s">
        <v>519</v>
      </c>
      <c r="F574" s="122" t="n">
        <v>800</v>
      </c>
      <c r="G574" s="58" t="n">
        <v>0.1</v>
      </c>
      <c r="H574" s="111" t="n">
        <v>0.2</v>
      </c>
      <c r="I574" s="111" t="n">
        <v>0.2</v>
      </c>
    </row>
    <row r="575" customFormat="false" ht="162" hidden="false" customHeight="true" outlineLevel="0" collapsed="false">
      <c r="A575" s="84" t="s">
        <v>521</v>
      </c>
      <c r="B575" s="87" t="s">
        <v>457</v>
      </c>
      <c r="C575" s="87" t="s">
        <v>244</v>
      </c>
      <c r="D575" s="87" t="s">
        <v>16</v>
      </c>
      <c r="E575" s="122" t="s">
        <v>522</v>
      </c>
      <c r="F575" s="122"/>
      <c r="G575" s="58" t="n">
        <f aca="false">G576+G577+G578</f>
        <v>3043.5</v>
      </c>
      <c r="H575" s="111" t="n">
        <f aca="false">H576+H577+H578</f>
        <v>5885.4</v>
      </c>
      <c r="I575" s="111" t="n">
        <f aca="false">I576+I577+I578</f>
        <v>5868.4</v>
      </c>
    </row>
    <row r="576" customFormat="false" ht="35.25" hidden="false" customHeight="true" outlineLevel="0" collapsed="false">
      <c r="A576" s="84" t="s">
        <v>29</v>
      </c>
      <c r="B576" s="87" t="s">
        <v>457</v>
      </c>
      <c r="C576" s="87" t="s">
        <v>244</v>
      </c>
      <c r="D576" s="87" t="s">
        <v>16</v>
      </c>
      <c r="E576" s="122" t="s">
        <v>522</v>
      </c>
      <c r="F576" s="122" t="n">
        <v>100</v>
      </c>
      <c r="G576" s="58" t="n">
        <v>2933.7</v>
      </c>
      <c r="H576" s="111" t="n">
        <v>5728.1</v>
      </c>
      <c r="I576" s="111" t="n">
        <v>5711.6</v>
      </c>
    </row>
    <row r="577" customFormat="false" ht="36" hidden="false" customHeight="true" outlineLevel="0" collapsed="false">
      <c r="A577" s="84" t="s">
        <v>32</v>
      </c>
      <c r="B577" s="87" t="s">
        <v>457</v>
      </c>
      <c r="C577" s="87" t="s">
        <v>244</v>
      </c>
      <c r="D577" s="87" t="s">
        <v>16</v>
      </c>
      <c r="E577" s="122" t="s">
        <v>522</v>
      </c>
      <c r="F577" s="122" t="n">
        <v>200</v>
      </c>
      <c r="G577" s="111" t="n">
        <v>108.8</v>
      </c>
      <c r="H577" s="111" t="n">
        <v>156.3</v>
      </c>
      <c r="I577" s="111" t="n">
        <v>155.8</v>
      </c>
    </row>
    <row r="578" customFormat="false" ht="20.25" hidden="false" customHeight="true" outlineLevel="0" collapsed="false">
      <c r="A578" s="84" t="s">
        <v>520</v>
      </c>
      <c r="B578" s="87" t="s">
        <v>457</v>
      </c>
      <c r="C578" s="87" t="s">
        <v>244</v>
      </c>
      <c r="D578" s="87" t="s">
        <v>16</v>
      </c>
      <c r="E578" s="122" t="s">
        <v>522</v>
      </c>
      <c r="F578" s="122" t="n">
        <v>800</v>
      </c>
      <c r="G578" s="100" t="n">
        <v>1</v>
      </c>
      <c r="H578" s="111" t="n">
        <v>1</v>
      </c>
      <c r="I578" s="111" t="n">
        <v>1</v>
      </c>
    </row>
    <row r="579" customFormat="false" ht="180.6" hidden="false" customHeight="true" outlineLevel="0" collapsed="false">
      <c r="A579" s="84" t="s">
        <v>523</v>
      </c>
      <c r="B579" s="87" t="s">
        <v>457</v>
      </c>
      <c r="C579" s="87" t="s">
        <v>244</v>
      </c>
      <c r="D579" s="87" t="s">
        <v>16</v>
      </c>
      <c r="E579" s="122" t="s">
        <v>524</v>
      </c>
      <c r="F579" s="122"/>
      <c r="G579" s="58" t="e">
        <f aca="false">G580+#REF!</f>
        <v>#REF!</v>
      </c>
      <c r="H579" s="111" t="n">
        <f aca="false">H580</f>
        <v>37.6</v>
      </c>
      <c r="I579" s="111" t="n">
        <f aca="false">I580</f>
        <v>37.6</v>
      </c>
    </row>
    <row r="580" customFormat="false" ht="41.25" hidden="false" customHeight="true" outlineLevel="0" collapsed="false">
      <c r="A580" s="84" t="s">
        <v>32</v>
      </c>
      <c r="B580" s="87" t="s">
        <v>457</v>
      </c>
      <c r="C580" s="87" t="s">
        <v>244</v>
      </c>
      <c r="D580" s="87" t="s">
        <v>16</v>
      </c>
      <c r="E580" s="122" t="s">
        <v>524</v>
      </c>
      <c r="F580" s="122" t="n">
        <v>200</v>
      </c>
      <c r="G580" s="58" t="n">
        <v>40.9</v>
      </c>
      <c r="H580" s="111" t="n">
        <v>37.6</v>
      </c>
      <c r="I580" s="111" t="n">
        <v>37.6</v>
      </c>
    </row>
    <row r="581" customFormat="false" ht="64.15" hidden="false" customHeight="true" outlineLevel="0" collapsed="false">
      <c r="A581" s="84" t="s">
        <v>63</v>
      </c>
      <c r="B581" s="26" t="s">
        <v>457</v>
      </c>
      <c r="C581" s="26" t="s">
        <v>244</v>
      </c>
      <c r="D581" s="26" t="s">
        <v>16</v>
      </c>
      <c r="E581" s="131" t="s">
        <v>64</v>
      </c>
      <c r="F581" s="126"/>
      <c r="G581" s="28" t="n">
        <f aca="false">G582</f>
        <v>97</v>
      </c>
      <c r="H581" s="28" t="n">
        <f aca="false">H582+H585</f>
        <v>97</v>
      </c>
      <c r="I581" s="28" t="n">
        <f aca="false">I582+I585</f>
        <v>68.2</v>
      </c>
    </row>
    <row r="582" customFormat="false" ht="68.25" hidden="false" customHeight="true" outlineLevel="0" collapsed="false">
      <c r="A582" s="84" t="s">
        <v>69</v>
      </c>
      <c r="B582" s="26" t="s">
        <v>457</v>
      </c>
      <c r="C582" s="26" t="s">
        <v>244</v>
      </c>
      <c r="D582" s="26" t="s">
        <v>16</v>
      </c>
      <c r="E582" s="70" t="s">
        <v>70</v>
      </c>
      <c r="F582" s="132"/>
      <c r="G582" s="28" t="n">
        <f aca="false">G583+G586</f>
        <v>97</v>
      </c>
      <c r="H582" s="28" t="n">
        <f aca="false">H583</f>
        <v>15</v>
      </c>
      <c r="I582" s="28" t="n">
        <f aca="false">I583</f>
        <v>5.5</v>
      </c>
    </row>
    <row r="583" customFormat="false" ht="126.6" hidden="false" customHeight="true" outlineLevel="0" collapsed="false">
      <c r="A583" s="84" t="s">
        <v>71</v>
      </c>
      <c r="B583" s="26" t="s">
        <v>457</v>
      </c>
      <c r="C583" s="26" t="s">
        <v>244</v>
      </c>
      <c r="D583" s="126" t="s">
        <v>16</v>
      </c>
      <c r="E583" s="126" t="s">
        <v>72</v>
      </c>
      <c r="F583" s="132"/>
      <c r="G583" s="28" t="n">
        <f aca="false">G584</f>
        <v>15</v>
      </c>
      <c r="H583" s="28" t="n">
        <f aca="false">H584</f>
        <v>15</v>
      </c>
      <c r="I583" s="28" t="n">
        <f aca="false">I584</f>
        <v>5.5</v>
      </c>
    </row>
    <row r="584" s="22" customFormat="true" ht="40.9" hidden="false" customHeight="true" outlineLevel="0" collapsed="false">
      <c r="A584" s="84" t="s">
        <v>32</v>
      </c>
      <c r="B584" s="26" t="s">
        <v>457</v>
      </c>
      <c r="C584" s="26" t="s">
        <v>244</v>
      </c>
      <c r="D584" s="126" t="s">
        <v>16</v>
      </c>
      <c r="E584" s="126" t="s">
        <v>72</v>
      </c>
      <c r="F584" s="126" t="n">
        <v>200</v>
      </c>
      <c r="G584" s="28" t="n">
        <v>15</v>
      </c>
      <c r="H584" s="28" t="n">
        <v>15</v>
      </c>
      <c r="I584" s="28" t="n">
        <v>5.5</v>
      </c>
    </row>
    <row r="585" s="22" customFormat="true" ht="51" hidden="false" customHeight="true" outlineLevel="0" collapsed="false">
      <c r="A585" s="118" t="s">
        <v>73</v>
      </c>
      <c r="B585" s="26" t="s">
        <v>457</v>
      </c>
      <c r="C585" s="26" t="s">
        <v>244</v>
      </c>
      <c r="D585" s="126" t="s">
        <v>16</v>
      </c>
      <c r="E585" s="70" t="s">
        <v>74</v>
      </c>
      <c r="F585" s="126"/>
      <c r="G585" s="28"/>
      <c r="H585" s="28" t="n">
        <f aca="false">H586</f>
        <v>82</v>
      </c>
      <c r="I585" s="28" t="n">
        <f aca="false">I586</f>
        <v>62.7</v>
      </c>
    </row>
    <row r="586" s="22" customFormat="true" ht="109.5" hidden="false" customHeight="true" outlineLevel="0" collapsed="false">
      <c r="A586" s="84" t="s">
        <v>75</v>
      </c>
      <c r="B586" s="26" t="s">
        <v>457</v>
      </c>
      <c r="C586" s="26" t="s">
        <v>244</v>
      </c>
      <c r="D586" s="126" t="s">
        <v>16</v>
      </c>
      <c r="E586" s="126" t="s">
        <v>76</v>
      </c>
      <c r="F586" s="126"/>
      <c r="G586" s="28" t="n">
        <f aca="false">G587</f>
        <v>82</v>
      </c>
      <c r="H586" s="28" t="n">
        <f aca="false">H587</f>
        <v>82</v>
      </c>
      <c r="I586" s="28" t="n">
        <f aca="false">I587</f>
        <v>62.7</v>
      </c>
    </row>
    <row r="587" customFormat="false" ht="34.5" hidden="false" customHeight="true" outlineLevel="0" collapsed="false">
      <c r="A587" s="84" t="s">
        <v>32</v>
      </c>
      <c r="B587" s="87" t="s">
        <v>457</v>
      </c>
      <c r="C587" s="87" t="s">
        <v>244</v>
      </c>
      <c r="D587" s="122" t="s">
        <v>16</v>
      </c>
      <c r="E587" s="122" t="s">
        <v>76</v>
      </c>
      <c r="F587" s="122" t="n">
        <v>200</v>
      </c>
      <c r="G587" s="111" t="n">
        <v>82</v>
      </c>
      <c r="H587" s="111" t="n">
        <v>82</v>
      </c>
      <c r="I587" s="111" t="n">
        <v>62.7</v>
      </c>
    </row>
    <row r="588" customFormat="false" ht="19.5" hidden="false" customHeight="true" outlineLevel="0" collapsed="false">
      <c r="A588" s="51" t="s">
        <v>449</v>
      </c>
      <c r="B588" s="105" t="s">
        <v>457</v>
      </c>
      <c r="C588" s="72" t="s">
        <v>303</v>
      </c>
      <c r="D588" s="72"/>
      <c r="E588" s="72"/>
      <c r="F588" s="72"/>
      <c r="G588" s="108"/>
      <c r="H588" s="109" t="n">
        <f aca="false">H589</f>
        <v>1397.8</v>
      </c>
      <c r="I588" s="109" t="n">
        <f aca="false">I589</f>
        <v>1334.8</v>
      </c>
    </row>
    <row r="589" customFormat="false" ht="15.75" hidden="false" customHeight="false" outlineLevel="0" collapsed="false">
      <c r="A589" s="107" t="s">
        <v>525</v>
      </c>
      <c r="B589" s="105" t="s">
        <v>457</v>
      </c>
      <c r="C589" s="72" t="s">
        <v>303</v>
      </c>
      <c r="D589" s="72" t="s">
        <v>14</v>
      </c>
      <c r="E589" s="72"/>
      <c r="F589" s="72"/>
      <c r="G589" s="108"/>
      <c r="H589" s="109" t="n">
        <f aca="false">H591+H600</f>
        <v>1397.8</v>
      </c>
      <c r="I589" s="109" t="n">
        <f aca="false">I591+I600</f>
        <v>1334.8</v>
      </c>
    </row>
    <row r="590" customFormat="false" ht="52.5" hidden="false" customHeight="true" outlineLevel="0" collapsed="false">
      <c r="A590" s="118" t="s">
        <v>57</v>
      </c>
      <c r="B590" s="87" t="s">
        <v>457</v>
      </c>
      <c r="C590" s="57" t="s">
        <v>303</v>
      </c>
      <c r="D590" s="57" t="s">
        <v>14</v>
      </c>
      <c r="E590" s="133" t="s">
        <v>58</v>
      </c>
      <c r="F590" s="57"/>
      <c r="G590" s="112"/>
      <c r="H590" s="111" t="n">
        <f aca="false">H591</f>
        <v>957.3</v>
      </c>
      <c r="I590" s="111" t="n">
        <f aca="false">I591</f>
        <v>894.3</v>
      </c>
    </row>
    <row r="591" customFormat="false" ht="22.5" hidden="false" customHeight="true" outlineLevel="0" collapsed="false">
      <c r="A591" s="84" t="s">
        <v>526</v>
      </c>
      <c r="B591" s="26" t="s">
        <v>457</v>
      </c>
      <c r="C591" s="39" t="s">
        <v>303</v>
      </c>
      <c r="D591" s="39" t="s">
        <v>14</v>
      </c>
      <c r="E591" s="134" t="s">
        <v>527</v>
      </c>
      <c r="F591" s="134"/>
      <c r="G591" s="27"/>
      <c r="H591" s="28" t="n">
        <f aca="false">H592+H594+H596+H598</f>
        <v>957.3</v>
      </c>
      <c r="I591" s="28" t="n">
        <f aca="false">I592+I594+I596+I598</f>
        <v>894.3</v>
      </c>
    </row>
    <row r="592" customFormat="false" ht="98.25" hidden="false" customHeight="true" outlineLevel="0" collapsed="false">
      <c r="A592" s="118" t="s">
        <v>528</v>
      </c>
      <c r="B592" s="87" t="s">
        <v>457</v>
      </c>
      <c r="C592" s="57" t="s">
        <v>303</v>
      </c>
      <c r="D592" s="57" t="s">
        <v>14</v>
      </c>
      <c r="E592" s="133" t="s">
        <v>529</v>
      </c>
      <c r="F592" s="133"/>
      <c r="G592" s="112"/>
      <c r="H592" s="111" t="n">
        <f aca="false">H593</f>
        <v>309.3</v>
      </c>
      <c r="I592" s="111" t="n">
        <f aca="false">I593</f>
        <v>254.5</v>
      </c>
    </row>
    <row r="593" customFormat="false" ht="34.5" hidden="false" customHeight="true" outlineLevel="0" collapsed="false">
      <c r="A593" s="118" t="s">
        <v>32</v>
      </c>
      <c r="B593" s="87" t="s">
        <v>457</v>
      </c>
      <c r="C593" s="57" t="s">
        <v>303</v>
      </c>
      <c r="D593" s="57" t="s">
        <v>14</v>
      </c>
      <c r="E593" s="133" t="s">
        <v>529</v>
      </c>
      <c r="F593" s="133" t="n">
        <v>200</v>
      </c>
      <c r="G593" s="112"/>
      <c r="H593" s="111" t="n">
        <v>309.3</v>
      </c>
      <c r="I593" s="111" t="n">
        <v>254.5</v>
      </c>
    </row>
    <row r="594" customFormat="false" ht="85.15" hidden="false" customHeight="true" outlineLevel="0" collapsed="false">
      <c r="A594" s="84" t="s">
        <v>530</v>
      </c>
      <c r="B594" s="87" t="s">
        <v>457</v>
      </c>
      <c r="C594" s="57" t="s">
        <v>303</v>
      </c>
      <c r="D594" s="57" t="s">
        <v>14</v>
      </c>
      <c r="E594" s="133" t="s">
        <v>531</v>
      </c>
      <c r="F594" s="133"/>
      <c r="G594" s="112"/>
      <c r="H594" s="111" t="n">
        <f aca="false">H595</f>
        <v>310</v>
      </c>
      <c r="I594" s="111" t="n">
        <f aca="false">I595</f>
        <v>310</v>
      </c>
    </row>
    <row r="595" customFormat="false" ht="32.25" hidden="false" customHeight="true" outlineLevel="0" collapsed="false">
      <c r="A595" s="118" t="s">
        <v>32</v>
      </c>
      <c r="B595" s="87" t="s">
        <v>457</v>
      </c>
      <c r="C595" s="57" t="s">
        <v>303</v>
      </c>
      <c r="D595" s="57" t="s">
        <v>14</v>
      </c>
      <c r="E595" s="133" t="s">
        <v>531</v>
      </c>
      <c r="F595" s="133" t="n">
        <v>200</v>
      </c>
      <c r="G595" s="112"/>
      <c r="H595" s="111" t="n">
        <v>310</v>
      </c>
      <c r="I595" s="111" t="n">
        <v>310</v>
      </c>
    </row>
    <row r="596" customFormat="false" ht="82.9" hidden="false" customHeight="true" outlineLevel="0" collapsed="false">
      <c r="A596" s="84" t="s">
        <v>532</v>
      </c>
      <c r="B596" s="87" t="s">
        <v>457</v>
      </c>
      <c r="C596" s="135" t="n">
        <v>11</v>
      </c>
      <c r="D596" s="57" t="s">
        <v>14</v>
      </c>
      <c r="E596" s="133" t="s">
        <v>533</v>
      </c>
      <c r="F596" s="125"/>
      <c r="G596" s="112"/>
      <c r="H596" s="111" t="n">
        <f aca="false">H597</f>
        <v>153.2</v>
      </c>
      <c r="I596" s="111" t="n">
        <f aca="false">I597</f>
        <v>153.2</v>
      </c>
    </row>
    <row r="597" customFormat="false" ht="33" hidden="false" customHeight="true" outlineLevel="0" collapsed="false">
      <c r="A597" s="118" t="s">
        <v>32</v>
      </c>
      <c r="B597" s="87" t="s">
        <v>457</v>
      </c>
      <c r="C597" s="135" t="n">
        <v>11</v>
      </c>
      <c r="D597" s="57" t="s">
        <v>14</v>
      </c>
      <c r="E597" s="133" t="s">
        <v>533</v>
      </c>
      <c r="F597" s="125" t="n">
        <v>200</v>
      </c>
      <c r="G597" s="112"/>
      <c r="H597" s="111" t="n">
        <v>153.2</v>
      </c>
      <c r="I597" s="111" t="n">
        <v>153.2</v>
      </c>
    </row>
    <row r="598" customFormat="false" ht="82.9" hidden="false" customHeight="true" outlineLevel="0" collapsed="false">
      <c r="A598" s="84" t="s">
        <v>534</v>
      </c>
      <c r="B598" s="87" t="s">
        <v>457</v>
      </c>
      <c r="C598" s="135" t="n">
        <v>11</v>
      </c>
      <c r="D598" s="57" t="s">
        <v>14</v>
      </c>
      <c r="E598" s="133" t="s">
        <v>535</v>
      </c>
      <c r="F598" s="125"/>
      <c r="G598" s="112"/>
      <c r="H598" s="111" t="n">
        <f aca="false">H599</f>
        <v>184.8</v>
      </c>
      <c r="I598" s="111" t="n">
        <f aca="false">I599</f>
        <v>176.6</v>
      </c>
    </row>
    <row r="599" customFormat="false" ht="36" hidden="false" customHeight="true" outlineLevel="0" collapsed="false">
      <c r="A599" s="118" t="s">
        <v>32</v>
      </c>
      <c r="B599" s="87" t="s">
        <v>457</v>
      </c>
      <c r="C599" s="135" t="n">
        <v>11</v>
      </c>
      <c r="D599" s="57" t="s">
        <v>14</v>
      </c>
      <c r="E599" s="133" t="s">
        <v>535</v>
      </c>
      <c r="F599" s="125" t="n">
        <v>200</v>
      </c>
      <c r="G599" s="112"/>
      <c r="H599" s="111" t="n">
        <v>184.8</v>
      </c>
      <c r="I599" s="111" t="n">
        <v>176.6</v>
      </c>
    </row>
    <row r="600" customFormat="false" ht="15.6" hidden="false" customHeight="true" outlineLevel="0" collapsed="false">
      <c r="A600" s="136" t="s">
        <v>536</v>
      </c>
      <c r="B600" s="87" t="s">
        <v>457</v>
      </c>
      <c r="C600" s="135" t="n">
        <v>11</v>
      </c>
      <c r="D600" s="57" t="s">
        <v>14</v>
      </c>
      <c r="E600" s="133" t="n">
        <v>9990000</v>
      </c>
      <c r="F600" s="125"/>
      <c r="G600" s="112"/>
      <c r="H600" s="111" t="n">
        <f aca="false">H601</f>
        <v>440.5</v>
      </c>
      <c r="I600" s="111" t="n">
        <f aca="false">I601</f>
        <v>440.5</v>
      </c>
    </row>
    <row r="601" customFormat="false" ht="36" hidden="false" customHeight="true" outlineLevel="0" collapsed="false">
      <c r="A601" s="118" t="s">
        <v>96</v>
      </c>
      <c r="B601" s="87" t="s">
        <v>457</v>
      </c>
      <c r="C601" s="135" t="n">
        <v>11</v>
      </c>
      <c r="D601" s="57" t="s">
        <v>14</v>
      </c>
      <c r="E601" s="133" t="n">
        <v>9992039</v>
      </c>
      <c r="F601" s="125"/>
      <c r="G601" s="112"/>
      <c r="H601" s="111" t="n">
        <f aca="false">H602</f>
        <v>440.5</v>
      </c>
      <c r="I601" s="111" t="n">
        <f aca="false">I602</f>
        <v>440.5</v>
      </c>
    </row>
    <row r="602" customFormat="false" ht="36" hidden="false" customHeight="true" outlineLevel="0" collapsed="false">
      <c r="A602" s="118" t="s">
        <v>32</v>
      </c>
      <c r="B602" s="87" t="s">
        <v>457</v>
      </c>
      <c r="C602" s="135" t="n">
        <v>11</v>
      </c>
      <c r="D602" s="57" t="s">
        <v>14</v>
      </c>
      <c r="E602" s="133" t="n">
        <v>9992039</v>
      </c>
      <c r="F602" s="125" t="n">
        <v>200</v>
      </c>
      <c r="G602" s="112"/>
      <c r="H602" s="111" t="n">
        <v>440.5</v>
      </c>
      <c r="I602" s="111" t="n">
        <v>440.5</v>
      </c>
    </row>
    <row r="603" customFormat="false" ht="18" hidden="false" customHeight="true" outlineLevel="0" collapsed="false">
      <c r="A603" s="67" t="s">
        <v>537</v>
      </c>
      <c r="B603" s="16"/>
      <c r="C603" s="137"/>
      <c r="D603" s="16"/>
      <c r="E603" s="16"/>
      <c r="F603" s="16"/>
      <c r="G603" s="17"/>
      <c r="H603" s="18" t="n">
        <f aca="false">H5+H227+H244+H256+H355+H499</f>
        <v>717975.1</v>
      </c>
      <c r="I603" s="18" t="n">
        <f aca="false">I5+I227+I244+I256+I355+I499</f>
        <v>665991.2</v>
      </c>
    </row>
    <row r="604" customFormat="false" ht="33.75" hidden="false" customHeight="true" outlineLevel="0" collapsed="false">
      <c r="A604" s="138"/>
      <c r="B604" s="139"/>
      <c r="C604" s="140"/>
      <c r="D604" s="139"/>
      <c r="E604" s="139"/>
      <c r="F604" s="139"/>
      <c r="G604" s="141"/>
      <c r="H604" s="142"/>
      <c r="I604" s="143"/>
    </row>
    <row r="605" customFormat="false" ht="15.75" hidden="false" customHeight="true" outlineLevel="0" collapsed="false">
      <c r="A605" s="144" t="s">
        <v>538</v>
      </c>
      <c r="B605" s="144"/>
      <c r="C605" s="144"/>
      <c r="D605" s="144"/>
      <c r="E605" s="144"/>
      <c r="F605" s="144"/>
      <c r="G605" s="144"/>
      <c r="H605" s="144"/>
      <c r="I605" s="144"/>
    </row>
    <row r="606" customFormat="false" ht="21" hidden="false" customHeight="true" outlineLevel="0" collapsed="false">
      <c r="A606" s="145"/>
      <c r="B606" s="146"/>
      <c r="C606" s="147"/>
      <c r="D606" s="147"/>
      <c r="E606" s="147"/>
      <c r="F606" s="147"/>
      <c r="G606" s="148"/>
      <c r="H606" s="149"/>
      <c r="I606" s="143"/>
    </row>
    <row r="607" s="7" customFormat="true" ht="25.5" hidden="false" customHeight="true" outlineLevel="0" collapsed="false">
      <c r="A607" s="150"/>
      <c r="B607" s="151"/>
      <c r="C607" s="151"/>
      <c r="D607" s="151"/>
      <c r="E607" s="151"/>
      <c r="F607" s="151"/>
      <c r="G607" s="102"/>
      <c r="H607" s="152"/>
      <c r="I607" s="143"/>
      <c r="J607" s="3"/>
    </row>
    <row r="608" customFormat="false" ht="21" hidden="false" customHeight="true" outlineLevel="0" collapsed="false">
      <c r="A608" s="150"/>
      <c r="B608" s="151"/>
      <c r="C608" s="151"/>
      <c r="D608" s="151"/>
      <c r="E608" s="151"/>
      <c r="F608" s="151"/>
      <c r="G608" s="102"/>
      <c r="H608" s="152"/>
      <c r="I608" s="152"/>
      <c r="J608" s="7"/>
    </row>
    <row r="609" customFormat="false" ht="21" hidden="false" customHeight="true" outlineLevel="0" collapsed="false">
      <c r="A609" s="150"/>
      <c r="B609" s="151"/>
      <c r="C609" s="151"/>
      <c r="D609" s="151"/>
      <c r="E609" s="151"/>
      <c r="F609" s="151"/>
      <c r="G609" s="102"/>
      <c r="H609" s="152"/>
      <c r="I609" s="152"/>
    </row>
    <row r="610" customFormat="false" ht="15" hidden="false" customHeight="false" outlineLevel="0" collapsed="false">
      <c r="A610" s="150"/>
      <c r="B610" s="151"/>
      <c r="C610" s="151"/>
      <c r="D610" s="151"/>
      <c r="E610" s="151"/>
      <c r="F610" s="151"/>
      <c r="G610" s="102"/>
      <c r="H610" s="152"/>
      <c r="I610" s="152"/>
    </row>
    <row r="611" customFormat="false" ht="15" hidden="false" customHeight="false" outlineLevel="0" collapsed="false">
      <c r="A611" s="150"/>
      <c r="B611" s="151"/>
      <c r="C611" s="151"/>
      <c r="D611" s="151"/>
      <c r="E611" s="151"/>
      <c r="F611" s="151"/>
      <c r="G611" s="102"/>
      <c r="H611" s="152"/>
      <c r="I611" s="152"/>
    </row>
    <row r="612" customFormat="false" ht="15" hidden="false" customHeight="false" outlineLevel="0" collapsed="false">
      <c r="A612" s="150"/>
      <c r="B612" s="151"/>
      <c r="C612" s="151"/>
      <c r="D612" s="151"/>
      <c r="E612" s="151"/>
      <c r="F612" s="151"/>
      <c r="G612" s="102"/>
      <c r="H612" s="152"/>
      <c r="I612" s="152"/>
    </row>
    <row r="613" customFormat="false" ht="15" hidden="false" customHeight="false" outlineLevel="0" collapsed="false">
      <c r="A613" s="150"/>
      <c r="B613" s="151"/>
      <c r="C613" s="151"/>
      <c r="D613" s="151"/>
      <c r="E613" s="151"/>
      <c r="F613" s="151"/>
      <c r="G613" s="102"/>
      <c r="H613" s="152"/>
      <c r="I613" s="152"/>
    </row>
    <row r="614" customFormat="false" ht="15" hidden="false" customHeight="false" outlineLevel="0" collapsed="false">
      <c r="A614" s="150"/>
      <c r="B614" s="151"/>
      <c r="C614" s="151"/>
      <c r="D614" s="151"/>
      <c r="E614" s="151"/>
      <c r="F614" s="151"/>
      <c r="G614" s="102"/>
      <c r="H614" s="152"/>
      <c r="I614" s="152"/>
    </row>
    <row r="615" customFormat="false" ht="15" hidden="false" customHeight="false" outlineLevel="0" collapsed="false">
      <c r="A615" s="150"/>
      <c r="B615" s="151"/>
      <c r="C615" s="151"/>
      <c r="D615" s="151"/>
      <c r="E615" s="151"/>
      <c r="F615" s="151"/>
      <c r="G615" s="102"/>
      <c r="H615" s="152"/>
      <c r="I615" s="152"/>
    </row>
    <row r="616" s="154" customFormat="true" ht="15" hidden="false" customHeight="false" outlineLevel="0" collapsed="false">
      <c r="A616" s="150"/>
      <c r="B616" s="151"/>
      <c r="C616" s="151"/>
      <c r="D616" s="151"/>
      <c r="E616" s="151"/>
      <c r="F616" s="151"/>
      <c r="G616" s="102"/>
      <c r="H616" s="152"/>
      <c r="I616" s="153"/>
      <c r="J616" s="3"/>
    </row>
    <row r="617" s="154" customFormat="true" ht="15" hidden="false" customHeight="false" outlineLevel="0" collapsed="false">
      <c r="A617" s="155"/>
      <c r="B617" s="151"/>
      <c r="C617" s="151"/>
      <c r="D617" s="151"/>
      <c r="E617" s="151"/>
      <c r="F617" s="151"/>
      <c r="G617" s="102"/>
      <c r="H617" s="152"/>
      <c r="I617" s="153"/>
    </row>
    <row r="618" s="154" customFormat="true" ht="12.75" hidden="false" customHeight="false" outlineLevel="0" collapsed="false">
      <c r="A618" s="156"/>
      <c r="B618" s="2"/>
      <c r="C618" s="2"/>
      <c r="D618" s="2"/>
      <c r="E618" s="2"/>
      <c r="F618" s="2"/>
      <c r="G618" s="3"/>
      <c r="H618" s="4"/>
      <c r="I618" s="157"/>
    </row>
    <row r="619" customFormat="false" ht="12.75" hidden="false" customHeight="false" outlineLevel="0" collapsed="false">
      <c r="A619" s="158"/>
      <c r="J619" s="154"/>
    </row>
  </sheetData>
  <mergeCells count="3">
    <mergeCell ref="A2:H2"/>
    <mergeCell ref="A3:H3"/>
    <mergeCell ref="A605:I605"/>
  </mergeCells>
  <printOptions headings="false" gridLines="false" gridLinesSet="true" horizontalCentered="false" verticalCentered="false"/>
  <pageMargins left="1.18125" right="0.590277777777778" top="0.590277777777778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5T11:18:09Z</dcterms:created>
  <dc:creator>User</dc:creator>
  <dc:description/>
  <dc:language>en-US</dc:language>
  <cp:lastModifiedBy>User</cp:lastModifiedBy>
  <cp:lastPrinted>2015-04-07T14:00:41Z</cp:lastPrinted>
  <dcterms:modified xsi:type="dcterms:W3CDTF">2015-04-07T14:14:32Z</dcterms:modified>
  <cp:revision>0</cp:revision>
  <dc:subject/>
  <dc:title/>
</cp:coreProperties>
</file>