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74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на 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01402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2</xdr:row>
      <xdr:rowOff>0</xdr:rowOff>
    </xdr:from>
    <xdr:to>
      <xdr:col>8</xdr:col>
      <xdr:colOff>111240</xdr:colOff>
      <xdr:row>6</xdr:row>
      <xdr:rowOff>607680</xdr:rowOff>
    </xdr:to>
    <xdr:sp>
      <xdr:nvSpPr>
        <xdr:cNvPr id="0" name="Text Box 2"/>
        <xdr:cNvSpPr/>
      </xdr:nvSpPr>
      <xdr:spPr>
        <a:xfrm>
          <a:off x="1539720" y="114480"/>
          <a:ext cx="5743800" cy="11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                                                        от                2024 года №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9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1" activeCellId="0" sqref="C121:C1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5.42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9.56"/>
    <col collapsed="false" customWidth="true" hidden="false" outlineLevel="0" max="9" min="9" style="3" width="14.7"/>
    <col collapsed="false" customWidth="true" hidden="false" outlineLevel="0" max="10" min="10" style="3" width="17.56"/>
    <col collapsed="false" customWidth="false" hidden="false" outlineLevel="0" max="257" min="11" style="1" width="9.41"/>
  </cols>
  <sheetData>
    <row r="1" customFormat="false" ht="1.5" hidden="false" customHeight="true" outlineLevel="0" collapsed="false">
      <c r="D1" s="4"/>
      <c r="E1" s="4"/>
      <c r="F1" s="4"/>
      <c r="G1" s="4"/>
      <c r="H1" s="4"/>
    </row>
    <row r="2" customFormat="false" ht="7.5" hidden="false" customHeight="true" outlineLevel="0" collapsed="false">
      <c r="C2" s="4"/>
      <c r="D2" s="4"/>
      <c r="E2" s="4"/>
      <c r="F2" s="4"/>
      <c r="G2" s="4"/>
      <c r="H2" s="5"/>
    </row>
    <row r="3" customFormat="false" ht="5.1" hidden="false" customHeight="true" outlineLevel="0" collapsed="false">
      <c r="C3" s="4"/>
      <c r="D3" s="4"/>
      <c r="E3" s="4"/>
      <c r="F3" s="4"/>
      <c r="G3" s="4"/>
      <c r="H3" s="5"/>
    </row>
    <row r="4" customFormat="false" ht="10.5" hidden="false" customHeight="true" outlineLevel="0" collapsed="false">
      <c r="C4" s="6"/>
      <c r="D4" s="7"/>
      <c r="E4" s="7"/>
      <c r="F4" s="7"/>
      <c r="G4" s="7"/>
      <c r="H4" s="8"/>
    </row>
    <row r="5" customFormat="false" ht="15" hidden="false" customHeight="true" outlineLevel="0" collapsed="false">
      <c r="C5" s="6"/>
      <c r="D5" s="7"/>
      <c r="E5" s="7"/>
      <c r="F5" s="7"/>
      <c r="G5" s="7"/>
      <c r="H5" s="8"/>
    </row>
    <row r="6" customFormat="false" ht="15" hidden="false" customHeight="true" outlineLevel="0" collapsed="false">
      <c r="C6" s="6"/>
      <c r="D6" s="7"/>
      <c r="E6" s="7"/>
      <c r="F6" s="7"/>
      <c r="G6" s="7"/>
      <c r="H6" s="8"/>
    </row>
    <row r="7" customFormat="false" ht="47.85" hidden="false" customHeight="true" outlineLevel="0" collapsed="false">
      <c r="C7" s="6"/>
      <c r="D7" s="7"/>
      <c r="E7" s="7"/>
      <c r="F7" s="7"/>
      <c r="G7" s="7"/>
      <c r="H7" s="8"/>
    </row>
    <row r="8" customFormat="false" ht="11.85" hidden="true" customHeight="true" outlineLevel="0" collapsed="false">
      <c r="C8" s="6"/>
      <c r="D8" s="7"/>
      <c r="E8" s="7"/>
      <c r="F8" s="7"/>
      <c r="G8" s="7"/>
      <c r="H8" s="8"/>
    </row>
    <row r="9" customFormat="false" ht="26.25" hidden="true" customHeight="true" outlineLevel="0" collapsed="false">
      <c r="C9" s="9"/>
      <c r="D9" s="10"/>
      <c r="E9" s="11"/>
      <c r="F9" s="11"/>
      <c r="G9" s="11"/>
      <c r="H9" s="12"/>
    </row>
    <row r="10" customFormat="false" ht="80.85" hidden="false" customHeight="true" outlineLevel="0" collapsed="false">
      <c r="C10" s="13" t="s">
        <v>0</v>
      </c>
      <c r="D10" s="13"/>
      <c r="E10" s="13"/>
      <c r="F10" s="13"/>
      <c r="G10" s="13"/>
      <c r="H10" s="13"/>
      <c r="I10" s="13"/>
      <c r="J10" s="13"/>
    </row>
    <row r="11" customFormat="false" ht="11.25" hidden="false" customHeight="true" outlineLevel="0" collapsed="false">
      <c r="B11" s="14" t="s">
        <v>1</v>
      </c>
      <c r="C11" s="14"/>
      <c r="D11" s="14"/>
      <c r="E11" s="14"/>
      <c r="F11" s="14"/>
      <c r="G11" s="14"/>
      <c r="H11" s="14"/>
      <c r="I11" s="14"/>
      <c r="J11" s="14"/>
    </row>
    <row r="12" customFormat="false" ht="3.6" hidden="false" customHeight="true" outlineLevel="0" collapsed="false"/>
    <row r="13" s="12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  <c r="J13" s="17" t="s">
        <v>7</v>
      </c>
    </row>
    <row r="14" s="12" customFormat="true" ht="71.25" hidden="false" customHeight="false" outlineLevel="0" collapsed="false">
      <c r="B14" s="15"/>
      <c r="C14" s="16"/>
      <c r="D14" s="18" t="s">
        <v>8</v>
      </c>
      <c r="E14" s="18" t="s">
        <v>9</v>
      </c>
      <c r="F14" s="18" t="s">
        <v>10</v>
      </c>
      <c r="G14" s="18" t="s">
        <v>11</v>
      </c>
      <c r="H14" s="16"/>
      <c r="I14" s="17"/>
      <c r="J14" s="17"/>
    </row>
    <row r="15" s="12" customFormat="true" ht="15.75" hidden="false" customHeight="false" outlineLevel="0" collapsed="false">
      <c r="B15" s="19"/>
      <c r="C15" s="16" t="s">
        <v>12</v>
      </c>
      <c r="D15" s="18"/>
      <c r="E15" s="18"/>
      <c r="F15" s="18"/>
      <c r="G15" s="18"/>
      <c r="H15" s="20" t="n">
        <f aca="false">H16+H27+H36+H45+H58+H65+H74+H90+H104+H111+H128+H97+H137+H149+H158+H165+H172</f>
        <v>505901.4</v>
      </c>
      <c r="I15" s="21" t="n">
        <f aca="false">I16+I27+I36+I45+I58+I65+I74+I90+I104+I111+I128+I97+I137+I149+I158+I165+I172</f>
        <v>506469.8</v>
      </c>
      <c r="J15" s="21" t="n">
        <f aca="false">J16+J27+J36+J45+J58+J65+J74+J90+J104+J111+J128+J97+J137+J149+J158+J165+J172</f>
        <v>501028.7</v>
      </c>
    </row>
    <row r="16" s="12" customFormat="true" ht="31.5" hidden="false" customHeight="false" outlineLevel="0" collapsed="false">
      <c r="B16" s="22" t="n">
        <v>1</v>
      </c>
      <c r="C16" s="23" t="s">
        <v>13</v>
      </c>
      <c r="D16" s="24"/>
      <c r="E16" s="24"/>
      <c r="F16" s="24"/>
      <c r="G16" s="24"/>
      <c r="H16" s="21" t="n">
        <f aca="false">H17</f>
        <v>6565.9</v>
      </c>
      <c r="I16" s="21" t="n">
        <f aca="false">I17</f>
        <v>6565.9</v>
      </c>
      <c r="J16" s="21" t="n">
        <f aca="false">J17</f>
        <v>6565.9</v>
      </c>
    </row>
    <row r="17" s="12" customFormat="true" ht="15.75" hidden="false" customHeight="false" outlineLevel="0" collapsed="false">
      <c r="B17" s="22"/>
      <c r="C17" s="25" t="s">
        <v>14</v>
      </c>
      <c r="D17" s="26" t="s">
        <v>15</v>
      </c>
      <c r="E17" s="24"/>
      <c r="F17" s="24"/>
      <c r="G17" s="24"/>
      <c r="H17" s="27" t="n">
        <f aca="false">H18</f>
        <v>6565.9</v>
      </c>
      <c r="I17" s="27" t="n">
        <f aca="false">I18</f>
        <v>6565.9</v>
      </c>
      <c r="J17" s="27" t="n">
        <f aca="false">J18</f>
        <v>6565.9</v>
      </c>
    </row>
    <row r="18" s="12" customFormat="true" ht="15.75" hidden="false" customHeight="false" outlineLevel="0" collapsed="false">
      <c r="B18" s="22"/>
      <c r="C18" s="28" t="s">
        <v>16</v>
      </c>
      <c r="D18" s="29" t="s">
        <v>15</v>
      </c>
      <c r="E18" s="29" t="s">
        <v>17</v>
      </c>
      <c r="F18" s="29"/>
      <c r="G18" s="29"/>
      <c r="H18" s="27" t="n">
        <f aca="false">H19</f>
        <v>6565.9</v>
      </c>
      <c r="I18" s="27" t="n">
        <f aca="false">I19</f>
        <v>6565.9</v>
      </c>
      <c r="J18" s="27" t="n">
        <f aca="false">J19</f>
        <v>6565.9</v>
      </c>
    </row>
    <row r="19" s="12" customFormat="true" ht="63" hidden="false" customHeight="false" outlineLevel="0" collapsed="false">
      <c r="B19" s="22"/>
      <c r="C19" s="30" t="s">
        <v>18</v>
      </c>
      <c r="D19" s="29" t="s">
        <v>15</v>
      </c>
      <c r="E19" s="29" t="s">
        <v>17</v>
      </c>
      <c r="F19" s="29" t="s">
        <v>19</v>
      </c>
      <c r="G19" s="29"/>
      <c r="H19" s="27" t="n">
        <f aca="false">H20</f>
        <v>6565.9</v>
      </c>
      <c r="I19" s="27" t="n">
        <f aca="false">I20</f>
        <v>6565.9</v>
      </c>
      <c r="J19" s="27" t="n">
        <f aca="false">J20</f>
        <v>6565.9</v>
      </c>
    </row>
    <row r="20" s="12" customFormat="true" ht="15.75" hidden="false" customHeight="false" outlineLevel="0" collapsed="false">
      <c r="B20" s="22"/>
      <c r="C20" s="31" t="s">
        <v>20</v>
      </c>
      <c r="D20" s="29" t="s">
        <v>15</v>
      </c>
      <c r="E20" s="29" t="s">
        <v>17</v>
      </c>
      <c r="F20" s="29" t="s">
        <v>21</v>
      </c>
      <c r="G20" s="29"/>
      <c r="H20" s="27" t="n">
        <f aca="false">H22</f>
        <v>6565.9</v>
      </c>
      <c r="I20" s="27" t="n">
        <f aca="false">I22</f>
        <v>6565.9</v>
      </c>
      <c r="J20" s="27" t="n">
        <f aca="false">J22</f>
        <v>6565.9</v>
      </c>
    </row>
    <row r="21" s="12" customFormat="true" ht="47.25" hidden="false" customHeight="false" outlineLevel="0" collapsed="false">
      <c r="B21" s="22"/>
      <c r="C21" s="31" t="s">
        <v>22</v>
      </c>
      <c r="D21" s="29" t="s">
        <v>15</v>
      </c>
      <c r="E21" s="29" t="s">
        <v>17</v>
      </c>
      <c r="F21" s="29" t="s">
        <v>23</v>
      </c>
      <c r="G21" s="29"/>
      <c r="H21" s="27" t="n">
        <f aca="false">H22</f>
        <v>6565.9</v>
      </c>
      <c r="I21" s="27" t="n">
        <f aca="false">I22</f>
        <v>6565.9</v>
      </c>
      <c r="J21" s="27" t="n">
        <f aca="false">J22</f>
        <v>6565.9</v>
      </c>
    </row>
    <row r="22" s="12" customFormat="true" ht="31.5" hidden="false" customHeight="false" outlineLevel="0" collapsed="false">
      <c r="B22" s="22"/>
      <c r="C22" s="31" t="s">
        <v>24</v>
      </c>
      <c r="D22" s="29" t="s">
        <v>15</v>
      </c>
      <c r="E22" s="29" t="s">
        <v>17</v>
      </c>
      <c r="F22" s="29" t="s">
        <v>25</v>
      </c>
      <c r="G22" s="29"/>
      <c r="H22" s="27" t="n">
        <f aca="false">H25+H23</f>
        <v>6565.9</v>
      </c>
      <c r="I22" s="27" t="n">
        <f aca="false">I25+I23</f>
        <v>6565.9</v>
      </c>
      <c r="J22" s="27" t="n">
        <f aca="false">J25+J23</f>
        <v>6565.9</v>
      </c>
    </row>
    <row r="23" s="12" customFormat="true" ht="94.5" hidden="false" customHeight="false" outlineLevel="0" collapsed="false">
      <c r="B23" s="22"/>
      <c r="C23" s="31" t="s">
        <v>26</v>
      </c>
      <c r="D23" s="29" t="s">
        <v>15</v>
      </c>
      <c r="E23" s="29" t="s">
        <v>17</v>
      </c>
      <c r="F23" s="29" t="s">
        <v>25</v>
      </c>
      <c r="G23" s="29" t="s">
        <v>27</v>
      </c>
      <c r="H23" s="27" t="n">
        <v>118.9</v>
      </c>
      <c r="I23" s="27" t="n">
        <f aca="false">I24</f>
        <v>118.9</v>
      </c>
      <c r="J23" s="27" t="n">
        <f aca="false">J24</f>
        <v>118.9</v>
      </c>
    </row>
    <row r="24" s="12" customFormat="true" ht="31.5" hidden="false" customHeight="false" outlineLevel="0" collapsed="false">
      <c r="B24" s="22"/>
      <c r="C24" s="28" t="s">
        <v>28</v>
      </c>
      <c r="D24" s="29" t="s">
        <v>15</v>
      </c>
      <c r="E24" s="29" t="s">
        <v>17</v>
      </c>
      <c r="F24" s="29" t="s">
        <v>25</v>
      </c>
      <c r="G24" s="29" t="s">
        <v>29</v>
      </c>
      <c r="H24" s="27" t="n">
        <v>118.9</v>
      </c>
      <c r="I24" s="27" t="n">
        <v>118.9</v>
      </c>
      <c r="J24" s="27" t="n">
        <v>118.9</v>
      </c>
    </row>
    <row r="25" s="12" customFormat="true" ht="47.25" hidden="false" customHeight="false" outlineLevel="0" collapsed="false">
      <c r="B25" s="22"/>
      <c r="C25" s="32" t="s">
        <v>30</v>
      </c>
      <c r="D25" s="29" t="s">
        <v>15</v>
      </c>
      <c r="E25" s="29" t="s">
        <v>17</v>
      </c>
      <c r="F25" s="29" t="s">
        <v>25</v>
      </c>
      <c r="G25" s="29" t="s">
        <v>31</v>
      </c>
      <c r="H25" s="27" t="n">
        <f aca="false">H26</f>
        <v>6447</v>
      </c>
      <c r="I25" s="27" t="n">
        <f aca="false">I26</f>
        <v>6447</v>
      </c>
      <c r="J25" s="27" t="n">
        <f aca="false">J26</f>
        <v>6447</v>
      </c>
    </row>
    <row r="26" s="12" customFormat="true" ht="47.25" hidden="false" customHeight="false" outlineLevel="0" collapsed="false">
      <c r="B26" s="22"/>
      <c r="C26" s="28" t="s">
        <v>32</v>
      </c>
      <c r="D26" s="29" t="s">
        <v>15</v>
      </c>
      <c r="E26" s="29" t="s">
        <v>17</v>
      </c>
      <c r="F26" s="29" t="s">
        <v>25</v>
      </c>
      <c r="G26" s="29" t="s">
        <v>33</v>
      </c>
      <c r="H26" s="27" t="n">
        <v>6447</v>
      </c>
      <c r="I26" s="27" t="n">
        <v>6447</v>
      </c>
      <c r="J26" s="27" t="n">
        <v>6447</v>
      </c>
    </row>
    <row r="27" s="12" customFormat="true" ht="65.85" hidden="false" customHeight="true" outlineLevel="0" collapsed="false">
      <c r="B27" s="33" t="n">
        <v>2</v>
      </c>
      <c r="C27" s="34" t="s">
        <v>34</v>
      </c>
      <c r="D27" s="35"/>
      <c r="E27" s="35"/>
      <c r="F27" s="35"/>
      <c r="G27" s="35"/>
      <c r="H27" s="21" t="n">
        <f aca="false">H28</f>
        <v>1163.7</v>
      </c>
      <c r="I27" s="21" t="n">
        <f aca="false">I28</f>
        <v>1163.7</v>
      </c>
      <c r="J27" s="21" t="n">
        <f aca="false">J28</f>
        <v>1163.7</v>
      </c>
    </row>
    <row r="28" s="12" customFormat="true" ht="15.75" hidden="false" customHeight="false" outlineLevel="0" collapsed="false">
      <c r="B28" s="33"/>
      <c r="C28" s="25" t="s">
        <v>35</v>
      </c>
      <c r="D28" s="29" t="s">
        <v>36</v>
      </c>
      <c r="E28" s="29" t="s">
        <v>37</v>
      </c>
      <c r="F28" s="29" t="s">
        <v>38</v>
      </c>
      <c r="G28" s="29" t="s">
        <v>39</v>
      </c>
      <c r="H28" s="27" t="n">
        <f aca="false">H29</f>
        <v>1163.7</v>
      </c>
      <c r="I28" s="27" t="n">
        <f aca="false">I29</f>
        <v>1163.7</v>
      </c>
      <c r="J28" s="27" t="n">
        <f aca="false">J29</f>
        <v>1163.7</v>
      </c>
    </row>
    <row r="29" s="12" customFormat="true" ht="15.75" hidden="false" customHeight="false" outlineLevel="0" collapsed="false">
      <c r="B29" s="33"/>
      <c r="C29" s="28" t="s">
        <v>40</v>
      </c>
      <c r="D29" s="29" t="s">
        <v>36</v>
      </c>
      <c r="E29" s="29" t="s">
        <v>41</v>
      </c>
      <c r="F29" s="29"/>
      <c r="G29" s="29"/>
      <c r="H29" s="27" t="n">
        <f aca="false">H30</f>
        <v>1163.7</v>
      </c>
      <c r="I29" s="27" t="n">
        <f aca="false">I30</f>
        <v>1163.7</v>
      </c>
      <c r="J29" s="27" t="n">
        <f aca="false">J30</f>
        <v>1163.7</v>
      </c>
    </row>
    <row r="30" s="12" customFormat="true" ht="78.75" hidden="false" customHeight="false" outlineLevel="0" collapsed="false">
      <c r="B30" s="33"/>
      <c r="C30" s="36" t="s">
        <v>42</v>
      </c>
      <c r="D30" s="29" t="s">
        <v>36</v>
      </c>
      <c r="E30" s="29" t="s">
        <v>41</v>
      </c>
      <c r="F30" s="29" t="s">
        <v>43</v>
      </c>
      <c r="G30" s="29"/>
      <c r="H30" s="27" t="n">
        <f aca="false">H31</f>
        <v>1163.7</v>
      </c>
      <c r="I30" s="27" t="n">
        <f aca="false">I31</f>
        <v>1163.7</v>
      </c>
      <c r="J30" s="27" t="n">
        <f aca="false">J31</f>
        <v>1163.7</v>
      </c>
    </row>
    <row r="31" s="12" customFormat="true" ht="31.5" hidden="false" customHeight="false" outlineLevel="0" collapsed="false">
      <c r="B31" s="33"/>
      <c r="C31" s="31" t="s">
        <v>44</v>
      </c>
      <c r="D31" s="29" t="s">
        <v>36</v>
      </c>
      <c r="E31" s="29" t="s">
        <v>41</v>
      </c>
      <c r="F31" s="29" t="s">
        <v>45</v>
      </c>
      <c r="G31" s="29"/>
      <c r="H31" s="27" t="n">
        <f aca="false">H32</f>
        <v>1163.7</v>
      </c>
      <c r="I31" s="27" t="n">
        <f aca="false">I32</f>
        <v>1163.7</v>
      </c>
      <c r="J31" s="27" t="n">
        <f aca="false">J32</f>
        <v>1163.7</v>
      </c>
    </row>
    <row r="32" s="12" customFormat="true" ht="31.5" hidden="false" customHeight="false" outlineLevel="0" collapsed="false">
      <c r="B32" s="33"/>
      <c r="C32" s="31" t="s">
        <v>46</v>
      </c>
      <c r="D32" s="29" t="s">
        <v>36</v>
      </c>
      <c r="E32" s="29" t="s">
        <v>41</v>
      </c>
      <c r="F32" s="29" t="s">
        <v>47</v>
      </c>
      <c r="G32" s="29"/>
      <c r="H32" s="27" t="n">
        <f aca="false">H35</f>
        <v>1163.7</v>
      </c>
      <c r="I32" s="27" t="n">
        <f aca="false">I35</f>
        <v>1163.7</v>
      </c>
      <c r="J32" s="27" t="n">
        <f aca="false">J35</f>
        <v>1163.7</v>
      </c>
    </row>
    <row r="33" s="12" customFormat="true" ht="31.5" hidden="false" customHeight="false" outlineLevel="0" collapsed="false">
      <c r="B33" s="33"/>
      <c r="C33" s="31" t="s">
        <v>48</v>
      </c>
      <c r="D33" s="29" t="s">
        <v>36</v>
      </c>
      <c r="E33" s="29" t="s">
        <v>41</v>
      </c>
      <c r="F33" s="29" t="s">
        <v>49</v>
      </c>
      <c r="G33" s="29"/>
      <c r="H33" s="27" t="n">
        <f aca="false">H35</f>
        <v>1163.7</v>
      </c>
      <c r="I33" s="27" t="n">
        <f aca="false">I35</f>
        <v>1163.7</v>
      </c>
      <c r="J33" s="27" t="n">
        <f aca="false">J35</f>
        <v>1163.7</v>
      </c>
    </row>
    <row r="34" s="12" customFormat="true" ht="31.5" hidden="false" customHeight="false" outlineLevel="0" collapsed="false">
      <c r="B34" s="33"/>
      <c r="C34" s="37" t="s">
        <v>50</v>
      </c>
      <c r="D34" s="26" t="s">
        <v>36</v>
      </c>
      <c r="E34" s="26" t="s">
        <v>41</v>
      </c>
      <c r="F34" s="29" t="s">
        <v>49</v>
      </c>
      <c r="G34" s="29" t="s">
        <v>51</v>
      </c>
      <c r="H34" s="27" t="n">
        <f aca="false">H35</f>
        <v>1163.7</v>
      </c>
      <c r="I34" s="27" t="n">
        <f aca="false">I35</f>
        <v>1163.7</v>
      </c>
      <c r="J34" s="27" t="n">
        <f aca="false">J35</f>
        <v>1163.7</v>
      </c>
    </row>
    <row r="35" s="12" customFormat="true" ht="47.25" hidden="false" customHeight="false" outlineLevel="0" collapsed="false">
      <c r="B35" s="33"/>
      <c r="C35" s="38" t="s">
        <v>52</v>
      </c>
      <c r="D35" s="26" t="s">
        <v>36</v>
      </c>
      <c r="E35" s="26" t="s">
        <v>41</v>
      </c>
      <c r="F35" s="29" t="s">
        <v>49</v>
      </c>
      <c r="G35" s="26" t="s">
        <v>53</v>
      </c>
      <c r="H35" s="27" t="n">
        <v>1163.7</v>
      </c>
      <c r="I35" s="27" t="n">
        <v>1163.7</v>
      </c>
      <c r="J35" s="27" t="n">
        <v>1163.7</v>
      </c>
    </row>
    <row r="36" s="12" customFormat="true" ht="47.25" hidden="false" customHeight="false" outlineLevel="0" collapsed="false">
      <c r="B36" s="33" t="n">
        <v>3</v>
      </c>
      <c r="C36" s="39" t="s">
        <v>54</v>
      </c>
      <c r="D36" s="40"/>
      <c r="E36" s="40"/>
      <c r="F36" s="35"/>
      <c r="G36" s="35"/>
      <c r="H36" s="21" t="n">
        <f aca="false">+H37</f>
        <v>133.5</v>
      </c>
      <c r="I36" s="21" t="n">
        <f aca="false">+I37</f>
        <v>133.5</v>
      </c>
      <c r="J36" s="21" t="n">
        <f aca="false">+J37</f>
        <v>133.5</v>
      </c>
    </row>
    <row r="37" s="12" customFormat="true" ht="15.75" hidden="false" customHeight="false" outlineLevel="0" collapsed="false">
      <c r="B37" s="33"/>
      <c r="C37" s="25" t="s">
        <v>55</v>
      </c>
      <c r="D37" s="29" t="s">
        <v>56</v>
      </c>
      <c r="E37" s="29"/>
      <c r="F37" s="29"/>
      <c r="G37" s="29" t="s">
        <v>39</v>
      </c>
      <c r="H37" s="27" t="n">
        <f aca="false">+H38</f>
        <v>133.5</v>
      </c>
      <c r="I37" s="27" t="n">
        <f aca="false">+I38</f>
        <v>133.5</v>
      </c>
      <c r="J37" s="27" t="n">
        <f aca="false">+J38</f>
        <v>133.5</v>
      </c>
    </row>
    <row r="38" s="12" customFormat="true" ht="31.5" hidden="false" customHeight="false" outlineLevel="0" collapsed="false">
      <c r="B38" s="33"/>
      <c r="C38" s="41" t="s">
        <v>57</v>
      </c>
      <c r="D38" s="29" t="s">
        <v>56</v>
      </c>
      <c r="E38" s="29" t="s">
        <v>58</v>
      </c>
      <c r="F38" s="29"/>
      <c r="G38" s="29"/>
      <c r="H38" s="27" t="n">
        <f aca="false">+H39</f>
        <v>133.5</v>
      </c>
      <c r="I38" s="27" t="n">
        <f aca="false">+I39</f>
        <v>133.5</v>
      </c>
      <c r="J38" s="27" t="n">
        <f aca="false">+J39</f>
        <v>133.5</v>
      </c>
    </row>
    <row r="39" s="12" customFormat="true" ht="63" hidden="false" customHeight="false" outlineLevel="0" collapsed="false">
      <c r="B39" s="33"/>
      <c r="C39" s="42" t="s">
        <v>59</v>
      </c>
      <c r="D39" s="29" t="s">
        <v>56</v>
      </c>
      <c r="E39" s="29" t="s">
        <v>58</v>
      </c>
      <c r="F39" s="29" t="s">
        <v>60</v>
      </c>
      <c r="G39" s="35"/>
      <c r="H39" s="27" t="n">
        <f aca="false">+H40</f>
        <v>133.5</v>
      </c>
      <c r="I39" s="27" t="n">
        <f aca="false">+I40</f>
        <v>133.5</v>
      </c>
      <c r="J39" s="27" t="n">
        <f aca="false">+J40</f>
        <v>133.5</v>
      </c>
    </row>
    <row r="40" s="12" customFormat="true" ht="31.5" hidden="false" customHeight="false" outlineLevel="0" collapsed="false">
      <c r="B40" s="33"/>
      <c r="C40" s="42" t="s">
        <v>44</v>
      </c>
      <c r="D40" s="29" t="s">
        <v>56</v>
      </c>
      <c r="E40" s="29" t="s">
        <v>58</v>
      </c>
      <c r="F40" s="29" t="s">
        <v>61</v>
      </c>
      <c r="G40" s="35"/>
      <c r="H40" s="27" t="n">
        <f aca="false">+H42</f>
        <v>133.5</v>
      </c>
      <c r="I40" s="27" t="n">
        <f aca="false">+I42</f>
        <v>133.5</v>
      </c>
      <c r="J40" s="27" t="n">
        <f aca="false">+J42</f>
        <v>133.5</v>
      </c>
    </row>
    <row r="41" s="12" customFormat="true" ht="31.5" hidden="false" customHeight="false" outlineLevel="0" collapsed="false">
      <c r="B41" s="33"/>
      <c r="C41" s="42" t="s">
        <v>62</v>
      </c>
      <c r="D41" s="29" t="s">
        <v>56</v>
      </c>
      <c r="E41" s="29" t="s">
        <v>58</v>
      </c>
      <c r="F41" s="29" t="s">
        <v>63</v>
      </c>
      <c r="G41" s="35"/>
      <c r="H41" s="27" t="n">
        <f aca="false">+H42</f>
        <v>133.5</v>
      </c>
      <c r="I41" s="27" t="n">
        <f aca="false">+I42</f>
        <v>133.5</v>
      </c>
      <c r="J41" s="27" t="n">
        <f aca="false">+J42</f>
        <v>133.5</v>
      </c>
    </row>
    <row r="42" s="12" customFormat="true" ht="47.25" hidden="false" customHeight="false" outlineLevel="0" collapsed="false">
      <c r="B42" s="33"/>
      <c r="C42" s="43" t="s">
        <v>64</v>
      </c>
      <c r="D42" s="29" t="s">
        <v>56</v>
      </c>
      <c r="E42" s="29" t="s">
        <v>58</v>
      </c>
      <c r="F42" s="29" t="s">
        <v>65</v>
      </c>
      <c r="G42" s="29"/>
      <c r="H42" s="27" t="n">
        <f aca="false">H43</f>
        <v>133.5</v>
      </c>
      <c r="I42" s="27" t="n">
        <f aca="false">I43</f>
        <v>133.5</v>
      </c>
      <c r="J42" s="27" t="n">
        <f aca="false">J43</f>
        <v>133.5</v>
      </c>
    </row>
    <row r="43" s="12" customFormat="true" ht="47.25" hidden="false" customHeight="false" outlineLevel="0" collapsed="false">
      <c r="B43" s="33"/>
      <c r="C43" s="44" t="s">
        <v>30</v>
      </c>
      <c r="D43" s="29" t="s">
        <v>56</v>
      </c>
      <c r="E43" s="29" t="s">
        <v>58</v>
      </c>
      <c r="F43" s="29" t="s">
        <v>65</v>
      </c>
      <c r="G43" s="29" t="s">
        <v>31</v>
      </c>
      <c r="H43" s="27" t="n">
        <f aca="false">H44</f>
        <v>133.5</v>
      </c>
      <c r="I43" s="27" t="n">
        <f aca="false">I44</f>
        <v>133.5</v>
      </c>
      <c r="J43" s="27" t="n">
        <f aca="false">J44</f>
        <v>133.5</v>
      </c>
    </row>
    <row r="44" s="12" customFormat="true" ht="47.25" hidden="false" customHeight="false" outlineLevel="0" collapsed="false">
      <c r="B44" s="33"/>
      <c r="C44" s="38" t="s">
        <v>32</v>
      </c>
      <c r="D44" s="29" t="s">
        <v>56</v>
      </c>
      <c r="E44" s="29" t="s">
        <v>58</v>
      </c>
      <c r="F44" s="29" t="s">
        <v>65</v>
      </c>
      <c r="G44" s="29" t="s">
        <v>33</v>
      </c>
      <c r="H44" s="27" t="n">
        <v>133.5</v>
      </c>
      <c r="I44" s="27" t="n">
        <v>133.5</v>
      </c>
      <c r="J44" s="27" t="n">
        <v>133.5</v>
      </c>
    </row>
    <row r="45" s="12" customFormat="true" ht="63" hidden="false" customHeight="false" outlineLevel="0" collapsed="false">
      <c r="B45" s="33" t="n">
        <v>4</v>
      </c>
      <c r="C45" s="45" t="s">
        <v>66</v>
      </c>
      <c r="D45" s="46"/>
      <c r="E45" s="46"/>
      <c r="F45" s="46"/>
      <c r="G45" s="46"/>
      <c r="H45" s="21" t="n">
        <f aca="false">H48</f>
        <v>13338.4</v>
      </c>
      <c r="I45" s="21" t="n">
        <f aca="false">I48</f>
        <v>13338.4</v>
      </c>
      <c r="J45" s="21" t="n">
        <f aca="false">J48</f>
        <v>13338.4</v>
      </c>
    </row>
    <row r="46" s="12" customFormat="true" ht="15.75" hidden="false" customHeight="false" outlineLevel="0" collapsed="false">
      <c r="B46" s="33"/>
      <c r="C46" s="25" t="s">
        <v>14</v>
      </c>
      <c r="D46" s="46" t="s">
        <v>15</v>
      </c>
      <c r="E46" s="46"/>
      <c r="F46" s="46"/>
      <c r="G46" s="46"/>
      <c r="H46" s="27" t="n">
        <f aca="false">H47</f>
        <v>13338.4</v>
      </c>
      <c r="I46" s="27" t="n">
        <f aca="false">I47</f>
        <v>13338.4</v>
      </c>
      <c r="J46" s="27" t="n">
        <f aca="false">J47</f>
        <v>13338.4</v>
      </c>
    </row>
    <row r="47" s="12" customFormat="true" ht="15.75" hidden="false" customHeight="false" outlineLevel="0" collapsed="false">
      <c r="B47" s="33"/>
      <c r="C47" s="25" t="s">
        <v>67</v>
      </c>
      <c r="D47" s="46" t="s">
        <v>15</v>
      </c>
      <c r="E47" s="46" t="s">
        <v>68</v>
      </c>
      <c r="F47" s="46"/>
      <c r="G47" s="46"/>
      <c r="H47" s="27" t="n">
        <f aca="false">H48</f>
        <v>13338.4</v>
      </c>
      <c r="I47" s="27" t="n">
        <f aca="false">I48</f>
        <v>13338.4</v>
      </c>
      <c r="J47" s="27" t="n">
        <f aca="false">J48</f>
        <v>13338.4</v>
      </c>
    </row>
    <row r="48" s="12" customFormat="true" ht="15.75" hidden="false" customHeight="false" outlineLevel="0" collapsed="false">
      <c r="B48" s="33"/>
      <c r="C48" s="32" t="s">
        <v>20</v>
      </c>
      <c r="D48" s="26" t="s">
        <v>15</v>
      </c>
      <c r="E48" s="26" t="s">
        <v>68</v>
      </c>
      <c r="F48" s="29" t="s">
        <v>21</v>
      </c>
      <c r="G48" s="46"/>
      <c r="H48" s="27" t="n">
        <f aca="false">H49+H53</f>
        <v>13338.4</v>
      </c>
      <c r="I48" s="27" t="n">
        <f aca="false">I49+I53</f>
        <v>13338.4</v>
      </c>
      <c r="J48" s="27" t="n">
        <f aca="false">J49+J53</f>
        <v>13338.4</v>
      </c>
    </row>
    <row r="49" s="12" customFormat="true" ht="31.5" hidden="false" customHeight="false" outlineLevel="0" collapsed="false">
      <c r="B49" s="33"/>
      <c r="C49" s="38" t="s">
        <v>69</v>
      </c>
      <c r="D49" s="29" t="s">
        <v>15</v>
      </c>
      <c r="E49" s="29" t="s">
        <v>68</v>
      </c>
      <c r="F49" s="29" t="s">
        <v>70</v>
      </c>
      <c r="G49" s="46"/>
      <c r="H49" s="27" t="n">
        <f aca="false">H50</f>
        <v>7774.6</v>
      </c>
      <c r="I49" s="27" t="n">
        <f aca="false">I50</f>
        <v>7774.6</v>
      </c>
      <c r="J49" s="27" t="n">
        <f aca="false">J50</f>
        <v>7774.6</v>
      </c>
    </row>
    <row r="50" s="12" customFormat="true" ht="63" hidden="false" customHeight="false" outlineLevel="0" collapsed="false">
      <c r="B50" s="33"/>
      <c r="C50" s="47" t="s">
        <v>71</v>
      </c>
      <c r="D50" s="29" t="s">
        <v>15</v>
      </c>
      <c r="E50" s="29" t="s">
        <v>68</v>
      </c>
      <c r="F50" s="29" t="s">
        <v>72</v>
      </c>
      <c r="G50" s="29"/>
      <c r="H50" s="27" t="n">
        <f aca="false">H51</f>
        <v>7774.6</v>
      </c>
      <c r="I50" s="27" t="n">
        <f aca="false">I51</f>
        <v>7774.6</v>
      </c>
      <c r="J50" s="27" t="n">
        <f aca="false">J51</f>
        <v>7774.6</v>
      </c>
    </row>
    <row r="51" s="12" customFormat="true" ht="47.25" hidden="false" customHeight="false" outlineLevel="0" collapsed="false">
      <c r="B51" s="33"/>
      <c r="C51" s="47" t="s">
        <v>30</v>
      </c>
      <c r="D51" s="29" t="s">
        <v>15</v>
      </c>
      <c r="E51" s="29" t="s">
        <v>68</v>
      </c>
      <c r="F51" s="29" t="s">
        <v>72</v>
      </c>
      <c r="G51" s="29" t="s">
        <v>31</v>
      </c>
      <c r="H51" s="27" t="n">
        <f aca="false">H52</f>
        <v>7774.6</v>
      </c>
      <c r="I51" s="27" t="n">
        <f aca="false">I52</f>
        <v>7774.6</v>
      </c>
      <c r="J51" s="27" t="n">
        <f aca="false">J52</f>
        <v>7774.6</v>
      </c>
    </row>
    <row r="52" s="12" customFormat="true" ht="47.25" hidden="false" customHeight="false" outlineLevel="0" collapsed="false">
      <c r="B52" s="33"/>
      <c r="C52" s="47" t="s">
        <v>32</v>
      </c>
      <c r="D52" s="29" t="s">
        <v>15</v>
      </c>
      <c r="E52" s="29" t="s">
        <v>68</v>
      </c>
      <c r="F52" s="29" t="s">
        <v>72</v>
      </c>
      <c r="G52" s="29" t="s">
        <v>33</v>
      </c>
      <c r="H52" s="27" t="n">
        <v>7774.6</v>
      </c>
      <c r="I52" s="27" t="n">
        <v>7774.6</v>
      </c>
      <c r="J52" s="27" t="n">
        <v>7774.6</v>
      </c>
    </row>
    <row r="53" s="12" customFormat="true" ht="15.75" hidden="false" customHeight="false" outlineLevel="0" collapsed="false">
      <c r="B53" s="33"/>
      <c r="C53" s="25" t="s">
        <v>67</v>
      </c>
      <c r="D53" s="46" t="s">
        <v>15</v>
      </c>
      <c r="E53" s="46" t="s">
        <v>73</v>
      </c>
      <c r="F53" s="46"/>
      <c r="G53" s="46"/>
      <c r="H53" s="27" t="n">
        <f aca="false">H54</f>
        <v>5563.8</v>
      </c>
      <c r="I53" s="27" t="n">
        <f aca="false">I54</f>
        <v>5563.8</v>
      </c>
      <c r="J53" s="27" t="n">
        <f aca="false">J54</f>
        <v>5563.8</v>
      </c>
    </row>
    <row r="54" s="12" customFormat="true" ht="31.5" hidden="false" customHeight="false" outlineLevel="0" collapsed="false">
      <c r="B54" s="33"/>
      <c r="C54" s="38" t="s">
        <v>74</v>
      </c>
      <c r="D54" s="29" t="s">
        <v>15</v>
      </c>
      <c r="E54" s="29" t="s">
        <v>73</v>
      </c>
      <c r="F54" s="29" t="s">
        <v>75</v>
      </c>
      <c r="G54" s="46"/>
      <c r="H54" s="27" t="n">
        <f aca="false">H55</f>
        <v>5563.8</v>
      </c>
      <c r="I54" s="27" t="n">
        <f aca="false">I55</f>
        <v>5563.8</v>
      </c>
      <c r="J54" s="27" t="n">
        <f aca="false">J55</f>
        <v>5563.8</v>
      </c>
    </row>
    <row r="55" s="12" customFormat="true" ht="63" hidden="false" customHeight="false" outlineLevel="0" collapsed="false">
      <c r="B55" s="33"/>
      <c r="C55" s="38" t="s">
        <v>71</v>
      </c>
      <c r="D55" s="29" t="s">
        <v>15</v>
      </c>
      <c r="E55" s="29" t="s">
        <v>73</v>
      </c>
      <c r="F55" s="29" t="s">
        <v>76</v>
      </c>
      <c r="G55" s="29"/>
      <c r="H55" s="27" t="n">
        <f aca="false">H57</f>
        <v>5563.8</v>
      </c>
      <c r="I55" s="27" t="n">
        <f aca="false">I57</f>
        <v>5563.8</v>
      </c>
      <c r="J55" s="27" t="n">
        <f aca="false">J57</f>
        <v>5563.8</v>
      </c>
    </row>
    <row r="56" s="12" customFormat="true" ht="47.25" hidden="false" customHeight="false" outlineLevel="0" collapsed="false">
      <c r="B56" s="33"/>
      <c r="C56" s="32" t="s">
        <v>30</v>
      </c>
      <c r="D56" s="29" t="s">
        <v>15</v>
      </c>
      <c r="E56" s="29" t="s">
        <v>73</v>
      </c>
      <c r="F56" s="29" t="s">
        <v>76</v>
      </c>
      <c r="G56" s="29" t="s">
        <v>31</v>
      </c>
      <c r="H56" s="27" t="n">
        <f aca="false">H57</f>
        <v>5563.8</v>
      </c>
      <c r="I56" s="27" t="n">
        <f aca="false">I57</f>
        <v>5563.8</v>
      </c>
      <c r="J56" s="27" t="n">
        <f aca="false">J57</f>
        <v>5563.8</v>
      </c>
    </row>
    <row r="57" s="12" customFormat="true" ht="47.25" hidden="false" customHeight="false" outlineLevel="0" collapsed="false">
      <c r="B57" s="33"/>
      <c r="C57" s="28" t="s">
        <v>32</v>
      </c>
      <c r="D57" s="29" t="s">
        <v>15</v>
      </c>
      <c r="E57" s="29" t="s">
        <v>73</v>
      </c>
      <c r="F57" s="29" t="s">
        <v>76</v>
      </c>
      <c r="G57" s="29" t="s">
        <v>33</v>
      </c>
      <c r="H57" s="27" t="n">
        <v>5563.8</v>
      </c>
      <c r="I57" s="27" t="n">
        <v>5563.8</v>
      </c>
      <c r="J57" s="27" t="n">
        <v>5563.8</v>
      </c>
    </row>
    <row r="58" s="12" customFormat="true" ht="31.5" hidden="false" customHeight="false" outlineLevel="0" collapsed="false">
      <c r="B58" s="22" t="n">
        <v>5</v>
      </c>
      <c r="C58" s="45" t="s">
        <v>77</v>
      </c>
      <c r="D58" s="35"/>
      <c r="E58" s="35"/>
      <c r="F58" s="35"/>
      <c r="G58" s="35"/>
      <c r="H58" s="21" t="n">
        <f aca="false">H59</f>
        <v>14823.4</v>
      </c>
      <c r="I58" s="21" t="n">
        <f aca="false">I59</f>
        <v>12793.7</v>
      </c>
      <c r="J58" s="21" t="n">
        <f aca="false">J59</f>
        <v>12793.7</v>
      </c>
    </row>
    <row r="59" s="12" customFormat="true" ht="63" hidden="false" customHeight="false" outlineLevel="0" collapsed="false">
      <c r="B59" s="22"/>
      <c r="C59" s="38" t="s">
        <v>18</v>
      </c>
      <c r="D59" s="29" t="s">
        <v>15</v>
      </c>
      <c r="E59" s="29" t="s">
        <v>73</v>
      </c>
      <c r="F59" s="29" t="s">
        <v>19</v>
      </c>
      <c r="G59" s="29"/>
      <c r="H59" s="27" t="n">
        <f aca="false">H60</f>
        <v>14823.4</v>
      </c>
      <c r="I59" s="27" t="n">
        <f aca="false">I60</f>
        <v>12793.7</v>
      </c>
      <c r="J59" s="27" t="n">
        <f aca="false">J60</f>
        <v>12793.7</v>
      </c>
    </row>
    <row r="60" s="12" customFormat="true" ht="15.75" hidden="false" customHeight="false" outlineLevel="0" collapsed="false">
      <c r="B60" s="22"/>
      <c r="C60" s="31" t="s">
        <v>20</v>
      </c>
      <c r="D60" s="29" t="s">
        <v>15</v>
      </c>
      <c r="E60" s="29" t="s">
        <v>73</v>
      </c>
      <c r="F60" s="29" t="s">
        <v>21</v>
      </c>
      <c r="G60" s="29"/>
      <c r="H60" s="27" t="n">
        <f aca="false">H61</f>
        <v>14823.4</v>
      </c>
      <c r="I60" s="27" t="n">
        <f aca="false">I61</f>
        <v>12793.7</v>
      </c>
      <c r="J60" s="27" t="n">
        <f aca="false">J61</f>
        <v>12793.7</v>
      </c>
    </row>
    <row r="61" s="12" customFormat="true" ht="31.5" hidden="false" customHeight="false" outlineLevel="0" collapsed="false">
      <c r="B61" s="22"/>
      <c r="C61" s="31" t="s">
        <v>74</v>
      </c>
      <c r="D61" s="29" t="s">
        <v>15</v>
      </c>
      <c r="E61" s="29" t="s">
        <v>73</v>
      </c>
      <c r="F61" s="29" t="s">
        <v>75</v>
      </c>
      <c r="G61" s="29"/>
      <c r="H61" s="27" t="n">
        <f aca="false">H62</f>
        <v>14823.4</v>
      </c>
      <c r="I61" s="27" t="n">
        <f aca="false">I62</f>
        <v>12793.7</v>
      </c>
      <c r="J61" s="27" t="n">
        <f aca="false">J62</f>
        <v>12793.7</v>
      </c>
    </row>
    <row r="62" s="12" customFormat="true" ht="94.5" hidden="false" customHeight="false" outlineLevel="0" collapsed="false">
      <c r="B62" s="22"/>
      <c r="C62" s="31" t="s">
        <v>78</v>
      </c>
      <c r="D62" s="29" t="s">
        <v>15</v>
      </c>
      <c r="E62" s="29" t="s">
        <v>73</v>
      </c>
      <c r="F62" s="29" t="s">
        <v>79</v>
      </c>
      <c r="G62" s="29"/>
      <c r="H62" s="27" t="n">
        <f aca="false">H64</f>
        <v>14823.4</v>
      </c>
      <c r="I62" s="27" t="n">
        <f aca="false">I64</f>
        <v>12793.7</v>
      </c>
      <c r="J62" s="27" t="n">
        <f aca="false">J64</f>
        <v>12793.7</v>
      </c>
    </row>
    <row r="63" s="12" customFormat="true" ht="47.25" hidden="false" customHeight="false" outlineLevel="0" collapsed="false">
      <c r="B63" s="22"/>
      <c r="C63" s="32" t="s">
        <v>30</v>
      </c>
      <c r="D63" s="29" t="s">
        <v>15</v>
      </c>
      <c r="E63" s="29" t="s">
        <v>73</v>
      </c>
      <c r="F63" s="29" t="s">
        <v>79</v>
      </c>
      <c r="G63" s="29" t="s">
        <v>31</v>
      </c>
      <c r="H63" s="27" t="n">
        <f aca="false">H64</f>
        <v>14823.4</v>
      </c>
      <c r="I63" s="27" t="n">
        <f aca="false">I64</f>
        <v>12793.7</v>
      </c>
      <c r="J63" s="27" t="n">
        <f aca="false">J64</f>
        <v>12793.7</v>
      </c>
    </row>
    <row r="64" s="12" customFormat="true" ht="47.25" hidden="false" customHeight="false" outlineLevel="0" collapsed="false">
      <c r="B64" s="22"/>
      <c r="C64" s="38" t="s">
        <v>32</v>
      </c>
      <c r="D64" s="29" t="s">
        <v>15</v>
      </c>
      <c r="E64" s="29" t="s">
        <v>73</v>
      </c>
      <c r="F64" s="29" t="s">
        <v>79</v>
      </c>
      <c r="G64" s="29" t="s">
        <v>33</v>
      </c>
      <c r="H64" s="27" t="n">
        <v>14823.4</v>
      </c>
      <c r="I64" s="27" t="n">
        <v>12793.7</v>
      </c>
      <c r="J64" s="27" t="n">
        <v>12793.7</v>
      </c>
    </row>
    <row r="65" s="12" customFormat="true" ht="78.75" hidden="false" customHeight="false" outlineLevel="0" collapsed="false">
      <c r="B65" s="22" t="n">
        <v>6</v>
      </c>
      <c r="C65" s="45" t="s">
        <v>80</v>
      </c>
      <c r="D65" s="35"/>
      <c r="E65" s="35"/>
      <c r="F65" s="35"/>
      <c r="G65" s="35"/>
      <c r="H65" s="21" t="n">
        <f aca="false">+H68</f>
        <v>72563.4</v>
      </c>
      <c r="I65" s="21" t="n">
        <f aca="false">+I68</f>
        <v>72563.4</v>
      </c>
      <c r="J65" s="21" t="n">
        <f aca="false">+J68</f>
        <v>70291.2</v>
      </c>
    </row>
    <row r="66" s="12" customFormat="true" ht="15.75" hidden="false" customHeight="false" outlineLevel="0" collapsed="false">
      <c r="B66" s="22"/>
      <c r="C66" s="25" t="s">
        <v>81</v>
      </c>
      <c r="D66" s="29" t="s">
        <v>82</v>
      </c>
      <c r="E66" s="29"/>
      <c r="F66" s="35"/>
      <c r="G66" s="35"/>
      <c r="H66" s="27" t="n">
        <f aca="false">H67</f>
        <v>72563.4</v>
      </c>
      <c r="I66" s="27" t="n">
        <f aca="false">I67</f>
        <v>72563.4</v>
      </c>
      <c r="J66" s="27" t="n">
        <f aca="false">J67</f>
        <v>70291.2</v>
      </c>
    </row>
    <row r="67" s="12" customFormat="true" ht="15.75" hidden="false" customHeight="false" outlineLevel="0" collapsed="false">
      <c r="B67" s="22"/>
      <c r="C67" s="25" t="s">
        <v>83</v>
      </c>
      <c r="D67" s="29" t="s">
        <v>82</v>
      </c>
      <c r="E67" s="29" t="s">
        <v>73</v>
      </c>
      <c r="F67" s="35"/>
      <c r="G67" s="35"/>
      <c r="H67" s="27" t="n">
        <f aca="false">H68</f>
        <v>72563.4</v>
      </c>
      <c r="I67" s="27" t="n">
        <f aca="false">I68</f>
        <v>72563.4</v>
      </c>
      <c r="J67" s="27" t="n">
        <f aca="false">J68</f>
        <v>70291.2</v>
      </c>
    </row>
    <row r="68" s="12" customFormat="true" ht="78.75" hidden="false" customHeight="false" outlineLevel="0" collapsed="false">
      <c r="B68" s="22"/>
      <c r="C68" s="38" t="s">
        <v>84</v>
      </c>
      <c r="D68" s="29" t="s">
        <v>82</v>
      </c>
      <c r="E68" s="29" t="s">
        <v>73</v>
      </c>
      <c r="F68" s="29" t="s">
        <v>43</v>
      </c>
      <c r="G68" s="29"/>
      <c r="H68" s="27" t="n">
        <f aca="false">H69</f>
        <v>72563.4</v>
      </c>
      <c r="I68" s="27" t="n">
        <f aca="false">I69</f>
        <v>72563.4</v>
      </c>
      <c r="J68" s="27" t="n">
        <f aca="false">J69</f>
        <v>70291.2</v>
      </c>
    </row>
    <row r="69" s="12" customFormat="true" ht="31.5" hidden="false" customHeight="false" outlineLevel="0" collapsed="false">
      <c r="B69" s="22"/>
      <c r="C69" s="38" t="s">
        <v>44</v>
      </c>
      <c r="D69" s="29" t="s">
        <v>82</v>
      </c>
      <c r="E69" s="29" t="s">
        <v>73</v>
      </c>
      <c r="F69" s="29" t="s">
        <v>45</v>
      </c>
      <c r="G69" s="29"/>
      <c r="H69" s="27" t="n">
        <f aca="false">H70</f>
        <v>72563.4</v>
      </c>
      <c r="I69" s="27" t="n">
        <f aca="false">I70</f>
        <v>72563.4</v>
      </c>
      <c r="J69" s="27" t="n">
        <f aca="false">J70</f>
        <v>70291.2</v>
      </c>
    </row>
    <row r="70" s="12" customFormat="true" ht="47.25" hidden="false" customHeight="false" outlineLevel="0" collapsed="false">
      <c r="B70" s="22"/>
      <c r="C70" s="38" t="s">
        <v>85</v>
      </c>
      <c r="D70" s="29" t="s">
        <v>82</v>
      </c>
      <c r="E70" s="29" t="s">
        <v>73</v>
      </c>
      <c r="F70" s="29" t="s">
        <v>86</v>
      </c>
      <c r="G70" s="29"/>
      <c r="H70" s="27" t="n">
        <f aca="false">H71</f>
        <v>72563.4</v>
      </c>
      <c r="I70" s="27" t="n">
        <f aca="false">I71</f>
        <v>72563.4</v>
      </c>
      <c r="J70" s="27" t="n">
        <f aca="false">J71</f>
        <v>70291.2</v>
      </c>
    </row>
    <row r="71" s="12" customFormat="true" ht="47.25" hidden="false" customHeight="false" outlineLevel="0" collapsed="false">
      <c r="B71" s="22"/>
      <c r="C71" s="38" t="s">
        <v>87</v>
      </c>
      <c r="D71" s="29" t="s">
        <v>82</v>
      </c>
      <c r="E71" s="29" t="s">
        <v>73</v>
      </c>
      <c r="F71" s="29" t="s">
        <v>88</v>
      </c>
      <c r="G71" s="29"/>
      <c r="H71" s="27" t="n">
        <f aca="false">H72</f>
        <v>72563.4</v>
      </c>
      <c r="I71" s="27" t="n">
        <f aca="false">I72</f>
        <v>72563.4</v>
      </c>
      <c r="J71" s="27" t="n">
        <f aca="false">J72</f>
        <v>70291.2</v>
      </c>
    </row>
    <row r="72" s="12" customFormat="true" ht="47.25" hidden="false" customHeight="false" outlineLevel="0" collapsed="false">
      <c r="B72" s="22"/>
      <c r="C72" s="38" t="s">
        <v>89</v>
      </c>
      <c r="D72" s="29" t="s">
        <v>82</v>
      </c>
      <c r="E72" s="29" t="s">
        <v>73</v>
      </c>
      <c r="F72" s="29" t="s">
        <v>88</v>
      </c>
      <c r="G72" s="29" t="s">
        <v>90</v>
      </c>
      <c r="H72" s="27" t="n">
        <f aca="false">H73</f>
        <v>72563.4</v>
      </c>
      <c r="I72" s="27" t="n">
        <f aca="false">I73</f>
        <v>72563.4</v>
      </c>
      <c r="J72" s="27" t="n">
        <f aca="false">J73</f>
        <v>70291.2</v>
      </c>
    </row>
    <row r="73" s="12" customFormat="true" ht="15.75" hidden="false" customHeight="false" outlineLevel="0" collapsed="false">
      <c r="B73" s="22"/>
      <c r="C73" s="38" t="s">
        <v>91</v>
      </c>
      <c r="D73" s="29" t="s">
        <v>82</v>
      </c>
      <c r="E73" s="29" t="s">
        <v>73</v>
      </c>
      <c r="F73" s="29" t="s">
        <v>88</v>
      </c>
      <c r="G73" s="29" t="s">
        <v>92</v>
      </c>
      <c r="H73" s="27" t="n">
        <v>72563.4</v>
      </c>
      <c r="I73" s="27" t="n">
        <v>72563.4</v>
      </c>
      <c r="J73" s="27" t="n">
        <v>70291.2</v>
      </c>
    </row>
    <row r="74" s="12" customFormat="true" ht="47.25" hidden="false" customHeight="false" outlineLevel="0" collapsed="false">
      <c r="B74" s="22" t="n">
        <v>7</v>
      </c>
      <c r="C74" s="45" t="s">
        <v>93</v>
      </c>
      <c r="D74" s="35"/>
      <c r="E74" s="35"/>
      <c r="F74" s="35"/>
      <c r="G74" s="35"/>
      <c r="H74" s="21" t="n">
        <f aca="false">H75+H83</f>
        <v>10873.3</v>
      </c>
      <c r="I74" s="21" t="n">
        <f aca="false">I75+I83</f>
        <v>10873.3</v>
      </c>
      <c r="J74" s="21" t="n">
        <f aca="false">J75+J83</f>
        <v>10812.2</v>
      </c>
    </row>
    <row r="75" s="12" customFormat="true" ht="15.75" hidden="false" customHeight="false" outlineLevel="0" collapsed="false">
      <c r="B75" s="22"/>
      <c r="C75" s="25" t="s">
        <v>94</v>
      </c>
      <c r="D75" s="29" t="s">
        <v>41</v>
      </c>
      <c r="E75" s="29"/>
      <c r="F75" s="29"/>
      <c r="G75" s="35"/>
      <c r="H75" s="27" t="n">
        <f aca="false">+H76</f>
        <v>8907.5</v>
      </c>
      <c r="I75" s="27" t="n">
        <f aca="false">+I76</f>
        <v>8907.5</v>
      </c>
      <c r="J75" s="27" t="n">
        <f aca="false">+J76</f>
        <v>8907.5</v>
      </c>
    </row>
    <row r="76" s="12" customFormat="true" ht="15.75" hidden="false" customHeight="false" outlineLevel="0" collapsed="false">
      <c r="B76" s="22"/>
      <c r="C76" s="38" t="s">
        <v>95</v>
      </c>
      <c r="D76" s="29" t="s">
        <v>41</v>
      </c>
      <c r="E76" s="29" t="s">
        <v>17</v>
      </c>
      <c r="F76" s="29"/>
      <c r="G76" s="35"/>
      <c r="H76" s="27" t="n">
        <f aca="false">+H77</f>
        <v>8907.5</v>
      </c>
      <c r="I76" s="27" t="n">
        <f aca="false">+I77</f>
        <v>8907.5</v>
      </c>
      <c r="J76" s="27" t="n">
        <f aca="false">+J77</f>
        <v>8907.5</v>
      </c>
    </row>
    <row r="77" s="12" customFormat="true" ht="63" hidden="false" customHeight="false" outlineLevel="0" collapsed="false">
      <c r="B77" s="22"/>
      <c r="C77" s="38" t="s">
        <v>59</v>
      </c>
      <c r="D77" s="29" t="s">
        <v>41</v>
      </c>
      <c r="E77" s="29" t="s">
        <v>17</v>
      </c>
      <c r="F77" s="29" t="s">
        <v>60</v>
      </c>
      <c r="G77" s="29"/>
      <c r="H77" s="27" t="n">
        <f aca="false">+H78</f>
        <v>8907.5</v>
      </c>
      <c r="I77" s="27" t="n">
        <f aca="false">+I78</f>
        <v>8907.5</v>
      </c>
      <c r="J77" s="27" t="n">
        <f aca="false">+J78</f>
        <v>8907.5</v>
      </c>
    </row>
    <row r="78" s="12" customFormat="true" ht="15.75" hidden="false" customHeight="false" outlineLevel="0" collapsed="false">
      <c r="B78" s="22"/>
      <c r="C78" s="38" t="s">
        <v>20</v>
      </c>
      <c r="D78" s="29" t="s">
        <v>41</v>
      </c>
      <c r="E78" s="29" t="s">
        <v>17</v>
      </c>
      <c r="F78" s="29" t="s">
        <v>96</v>
      </c>
      <c r="G78" s="29"/>
      <c r="H78" s="27" t="n">
        <f aca="false">+H79</f>
        <v>8907.5</v>
      </c>
      <c r="I78" s="27" t="n">
        <f aca="false">+I79</f>
        <v>8907.5</v>
      </c>
      <c r="J78" s="27" t="n">
        <f aca="false">+J79</f>
        <v>8907.5</v>
      </c>
    </row>
    <row r="79" s="12" customFormat="true" ht="63" hidden="false" customHeight="false" outlineLevel="0" collapsed="false">
      <c r="B79" s="22"/>
      <c r="C79" s="38" t="s">
        <v>97</v>
      </c>
      <c r="D79" s="29" t="s">
        <v>41</v>
      </c>
      <c r="E79" s="29" t="s">
        <v>17</v>
      </c>
      <c r="F79" s="29" t="s">
        <v>98</v>
      </c>
      <c r="G79" s="29"/>
      <c r="H79" s="27" t="n">
        <f aca="false">+H80</f>
        <v>8907.5</v>
      </c>
      <c r="I79" s="27" t="n">
        <f aca="false">+I80</f>
        <v>8907.5</v>
      </c>
      <c r="J79" s="27" t="n">
        <f aca="false">+J80</f>
        <v>8907.5</v>
      </c>
    </row>
    <row r="80" s="12" customFormat="true" ht="31.5" hidden="false" customHeight="false" outlineLevel="0" collapsed="false">
      <c r="B80" s="22"/>
      <c r="C80" s="38" t="s">
        <v>99</v>
      </c>
      <c r="D80" s="29" t="s">
        <v>41</v>
      </c>
      <c r="E80" s="29" t="s">
        <v>17</v>
      </c>
      <c r="F80" s="29" t="s">
        <v>100</v>
      </c>
      <c r="G80" s="29"/>
      <c r="H80" s="27" t="n">
        <f aca="false">H81</f>
        <v>8907.5</v>
      </c>
      <c r="I80" s="27" t="n">
        <f aca="false">I81</f>
        <v>8907.5</v>
      </c>
      <c r="J80" s="27" t="n">
        <f aca="false">J81</f>
        <v>8907.5</v>
      </c>
    </row>
    <row r="81" s="12" customFormat="true" ht="47.25" hidden="false" customHeight="false" outlineLevel="0" collapsed="false">
      <c r="B81" s="22"/>
      <c r="C81" s="38" t="s">
        <v>30</v>
      </c>
      <c r="D81" s="29" t="s">
        <v>41</v>
      </c>
      <c r="E81" s="29" t="s">
        <v>17</v>
      </c>
      <c r="F81" s="29" t="s">
        <v>100</v>
      </c>
      <c r="G81" s="29" t="s">
        <v>31</v>
      </c>
      <c r="H81" s="27" t="n">
        <f aca="false">H82</f>
        <v>8907.5</v>
      </c>
      <c r="I81" s="27" t="n">
        <f aca="false">I82</f>
        <v>8907.5</v>
      </c>
      <c r="J81" s="27" t="n">
        <f aca="false">J82</f>
        <v>8907.5</v>
      </c>
    </row>
    <row r="82" s="12" customFormat="true" ht="47.25" hidden="false" customHeight="false" outlineLevel="0" collapsed="false">
      <c r="B82" s="22"/>
      <c r="C82" s="38" t="s">
        <v>32</v>
      </c>
      <c r="D82" s="29" t="s">
        <v>41</v>
      </c>
      <c r="E82" s="29" t="s">
        <v>17</v>
      </c>
      <c r="F82" s="29" t="s">
        <v>100</v>
      </c>
      <c r="G82" s="29" t="s">
        <v>33</v>
      </c>
      <c r="H82" s="27" t="n">
        <v>8907.5</v>
      </c>
      <c r="I82" s="27" t="n">
        <v>8907.5</v>
      </c>
      <c r="J82" s="27" t="n">
        <v>8907.5</v>
      </c>
    </row>
    <row r="83" s="12" customFormat="true" ht="15.75" hidden="false" customHeight="false" outlineLevel="0" collapsed="false">
      <c r="B83" s="22"/>
      <c r="C83" s="38" t="s">
        <v>14</v>
      </c>
      <c r="D83" s="29" t="s">
        <v>15</v>
      </c>
      <c r="E83" s="48"/>
      <c r="F83" s="29"/>
      <c r="G83" s="29"/>
      <c r="H83" s="27" t="n">
        <f aca="false">H84</f>
        <v>1965.8</v>
      </c>
      <c r="I83" s="27" t="n">
        <f aca="false">I84</f>
        <v>1965.8</v>
      </c>
      <c r="J83" s="27" t="n">
        <f aca="false">J84</f>
        <v>1904.7</v>
      </c>
    </row>
    <row r="84" s="12" customFormat="true" ht="15.75" hidden="false" customHeight="false" outlineLevel="0" collapsed="false">
      <c r="B84" s="22"/>
      <c r="C84" s="38" t="s">
        <v>67</v>
      </c>
      <c r="D84" s="29" t="s">
        <v>15</v>
      </c>
      <c r="E84" s="48" t="s">
        <v>73</v>
      </c>
      <c r="F84" s="29"/>
      <c r="G84" s="29"/>
      <c r="H84" s="27" t="n">
        <f aca="false">H85</f>
        <v>1965.8</v>
      </c>
      <c r="I84" s="27" t="n">
        <f aca="false">I85</f>
        <v>1965.8</v>
      </c>
      <c r="J84" s="27" t="n">
        <f aca="false">J85</f>
        <v>1904.7</v>
      </c>
    </row>
    <row r="85" s="12" customFormat="true" ht="47.85" hidden="false" customHeight="true" outlineLevel="0" collapsed="false">
      <c r="B85" s="22"/>
      <c r="C85" s="38" t="s">
        <v>18</v>
      </c>
      <c r="D85" s="29" t="s">
        <v>15</v>
      </c>
      <c r="E85" s="48" t="s">
        <v>73</v>
      </c>
      <c r="F85" s="29" t="s">
        <v>19</v>
      </c>
      <c r="G85" s="29"/>
      <c r="H85" s="27" t="n">
        <f aca="false">H86</f>
        <v>1965.8</v>
      </c>
      <c r="I85" s="27" t="n">
        <f aca="false">I86</f>
        <v>1965.8</v>
      </c>
      <c r="J85" s="27" t="n">
        <f aca="false">J86</f>
        <v>1904.7</v>
      </c>
    </row>
    <row r="86" s="12" customFormat="true" ht="31.5" hidden="false" customHeight="false" outlineLevel="0" collapsed="false">
      <c r="B86" s="22"/>
      <c r="C86" s="38" t="s">
        <v>74</v>
      </c>
      <c r="D86" s="29" t="s">
        <v>15</v>
      </c>
      <c r="E86" s="49" t="s">
        <v>73</v>
      </c>
      <c r="F86" s="29" t="s">
        <v>75</v>
      </c>
      <c r="G86" s="29"/>
      <c r="H86" s="27" t="n">
        <f aca="false">H87</f>
        <v>1965.8</v>
      </c>
      <c r="I86" s="27" t="n">
        <f aca="false">I87</f>
        <v>1965.8</v>
      </c>
      <c r="J86" s="27" t="n">
        <f aca="false">J87</f>
        <v>1904.7</v>
      </c>
    </row>
    <row r="87" s="12" customFormat="true" ht="31.5" hidden="false" customHeight="false" outlineLevel="0" collapsed="false">
      <c r="B87" s="22"/>
      <c r="C87" s="38" t="s">
        <v>99</v>
      </c>
      <c r="D87" s="29" t="s">
        <v>15</v>
      </c>
      <c r="E87" s="49" t="s">
        <v>73</v>
      </c>
      <c r="F87" s="29" t="s">
        <v>101</v>
      </c>
      <c r="G87" s="29"/>
      <c r="H87" s="27" t="n">
        <f aca="false">H88</f>
        <v>1965.8</v>
      </c>
      <c r="I87" s="27" t="n">
        <f aca="false">I88</f>
        <v>1965.8</v>
      </c>
      <c r="J87" s="27" t="n">
        <f aca="false">J88</f>
        <v>1904.7</v>
      </c>
    </row>
    <row r="88" s="12" customFormat="true" ht="47.25" hidden="false" customHeight="false" outlineLevel="0" collapsed="false">
      <c r="B88" s="22"/>
      <c r="C88" s="38" t="s">
        <v>30</v>
      </c>
      <c r="D88" s="29" t="s">
        <v>15</v>
      </c>
      <c r="E88" s="49" t="s">
        <v>73</v>
      </c>
      <c r="F88" s="29" t="s">
        <v>101</v>
      </c>
      <c r="G88" s="29" t="s">
        <v>31</v>
      </c>
      <c r="H88" s="27" t="n">
        <f aca="false">H89</f>
        <v>1965.8</v>
      </c>
      <c r="I88" s="27" t="n">
        <f aca="false">I89</f>
        <v>1965.8</v>
      </c>
      <c r="J88" s="27" t="n">
        <f aca="false">J89</f>
        <v>1904.7</v>
      </c>
    </row>
    <row r="89" s="12" customFormat="true" ht="47.25" hidden="false" customHeight="false" outlineLevel="0" collapsed="false">
      <c r="B89" s="22"/>
      <c r="C89" s="38" t="s">
        <v>32</v>
      </c>
      <c r="D89" s="29" t="s">
        <v>15</v>
      </c>
      <c r="E89" s="49" t="s">
        <v>73</v>
      </c>
      <c r="F89" s="29" t="s">
        <v>101</v>
      </c>
      <c r="G89" s="29" t="s">
        <v>33</v>
      </c>
      <c r="H89" s="27" t="n">
        <v>1965.8</v>
      </c>
      <c r="I89" s="27" t="n">
        <v>1965.8</v>
      </c>
      <c r="J89" s="27" t="n">
        <v>1904.7</v>
      </c>
    </row>
    <row r="90" s="12" customFormat="true" ht="31.5" hidden="false" customHeight="false" outlineLevel="0" collapsed="false">
      <c r="B90" s="22" t="n">
        <v>8</v>
      </c>
      <c r="C90" s="50" t="s">
        <v>102</v>
      </c>
      <c r="D90" s="29"/>
      <c r="E90" s="40"/>
      <c r="F90" s="51"/>
      <c r="G90" s="35"/>
      <c r="H90" s="21" t="n">
        <f aca="false">H93</f>
        <v>6871.5</v>
      </c>
      <c r="I90" s="21" t="n">
        <f aca="false">I93</f>
        <v>6508.2</v>
      </c>
      <c r="J90" s="21" t="n">
        <f aca="false">J93</f>
        <v>6508.2</v>
      </c>
    </row>
    <row r="91" s="12" customFormat="true" ht="15.75" hidden="false" customHeight="false" outlineLevel="0" collapsed="false">
      <c r="B91" s="22"/>
      <c r="C91" s="25" t="s">
        <v>14</v>
      </c>
      <c r="D91" s="29" t="s">
        <v>15</v>
      </c>
      <c r="E91" s="48"/>
      <c r="F91" s="51"/>
      <c r="G91" s="35"/>
      <c r="H91" s="27" t="n">
        <f aca="false">H92</f>
        <v>6871.5</v>
      </c>
      <c r="I91" s="27" t="n">
        <f aca="false">I92</f>
        <v>6508.2</v>
      </c>
      <c r="J91" s="27" t="n">
        <f aca="false">J92</f>
        <v>6508.2</v>
      </c>
    </row>
    <row r="92" s="12" customFormat="true" ht="15.75" hidden="false" customHeight="false" outlineLevel="0" collapsed="false">
      <c r="B92" s="22"/>
      <c r="C92" s="25" t="s">
        <v>67</v>
      </c>
      <c r="D92" s="29" t="s">
        <v>15</v>
      </c>
      <c r="E92" s="48" t="s">
        <v>73</v>
      </c>
      <c r="F92" s="51"/>
      <c r="G92" s="35"/>
      <c r="H92" s="27" t="n">
        <f aca="false">H93</f>
        <v>6871.5</v>
      </c>
      <c r="I92" s="27" t="n">
        <f aca="false">I93</f>
        <v>6508.2</v>
      </c>
      <c r="J92" s="27" t="n">
        <f aca="false">J93</f>
        <v>6508.2</v>
      </c>
    </row>
    <row r="93" s="12" customFormat="true" ht="15.75" hidden="false" customHeight="false" outlineLevel="0" collapsed="false">
      <c r="B93" s="22"/>
      <c r="C93" s="25" t="s">
        <v>102</v>
      </c>
      <c r="D93" s="29" t="s">
        <v>15</v>
      </c>
      <c r="E93" s="49" t="s">
        <v>73</v>
      </c>
      <c r="F93" s="52" t="s">
        <v>103</v>
      </c>
      <c r="G93" s="29"/>
      <c r="H93" s="27" t="n">
        <f aca="false">H94</f>
        <v>6871.5</v>
      </c>
      <c r="I93" s="27" t="n">
        <f aca="false">I94</f>
        <v>6508.2</v>
      </c>
      <c r="J93" s="27" t="n">
        <f aca="false">J94</f>
        <v>6508.2</v>
      </c>
    </row>
    <row r="94" s="12" customFormat="true" ht="154.5" hidden="false" customHeight="true" outlineLevel="0" collapsed="false">
      <c r="B94" s="22"/>
      <c r="C94" s="25" t="s">
        <v>104</v>
      </c>
      <c r="D94" s="29" t="s">
        <v>15</v>
      </c>
      <c r="E94" s="49" t="s">
        <v>73</v>
      </c>
      <c r="F94" s="53" t="s">
        <v>105</v>
      </c>
      <c r="G94" s="29"/>
      <c r="H94" s="27" t="n">
        <f aca="false">H96</f>
        <v>6871.5</v>
      </c>
      <c r="I94" s="27" t="n">
        <f aca="false">I96</f>
        <v>6508.2</v>
      </c>
      <c r="J94" s="27" t="n">
        <f aca="false">J96</f>
        <v>6508.2</v>
      </c>
    </row>
    <row r="95" s="12" customFormat="true" ht="47.25" hidden="false" customHeight="false" outlineLevel="0" collapsed="false">
      <c r="B95" s="22"/>
      <c r="C95" s="32" t="s">
        <v>30</v>
      </c>
      <c r="D95" s="29" t="s">
        <v>15</v>
      </c>
      <c r="E95" s="49" t="s">
        <v>73</v>
      </c>
      <c r="F95" s="52" t="s">
        <v>105</v>
      </c>
      <c r="G95" s="29" t="s">
        <v>31</v>
      </c>
      <c r="H95" s="27" t="n">
        <f aca="false">H96</f>
        <v>6871.5</v>
      </c>
      <c r="I95" s="27" t="n">
        <f aca="false">I96</f>
        <v>6508.2</v>
      </c>
      <c r="J95" s="27" t="n">
        <f aca="false">J96</f>
        <v>6508.2</v>
      </c>
    </row>
    <row r="96" s="12" customFormat="true" ht="47.25" hidden="false" customHeight="false" outlineLevel="0" collapsed="false">
      <c r="B96" s="22"/>
      <c r="C96" s="54" t="s">
        <v>32</v>
      </c>
      <c r="D96" s="29" t="s">
        <v>15</v>
      </c>
      <c r="E96" s="49" t="s">
        <v>73</v>
      </c>
      <c r="F96" s="52" t="s">
        <v>105</v>
      </c>
      <c r="G96" s="29" t="s">
        <v>33</v>
      </c>
      <c r="H96" s="27" t="n">
        <v>6871.5</v>
      </c>
      <c r="I96" s="27" t="n">
        <v>6508.2</v>
      </c>
      <c r="J96" s="27" t="n">
        <v>6508.2</v>
      </c>
    </row>
    <row r="97" s="12" customFormat="true" ht="31.5" hidden="false" customHeight="false" outlineLevel="0" collapsed="false">
      <c r="B97" s="22" t="n">
        <v>9</v>
      </c>
      <c r="C97" s="55" t="s">
        <v>106</v>
      </c>
      <c r="D97" s="35"/>
      <c r="E97" s="56"/>
      <c r="F97" s="57"/>
      <c r="G97" s="35"/>
      <c r="H97" s="21" t="n">
        <f aca="false">H98</f>
        <v>868.2</v>
      </c>
      <c r="I97" s="21" t="n">
        <f aca="false">I98</f>
        <v>868.2</v>
      </c>
      <c r="J97" s="21" t="n">
        <f aca="false">J98</f>
        <v>868.2</v>
      </c>
    </row>
    <row r="98" s="12" customFormat="true" ht="15.75" hidden="false" customHeight="false" outlineLevel="0" collapsed="false">
      <c r="B98" s="22"/>
      <c r="C98" s="25" t="s">
        <v>14</v>
      </c>
      <c r="D98" s="29" t="s">
        <v>15</v>
      </c>
      <c r="E98" s="49"/>
      <c r="F98" s="52"/>
      <c r="G98" s="29"/>
      <c r="H98" s="27" t="n">
        <f aca="false">H99</f>
        <v>868.2</v>
      </c>
      <c r="I98" s="27" t="n">
        <f aca="false">I99</f>
        <v>868.2</v>
      </c>
      <c r="J98" s="27" t="n">
        <f aca="false">J99</f>
        <v>868.2</v>
      </c>
    </row>
    <row r="99" s="12" customFormat="true" ht="15.75" hidden="false" customHeight="false" outlineLevel="0" collapsed="false">
      <c r="B99" s="22"/>
      <c r="C99" s="25" t="s">
        <v>67</v>
      </c>
      <c r="D99" s="29" t="s">
        <v>15</v>
      </c>
      <c r="E99" s="49" t="s">
        <v>73</v>
      </c>
      <c r="F99" s="52"/>
      <c r="G99" s="29"/>
      <c r="H99" s="27" t="n">
        <f aca="false">H100</f>
        <v>868.2</v>
      </c>
      <c r="I99" s="27" t="n">
        <f aca="false">I100</f>
        <v>868.2</v>
      </c>
      <c r="J99" s="27" t="n">
        <f aca="false">J100</f>
        <v>868.2</v>
      </c>
    </row>
    <row r="100" s="12" customFormat="true" ht="31.5" hidden="false" customHeight="false" outlineLevel="0" collapsed="false">
      <c r="B100" s="22"/>
      <c r="C100" s="54" t="s">
        <v>106</v>
      </c>
      <c r="D100" s="29" t="s">
        <v>15</v>
      </c>
      <c r="E100" s="49" t="s">
        <v>73</v>
      </c>
      <c r="F100" s="52" t="s">
        <v>107</v>
      </c>
      <c r="G100" s="29"/>
      <c r="H100" s="27" t="n">
        <f aca="false">H101</f>
        <v>868.2</v>
      </c>
      <c r="I100" s="27" t="n">
        <f aca="false">I101</f>
        <v>868.2</v>
      </c>
      <c r="J100" s="27" t="n">
        <f aca="false">J101</f>
        <v>868.2</v>
      </c>
    </row>
    <row r="101" s="12" customFormat="true" ht="82.5" hidden="false" customHeight="true" outlineLevel="0" collapsed="false">
      <c r="B101" s="22"/>
      <c r="C101" s="58" t="s">
        <v>108</v>
      </c>
      <c r="D101" s="29" t="s">
        <v>15</v>
      </c>
      <c r="E101" s="49" t="s">
        <v>73</v>
      </c>
      <c r="F101" s="52" t="s">
        <v>109</v>
      </c>
      <c r="G101" s="29"/>
      <c r="H101" s="27" t="n">
        <f aca="false">H102</f>
        <v>868.2</v>
      </c>
      <c r="I101" s="27" t="n">
        <f aca="false">I102</f>
        <v>868.2</v>
      </c>
      <c r="J101" s="27" t="n">
        <f aca="false">J102</f>
        <v>868.2</v>
      </c>
    </row>
    <row r="102" s="12" customFormat="true" ht="47.25" hidden="false" customHeight="false" outlineLevel="0" collapsed="false">
      <c r="B102" s="22"/>
      <c r="C102" s="54" t="s">
        <v>30</v>
      </c>
      <c r="D102" s="29" t="s">
        <v>15</v>
      </c>
      <c r="E102" s="49" t="s">
        <v>73</v>
      </c>
      <c r="F102" s="52" t="s">
        <v>109</v>
      </c>
      <c r="G102" s="29" t="s">
        <v>31</v>
      </c>
      <c r="H102" s="27" t="n">
        <f aca="false">H103</f>
        <v>868.2</v>
      </c>
      <c r="I102" s="27" t="n">
        <f aca="false">I103</f>
        <v>868.2</v>
      </c>
      <c r="J102" s="27" t="n">
        <f aca="false">J103</f>
        <v>868.2</v>
      </c>
    </row>
    <row r="103" s="12" customFormat="true" ht="47.25" hidden="false" customHeight="false" outlineLevel="0" collapsed="false">
      <c r="B103" s="22"/>
      <c r="C103" s="54" t="s">
        <v>32</v>
      </c>
      <c r="D103" s="29" t="s">
        <v>15</v>
      </c>
      <c r="E103" s="49" t="s">
        <v>73</v>
      </c>
      <c r="F103" s="52" t="s">
        <v>109</v>
      </c>
      <c r="G103" s="29" t="s">
        <v>33</v>
      </c>
      <c r="H103" s="27" t="n">
        <v>868.2</v>
      </c>
      <c r="I103" s="27" t="n">
        <v>868.2</v>
      </c>
      <c r="J103" s="27" t="n">
        <v>868.2</v>
      </c>
    </row>
    <row r="104" s="12" customFormat="true" ht="31.5" hidden="false" customHeight="false" outlineLevel="0" collapsed="false">
      <c r="B104" s="22" t="n">
        <v>10</v>
      </c>
      <c r="C104" s="39" t="s">
        <v>110</v>
      </c>
      <c r="D104" s="29" t="s">
        <v>15</v>
      </c>
      <c r="E104" s="40"/>
      <c r="F104" s="51"/>
      <c r="G104" s="35"/>
      <c r="H104" s="21" t="n">
        <f aca="false">H107</f>
        <v>3547.5</v>
      </c>
      <c r="I104" s="21" t="n">
        <f aca="false">I107</f>
        <v>3099</v>
      </c>
      <c r="J104" s="21" t="n">
        <f aca="false">J107</f>
        <v>3099</v>
      </c>
    </row>
    <row r="105" s="12" customFormat="true" ht="15.75" hidden="false" customHeight="false" outlineLevel="0" collapsed="false">
      <c r="B105" s="22"/>
      <c r="C105" s="25" t="s">
        <v>14</v>
      </c>
      <c r="D105" s="29" t="s">
        <v>15</v>
      </c>
      <c r="E105" s="49"/>
      <c r="F105" s="51"/>
      <c r="G105" s="35"/>
      <c r="H105" s="27" t="n">
        <f aca="false">H106</f>
        <v>3547.5</v>
      </c>
      <c r="I105" s="27" t="n">
        <f aca="false">I106</f>
        <v>3099</v>
      </c>
      <c r="J105" s="27" t="n">
        <f aca="false">J106</f>
        <v>3099</v>
      </c>
    </row>
    <row r="106" s="12" customFormat="true" ht="15.75" hidden="false" customHeight="false" outlineLevel="0" collapsed="false">
      <c r="B106" s="22"/>
      <c r="C106" s="25" t="s">
        <v>67</v>
      </c>
      <c r="D106" s="29" t="s">
        <v>15</v>
      </c>
      <c r="E106" s="49" t="s">
        <v>73</v>
      </c>
      <c r="F106" s="51"/>
      <c r="G106" s="35"/>
      <c r="H106" s="27" t="n">
        <f aca="false">H107</f>
        <v>3547.5</v>
      </c>
      <c r="I106" s="27" t="n">
        <f aca="false">I107</f>
        <v>3099</v>
      </c>
      <c r="J106" s="27" t="n">
        <f aca="false">J107</f>
        <v>3099</v>
      </c>
    </row>
    <row r="107" s="12" customFormat="true" ht="31.5" hidden="false" customHeight="false" outlineLevel="0" collapsed="false">
      <c r="B107" s="22"/>
      <c r="C107" s="31" t="s">
        <v>110</v>
      </c>
      <c r="D107" s="29" t="s">
        <v>15</v>
      </c>
      <c r="E107" s="49" t="s">
        <v>73</v>
      </c>
      <c r="F107" s="59" t="s">
        <v>111</v>
      </c>
      <c r="G107" s="29"/>
      <c r="H107" s="27" t="n">
        <f aca="false">H108</f>
        <v>3547.5</v>
      </c>
      <c r="I107" s="27" t="n">
        <f aca="false">I108</f>
        <v>3099</v>
      </c>
      <c r="J107" s="27" t="n">
        <f aca="false">J108</f>
        <v>3099</v>
      </c>
    </row>
    <row r="108" s="12" customFormat="true" ht="110.25" hidden="false" customHeight="false" outlineLevel="0" collapsed="false">
      <c r="B108" s="22"/>
      <c r="C108" s="31" t="s">
        <v>112</v>
      </c>
      <c r="D108" s="29" t="s">
        <v>15</v>
      </c>
      <c r="E108" s="49" t="s">
        <v>73</v>
      </c>
      <c r="F108" s="59" t="s">
        <v>113</v>
      </c>
      <c r="G108" s="29"/>
      <c r="H108" s="27" t="n">
        <f aca="false">H110</f>
        <v>3547.5</v>
      </c>
      <c r="I108" s="27" t="n">
        <f aca="false">I110</f>
        <v>3099</v>
      </c>
      <c r="J108" s="27" t="n">
        <f aca="false">J110</f>
        <v>3099</v>
      </c>
    </row>
    <row r="109" s="12" customFormat="true" ht="47.25" hidden="false" customHeight="false" outlineLevel="0" collapsed="false">
      <c r="B109" s="22"/>
      <c r="C109" s="32" t="s">
        <v>30</v>
      </c>
      <c r="D109" s="29" t="s">
        <v>15</v>
      </c>
      <c r="E109" s="49" t="s">
        <v>73</v>
      </c>
      <c r="F109" s="59" t="s">
        <v>113</v>
      </c>
      <c r="G109" s="29" t="s">
        <v>31</v>
      </c>
      <c r="H109" s="27" t="n">
        <f aca="false">H110</f>
        <v>3547.5</v>
      </c>
      <c r="I109" s="27" t="n">
        <f aca="false">I110</f>
        <v>3099</v>
      </c>
      <c r="J109" s="27" t="n">
        <f aca="false">J110</f>
        <v>3099</v>
      </c>
    </row>
    <row r="110" s="12" customFormat="true" ht="47.25" hidden="false" customHeight="false" outlineLevel="0" collapsed="false">
      <c r="B110" s="22"/>
      <c r="C110" s="28" t="s">
        <v>32</v>
      </c>
      <c r="D110" s="29" t="s">
        <v>15</v>
      </c>
      <c r="E110" s="49" t="s">
        <v>73</v>
      </c>
      <c r="F110" s="59" t="s">
        <v>113</v>
      </c>
      <c r="G110" s="29" t="s">
        <v>33</v>
      </c>
      <c r="H110" s="27" t="n">
        <v>3547.5</v>
      </c>
      <c r="I110" s="27" t="n">
        <v>3099</v>
      </c>
      <c r="J110" s="27" t="n">
        <v>3099</v>
      </c>
    </row>
    <row r="111" s="12" customFormat="true" ht="31.5" hidden="false" customHeight="false" outlineLevel="0" collapsed="false">
      <c r="B111" s="22" t="n">
        <v>11</v>
      </c>
      <c r="C111" s="45" t="s">
        <v>114</v>
      </c>
      <c r="D111" s="29" t="s">
        <v>115</v>
      </c>
      <c r="E111" s="26"/>
      <c r="F111" s="29"/>
      <c r="G111" s="29"/>
      <c r="H111" s="21" t="n">
        <f aca="false">H112</f>
        <v>279823</v>
      </c>
      <c r="I111" s="21" t="n">
        <f aca="false">I112</f>
        <v>279823</v>
      </c>
      <c r="J111" s="21" t="n">
        <f aca="false">J112</f>
        <v>276715.2</v>
      </c>
    </row>
    <row r="112" s="12" customFormat="true" ht="15.75" hidden="false" customHeight="false" outlineLevel="0" collapsed="false">
      <c r="B112" s="22"/>
      <c r="C112" s="38" t="s">
        <v>116</v>
      </c>
      <c r="D112" s="60" t="s">
        <v>115</v>
      </c>
      <c r="E112" s="60" t="s">
        <v>37</v>
      </c>
      <c r="F112" s="29"/>
      <c r="G112" s="29"/>
      <c r="H112" s="27" t="n">
        <f aca="false">H113</f>
        <v>279823</v>
      </c>
      <c r="I112" s="27" t="n">
        <f aca="false">I113</f>
        <v>279823</v>
      </c>
      <c r="J112" s="27" t="n">
        <f aca="false">J113</f>
        <v>276715.2</v>
      </c>
    </row>
    <row r="113" s="12" customFormat="true" ht="15.75" hidden="false" customHeight="false" outlineLevel="0" collapsed="false">
      <c r="B113" s="22"/>
      <c r="C113" s="38" t="s">
        <v>117</v>
      </c>
      <c r="D113" s="60" t="s">
        <v>115</v>
      </c>
      <c r="E113" s="60" t="s">
        <v>68</v>
      </c>
      <c r="F113" s="29"/>
      <c r="G113" s="29"/>
      <c r="H113" s="27" t="n">
        <f aca="false">H114</f>
        <v>279823</v>
      </c>
      <c r="I113" s="27" t="n">
        <f aca="false">I114</f>
        <v>279823</v>
      </c>
      <c r="J113" s="27" t="n">
        <f aca="false">J114</f>
        <v>276715.2</v>
      </c>
    </row>
    <row r="114" s="12" customFormat="true" ht="63" hidden="false" customHeight="false" outlineLevel="0" collapsed="false">
      <c r="B114" s="22"/>
      <c r="C114" s="38" t="s">
        <v>118</v>
      </c>
      <c r="D114" s="60" t="s">
        <v>115</v>
      </c>
      <c r="E114" s="60" t="s">
        <v>68</v>
      </c>
      <c r="F114" s="29" t="s">
        <v>119</v>
      </c>
      <c r="G114" s="29"/>
      <c r="H114" s="27" t="n">
        <f aca="false">H115+H123</f>
        <v>279823</v>
      </c>
      <c r="I114" s="27" t="n">
        <f aca="false">I115+I123</f>
        <v>279823</v>
      </c>
      <c r="J114" s="27" t="n">
        <f aca="false">J115+J123</f>
        <v>276715.2</v>
      </c>
    </row>
    <row r="115" s="12" customFormat="true" ht="31.5" hidden="false" customHeight="false" outlineLevel="0" collapsed="false">
      <c r="B115" s="22"/>
      <c r="C115" s="30" t="s">
        <v>120</v>
      </c>
      <c r="D115" s="60" t="s">
        <v>115</v>
      </c>
      <c r="E115" s="60" t="s">
        <v>68</v>
      </c>
      <c r="F115" s="61" t="s">
        <v>121</v>
      </c>
      <c r="G115" s="29"/>
      <c r="H115" s="27" t="n">
        <f aca="false">H116</f>
        <v>279486.5</v>
      </c>
      <c r="I115" s="27" t="n">
        <f aca="false">I116</f>
        <v>279486.5</v>
      </c>
      <c r="J115" s="27" t="n">
        <f aca="false">J116</f>
        <v>276378.7</v>
      </c>
    </row>
    <row r="116" s="12" customFormat="true" ht="63" hidden="false" customHeight="false" outlineLevel="0" collapsed="false">
      <c r="B116" s="22"/>
      <c r="C116" s="62" t="s">
        <v>122</v>
      </c>
      <c r="D116" s="60" t="s">
        <v>115</v>
      </c>
      <c r="E116" s="60" t="s">
        <v>68</v>
      </c>
      <c r="F116" s="53" t="s">
        <v>123</v>
      </c>
      <c r="G116" s="29"/>
      <c r="H116" s="27" t="n">
        <f aca="false">H117+H120</f>
        <v>279486.5</v>
      </c>
      <c r="I116" s="27" t="n">
        <f aca="false">I117+I120</f>
        <v>279486.5</v>
      </c>
      <c r="J116" s="27" t="n">
        <f aca="false">J117+J120</f>
        <v>276378.7</v>
      </c>
    </row>
    <row r="117" s="12" customFormat="true" ht="31.5" hidden="false" customHeight="false" outlineLevel="0" collapsed="false">
      <c r="B117" s="22"/>
      <c r="C117" s="30" t="s">
        <v>124</v>
      </c>
      <c r="D117" s="63" t="s">
        <v>115</v>
      </c>
      <c r="E117" s="60" t="s">
        <v>68</v>
      </c>
      <c r="F117" s="29" t="s">
        <v>125</v>
      </c>
      <c r="G117" s="29"/>
      <c r="H117" s="27" t="n">
        <f aca="false">H119</f>
        <v>208618.7</v>
      </c>
      <c r="I117" s="27" t="n">
        <f aca="false">I119</f>
        <v>208618.7</v>
      </c>
      <c r="J117" s="27" t="n">
        <f aca="false">J119</f>
        <v>205510.9</v>
      </c>
    </row>
    <row r="118" s="12" customFormat="true" ht="47.25" hidden="false" customHeight="false" outlineLevel="0" collapsed="false">
      <c r="B118" s="22"/>
      <c r="C118" s="64" t="s">
        <v>89</v>
      </c>
      <c r="D118" s="60" t="s">
        <v>115</v>
      </c>
      <c r="E118" s="60" t="s">
        <v>68</v>
      </c>
      <c r="F118" s="29" t="s">
        <v>125</v>
      </c>
      <c r="G118" s="29" t="s">
        <v>90</v>
      </c>
      <c r="H118" s="27" t="n">
        <f aca="false">H119</f>
        <v>208618.7</v>
      </c>
      <c r="I118" s="27" t="n">
        <f aca="false">I119</f>
        <v>208618.7</v>
      </c>
      <c r="J118" s="27" t="n">
        <f aca="false">J119</f>
        <v>205510.9</v>
      </c>
    </row>
    <row r="119" s="12" customFormat="true" ht="15.75" hidden="false" customHeight="false" outlineLevel="0" collapsed="false">
      <c r="B119" s="22"/>
      <c r="C119" s="32" t="s">
        <v>91</v>
      </c>
      <c r="D119" s="60" t="s">
        <v>115</v>
      </c>
      <c r="E119" s="60" t="s">
        <v>68</v>
      </c>
      <c r="F119" s="29" t="s">
        <v>125</v>
      </c>
      <c r="G119" s="29" t="s">
        <v>92</v>
      </c>
      <c r="H119" s="27" t="n">
        <v>208618.7</v>
      </c>
      <c r="I119" s="27" t="n">
        <v>208618.7</v>
      </c>
      <c r="J119" s="27" t="n">
        <v>205510.9</v>
      </c>
    </row>
    <row r="120" s="12" customFormat="true" ht="31.5" hidden="false" customHeight="false" outlineLevel="0" collapsed="false">
      <c r="B120" s="22"/>
      <c r="C120" s="65" t="s">
        <v>126</v>
      </c>
      <c r="D120" s="60" t="s">
        <v>115</v>
      </c>
      <c r="E120" s="60" t="s">
        <v>68</v>
      </c>
      <c r="F120" s="49" t="s">
        <v>127</v>
      </c>
      <c r="G120" s="29"/>
      <c r="H120" s="27" t="n">
        <f aca="false">H121</f>
        <v>70867.8</v>
      </c>
      <c r="I120" s="27" t="n">
        <f aca="false">I121</f>
        <v>70867.8</v>
      </c>
      <c r="J120" s="27" t="n">
        <f aca="false">J121</f>
        <v>70867.8</v>
      </c>
    </row>
    <row r="121" s="12" customFormat="true" ht="47.25" hidden="false" customHeight="false" outlineLevel="0" collapsed="false">
      <c r="B121" s="22"/>
      <c r="C121" s="38" t="s">
        <v>128</v>
      </c>
      <c r="D121" s="60" t="s">
        <v>115</v>
      </c>
      <c r="E121" s="60" t="s">
        <v>68</v>
      </c>
      <c r="F121" s="49" t="s">
        <v>127</v>
      </c>
      <c r="G121" s="29" t="s">
        <v>129</v>
      </c>
      <c r="H121" s="27" t="n">
        <f aca="false">H122</f>
        <v>70867.8</v>
      </c>
      <c r="I121" s="27" t="n">
        <f aca="false">I122</f>
        <v>70867.8</v>
      </c>
      <c r="J121" s="27" t="n">
        <f aca="false">J122</f>
        <v>70867.8</v>
      </c>
    </row>
    <row r="122" s="12" customFormat="true" ht="15.75" hidden="false" customHeight="false" outlineLevel="0" collapsed="false">
      <c r="B122" s="22"/>
      <c r="C122" s="38" t="s">
        <v>130</v>
      </c>
      <c r="D122" s="60" t="s">
        <v>115</v>
      </c>
      <c r="E122" s="60" t="s">
        <v>68</v>
      </c>
      <c r="F122" s="49" t="s">
        <v>127</v>
      </c>
      <c r="G122" s="29" t="s">
        <v>131</v>
      </c>
      <c r="H122" s="27" t="n">
        <v>70867.8</v>
      </c>
      <c r="I122" s="27" t="n">
        <v>70867.8</v>
      </c>
      <c r="J122" s="27" t="n">
        <v>70867.8</v>
      </c>
    </row>
    <row r="123" s="12" customFormat="true" ht="31.5" hidden="false" customHeight="false" outlineLevel="0" collapsed="false">
      <c r="B123" s="22"/>
      <c r="C123" s="38" t="s">
        <v>44</v>
      </c>
      <c r="D123" s="60" t="s">
        <v>115</v>
      </c>
      <c r="E123" s="60" t="s">
        <v>68</v>
      </c>
      <c r="F123" s="49" t="s">
        <v>132</v>
      </c>
      <c r="G123" s="29"/>
      <c r="H123" s="27" t="n">
        <f aca="false">H124</f>
        <v>336.5</v>
      </c>
      <c r="I123" s="27" t="n">
        <f aca="false">I124</f>
        <v>336.5</v>
      </c>
      <c r="J123" s="27" t="n">
        <f aca="false">J124</f>
        <v>336.5</v>
      </c>
    </row>
    <row r="124" s="12" customFormat="true" ht="47.25" hidden="false" customHeight="false" outlineLevel="0" collapsed="false">
      <c r="B124" s="22"/>
      <c r="C124" s="38" t="s">
        <v>133</v>
      </c>
      <c r="D124" s="60" t="s">
        <v>115</v>
      </c>
      <c r="E124" s="60" t="s">
        <v>68</v>
      </c>
      <c r="F124" s="49" t="s">
        <v>134</v>
      </c>
      <c r="G124" s="29"/>
      <c r="H124" s="27" t="n">
        <f aca="false">H125</f>
        <v>336.5</v>
      </c>
      <c r="I124" s="27" t="n">
        <f aca="false">I125</f>
        <v>336.5</v>
      </c>
      <c r="J124" s="27" t="n">
        <f aca="false">J125</f>
        <v>336.5</v>
      </c>
    </row>
    <row r="125" s="12" customFormat="true" ht="47.25" hidden="false" customHeight="false" outlineLevel="0" collapsed="false">
      <c r="B125" s="22"/>
      <c r="C125" s="38" t="s">
        <v>135</v>
      </c>
      <c r="D125" s="60" t="s">
        <v>115</v>
      </c>
      <c r="E125" s="60" t="s">
        <v>68</v>
      </c>
      <c r="F125" s="49" t="s">
        <v>136</v>
      </c>
      <c r="G125" s="29"/>
      <c r="H125" s="27" t="n">
        <f aca="false">H126</f>
        <v>336.5</v>
      </c>
      <c r="I125" s="27" t="n">
        <f aca="false">I126</f>
        <v>336.5</v>
      </c>
      <c r="J125" s="27" t="n">
        <f aca="false">J126</f>
        <v>336.5</v>
      </c>
    </row>
    <row r="126" s="12" customFormat="true" ht="47.25" hidden="false" customHeight="false" outlineLevel="0" collapsed="false">
      <c r="B126" s="22"/>
      <c r="C126" s="38" t="s">
        <v>128</v>
      </c>
      <c r="D126" s="60" t="s">
        <v>115</v>
      </c>
      <c r="E126" s="60" t="s">
        <v>68</v>
      </c>
      <c r="F126" s="49" t="s">
        <v>136</v>
      </c>
      <c r="G126" s="29" t="s">
        <v>129</v>
      </c>
      <c r="H126" s="27" t="n">
        <f aca="false">H127</f>
        <v>336.5</v>
      </c>
      <c r="I126" s="27" t="n">
        <f aca="false">I127</f>
        <v>336.5</v>
      </c>
      <c r="J126" s="27" t="n">
        <f aca="false">J127</f>
        <v>336.5</v>
      </c>
    </row>
    <row r="127" s="12" customFormat="true" ht="15.75" hidden="false" customHeight="false" outlineLevel="0" collapsed="false">
      <c r="B127" s="22"/>
      <c r="C127" s="38" t="s">
        <v>130</v>
      </c>
      <c r="D127" s="60" t="s">
        <v>115</v>
      </c>
      <c r="E127" s="60" t="s">
        <v>68</v>
      </c>
      <c r="F127" s="49" t="s">
        <v>136</v>
      </c>
      <c r="G127" s="29" t="s">
        <v>131</v>
      </c>
      <c r="H127" s="27" t="n">
        <v>336.5</v>
      </c>
      <c r="I127" s="27" t="n">
        <v>336.5</v>
      </c>
      <c r="J127" s="27" t="n">
        <v>336.5</v>
      </c>
    </row>
    <row r="128" s="12" customFormat="true" ht="94.5" hidden="false" customHeight="false" outlineLevel="0" collapsed="false">
      <c r="B128" s="22" t="n">
        <v>12</v>
      </c>
      <c r="C128" s="66" t="s">
        <v>137</v>
      </c>
      <c r="D128" s="29"/>
      <c r="E128" s="29"/>
      <c r="F128" s="29"/>
      <c r="G128" s="29"/>
      <c r="H128" s="21" t="n">
        <f aca="false">H129</f>
        <v>3458.5</v>
      </c>
      <c r="I128" s="21" t="n">
        <f aca="false">I129</f>
        <v>3458.5</v>
      </c>
      <c r="J128" s="21" t="n">
        <f aca="false">J129</f>
        <v>3458.5</v>
      </c>
    </row>
    <row r="129" s="12" customFormat="true" ht="15.75" hidden="false" customHeight="false" outlineLevel="0" collapsed="false">
      <c r="B129" s="22"/>
      <c r="C129" s="32" t="s">
        <v>81</v>
      </c>
      <c r="D129" s="29" t="s">
        <v>82</v>
      </c>
      <c r="E129" s="29"/>
      <c r="F129" s="29"/>
      <c r="G129" s="29"/>
      <c r="H129" s="27" t="n">
        <f aca="false">H130</f>
        <v>3458.5</v>
      </c>
      <c r="I129" s="27" t="n">
        <f aca="false">I130</f>
        <v>3458.5</v>
      </c>
      <c r="J129" s="27" t="n">
        <f aca="false">J130</f>
        <v>3458.5</v>
      </c>
    </row>
    <row r="130" s="12" customFormat="true" ht="15.75" hidden="false" customHeight="false" outlineLevel="0" collapsed="false">
      <c r="B130" s="22"/>
      <c r="C130" s="32" t="s">
        <v>138</v>
      </c>
      <c r="D130" s="29" t="s">
        <v>82</v>
      </c>
      <c r="E130" s="29" t="s">
        <v>58</v>
      </c>
      <c r="F130" s="29"/>
      <c r="G130" s="29"/>
      <c r="H130" s="27" t="n">
        <f aca="false">H131</f>
        <v>3458.5</v>
      </c>
      <c r="I130" s="27" t="n">
        <f aca="false">I131</f>
        <v>3458.5</v>
      </c>
      <c r="J130" s="27" t="n">
        <f aca="false">J131</f>
        <v>3458.5</v>
      </c>
    </row>
    <row r="131" s="12" customFormat="true" ht="63" hidden="false" customHeight="false" outlineLevel="0" collapsed="false">
      <c r="B131" s="22"/>
      <c r="C131" s="32" t="s">
        <v>59</v>
      </c>
      <c r="D131" s="29" t="s">
        <v>82</v>
      </c>
      <c r="E131" s="29" t="s">
        <v>58</v>
      </c>
      <c r="F131" s="29" t="s">
        <v>60</v>
      </c>
      <c r="G131" s="29"/>
      <c r="H131" s="27" t="n">
        <f aca="false">H132</f>
        <v>3458.5</v>
      </c>
      <c r="I131" s="27" t="n">
        <f aca="false">I132</f>
        <v>3458.5</v>
      </c>
      <c r="J131" s="27" t="n">
        <f aca="false">J132</f>
        <v>3458.5</v>
      </c>
    </row>
    <row r="132" s="12" customFormat="true" ht="31.5" hidden="false" customHeight="false" outlineLevel="0" collapsed="false">
      <c r="B132" s="22"/>
      <c r="C132" s="32" t="s">
        <v>44</v>
      </c>
      <c r="D132" s="29" t="s">
        <v>82</v>
      </c>
      <c r="E132" s="29" t="s">
        <v>58</v>
      </c>
      <c r="F132" s="29" t="s">
        <v>61</v>
      </c>
      <c r="G132" s="29"/>
      <c r="H132" s="27" t="n">
        <f aca="false">H133</f>
        <v>3458.5</v>
      </c>
      <c r="I132" s="27" t="n">
        <f aca="false">I133</f>
        <v>3458.5</v>
      </c>
      <c r="J132" s="27" t="n">
        <f aca="false">J133</f>
        <v>3458.5</v>
      </c>
    </row>
    <row r="133" s="12" customFormat="true" ht="31.5" hidden="false" customHeight="false" outlineLevel="0" collapsed="false">
      <c r="B133" s="22"/>
      <c r="C133" s="32" t="s">
        <v>139</v>
      </c>
      <c r="D133" s="29" t="s">
        <v>82</v>
      </c>
      <c r="E133" s="29" t="s">
        <v>58</v>
      </c>
      <c r="F133" s="29" t="s">
        <v>140</v>
      </c>
      <c r="G133" s="29"/>
      <c r="H133" s="27" t="n">
        <f aca="false">H134</f>
        <v>3458.5</v>
      </c>
      <c r="I133" s="27" t="n">
        <f aca="false">I134</f>
        <v>3458.5</v>
      </c>
      <c r="J133" s="27" t="n">
        <f aca="false">J134</f>
        <v>3458.5</v>
      </c>
    </row>
    <row r="134" s="12" customFormat="true" ht="94.5" hidden="false" customHeight="false" outlineLevel="0" collapsed="false">
      <c r="B134" s="22"/>
      <c r="C134" s="32" t="s">
        <v>141</v>
      </c>
      <c r="D134" s="29" t="s">
        <v>82</v>
      </c>
      <c r="E134" s="29" t="s">
        <v>58</v>
      </c>
      <c r="F134" s="29" t="s">
        <v>142</v>
      </c>
      <c r="G134" s="29"/>
      <c r="H134" s="27" t="n">
        <f aca="false">H135</f>
        <v>3458.5</v>
      </c>
      <c r="I134" s="27" t="n">
        <f aca="false">I135</f>
        <v>3458.5</v>
      </c>
      <c r="J134" s="27" t="n">
        <f aca="false">J135</f>
        <v>3458.5</v>
      </c>
    </row>
    <row r="135" s="12" customFormat="true" ht="47.25" hidden="false" customHeight="false" outlineLevel="0" collapsed="false">
      <c r="B135" s="22"/>
      <c r="C135" s="32" t="s">
        <v>30</v>
      </c>
      <c r="D135" s="29" t="s">
        <v>82</v>
      </c>
      <c r="E135" s="29" t="s">
        <v>58</v>
      </c>
      <c r="F135" s="29" t="s">
        <v>142</v>
      </c>
      <c r="G135" s="29" t="s">
        <v>31</v>
      </c>
      <c r="H135" s="27" t="n">
        <f aca="false">H136</f>
        <v>3458.5</v>
      </c>
      <c r="I135" s="27" t="n">
        <f aca="false">I136</f>
        <v>3458.5</v>
      </c>
      <c r="J135" s="27" t="n">
        <f aca="false">J136</f>
        <v>3458.5</v>
      </c>
    </row>
    <row r="136" s="12" customFormat="true" ht="47.25" hidden="false" customHeight="false" outlineLevel="0" collapsed="false">
      <c r="B136" s="22"/>
      <c r="C136" s="32" t="s">
        <v>32</v>
      </c>
      <c r="D136" s="29" t="s">
        <v>82</v>
      </c>
      <c r="E136" s="29" t="s">
        <v>58</v>
      </c>
      <c r="F136" s="29" t="s">
        <v>142</v>
      </c>
      <c r="G136" s="29" t="s">
        <v>33</v>
      </c>
      <c r="H136" s="27" t="n">
        <v>3458.5</v>
      </c>
      <c r="I136" s="27" t="n">
        <v>3458.5</v>
      </c>
      <c r="J136" s="27" t="n">
        <v>3458.5</v>
      </c>
    </row>
    <row r="137" s="12" customFormat="true" ht="47.25" hidden="false" customHeight="false" outlineLevel="0" collapsed="false">
      <c r="B137" s="22" t="n">
        <v>13</v>
      </c>
      <c r="C137" s="45" t="s">
        <v>143</v>
      </c>
      <c r="D137" s="35"/>
      <c r="E137" s="35"/>
      <c r="F137" s="35"/>
      <c r="G137" s="35"/>
      <c r="H137" s="21" t="n">
        <f aca="false">+H140</f>
        <v>15085.5</v>
      </c>
      <c r="I137" s="21" t="n">
        <f aca="false">+I140</f>
        <v>15085.5</v>
      </c>
      <c r="J137" s="21" t="n">
        <f aca="false">+J140</f>
        <v>15085.5</v>
      </c>
    </row>
    <row r="138" s="12" customFormat="true" ht="15.75" hidden="false" customHeight="false" outlineLevel="0" collapsed="false">
      <c r="B138" s="22"/>
      <c r="C138" s="25" t="s">
        <v>81</v>
      </c>
      <c r="D138" s="29" t="s">
        <v>82</v>
      </c>
      <c r="E138" s="29"/>
      <c r="F138" s="29"/>
      <c r="G138" s="35"/>
      <c r="H138" s="27" t="n">
        <f aca="false">+H139</f>
        <v>15085.5</v>
      </c>
      <c r="I138" s="27" t="n">
        <f aca="false">+I139</f>
        <v>15085.5</v>
      </c>
      <c r="J138" s="27" t="n">
        <f aca="false">+J139</f>
        <v>15085.5</v>
      </c>
    </row>
    <row r="139" s="12" customFormat="true" ht="15.75" hidden="false" customHeight="false" outlineLevel="0" collapsed="false">
      <c r="B139" s="22"/>
      <c r="C139" s="38" t="s">
        <v>138</v>
      </c>
      <c r="D139" s="29" t="s">
        <v>82</v>
      </c>
      <c r="E139" s="29" t="s">
        <v>58</v>
      </c>
      <c r="F139" s="29"/>
      <c r="G139" s="35"/>
      <c r="H139" s="27" t="n">
        <f aca="false">+H140</f>
        <v>15085.5</v>
      </c>
      <c r="I139" s="27" t="n">
        <f aca="false">+I140</f>
        <v>15085.5</v>
      </c>
      <c r="J139" s="27" t="n">
        <f aca="false">+J140</f>
        <v>15085.5</v>
      </c>
    </row>
    <row r="140" s="12" customFormat="true" ht="78.75" hidden="false" customHeight="false" outlineLevel="0" collapsed="false">
      <c r="B140" s="22"/>
      <c r="C140" s="38" t="s">
        <v>144</v>
      </c>
      <c r="D140" s="29" t="s">
        <v>82</v>
      </c>
      <c r="E140" s="29" t="s">
        <v>58</v>
      </c>
      <c r="F140" s="29" t="s">
        <v>145</v>
      </c>
      <c r="G140" s="29"/>
      <c r="H140" s="27" t="n">
        <f aca="false">+H141</f>
        <v>15085.5</v>
      </c>
      <c r="I140" s="27" t="n">
        <f aca="false">+I141</f>
        <v>15085.5</v>
      </c>
      <c r="J140" s="27" t="n">
        <f aca="false">+J141</f>
        <v>15085.5</v>
      </c>
    </row>
    <row r="141" s="12" customFormat="true" ht="31.5" hidden="false" customHeight="false" outlineLevel="0" collapsed="false">
      <c r="B141" s="22"/>
      <c r="C141" s="38" t="s">
        <v>120</v>
      </c>
      <c r="D141" s="29" t="s">
        <v>82</v>
      </c>
      <c r="E141" s="29" t="s">
        <v>58</v>
      </c>
      <c r="F141" s="29" t="s">
        <v>146</v>
      </c>
      <c r="G141" s="29"/>
      <c r="H141" s="27" t="n">
        <f aca="false">+H142</f>
        <v>15085.5</v>
      </c>
      <c r="I141" s="27" t="n">
        <f aca="false">+I142</f>
        <v>15085.5</v>
      </c>
      <c r="J141" s="27" t="n">
        <f aca="false">+J142</f>
        <v>15085.5</v>
      </c>
    </row>
    <row r="142" s="12" customFormat="true" ht="31.5" hidden="false" customHeight="false" outlineLevel="0" collapsed="false">
      <c r="B142" s="22"/>
      <c r="C142" s="38" t="s">
        <v>147</v>
      </c>
      <c r="D142" s="29" t="s">
        <v>82</v>
      </c>
      <c r="E142" s="29" t="s">
        <v>58</v>
      </c>
      <c r="F142" s="29" t="s">
        <v>148</v>
      </c>
      <c r="G142" s="29"/>
      <c r="H142" s="27" t="n">
        <f aca="false">+H143+H146</f>
        <v>15085.5</v>
      </c>
      <c r="I142" s="27" t="n">
        <f aca="false">+I143+I146</f>
        <v>15085.5</v>
      </c>
      <c r="J142" s="27" t="n">
        <f aca="false">+J143+J146</f>
        <v>15085.5</v>
      </c>
    </row>
    <row r="143" s="12" customFormat="true" ht="31.5" hidden="false" customHeight="false" outlineLevel="0" collapsed="false">
      <c r="B143" s="22"/>
      <c r="C143" s="38" t="s">
        <v>149</v>
      </c>
      <c r="D143" s="29" t="s">
        <v>82</v>
      </c>
      <c r="E143" s="29" t="s">
        <v>58</v>
      </c>
      <c r="F143" s="29" t="s">
        <v>150</v>
      </c>
      <c r="G143" s="29"/>
      <c r="H143" s="27" t="n">
        <f aca="false">+H144</f>
        <v>11097.5</v>
      </c>
      <c r="I143" s="27" t="n">
        <f aca="false">+I144</f>
        <v>11097.5</v>
      </c>
      <c r="J143" s="27" t="n">
        <f aca="false">+J144</f>
        <v>11097.5</v>
      </c>
    </row>
    <row r="144" s="12" customFormat="true" ht="47.25" hidden="false" customHeight="false" outlineLevel="0" collapsed="false">
      <c r="B144" s="22"/>
      <c r="C144" s="38" t="s">
        <v>30</v>
      </c>
      <c r="D144" s="29" t="s">
        <v>82</v>
      </c>
      <c r="E144" s="29" t="s">
        <v>58</v>
      </c>
      <c r="F144" s="29" t="s">
        <v>150</v>
      </c>
      <c r="G144" s="29" t="s">
        <v>31</v>
      </c>
      <c r="H144" s="27" t="n">
        <f aca="false">H145</f>
        <v>11097.5</v>
      </c>
      <c r="I144" s="27" t="n">
        <f aca="false">I145</f>
        <v>11097.5</v>
      </c>
      <c r="J144" s="27" t="n">
        <f aca="false">J145</f>
        <v>11097.5</v>
      </c>
    </row>
    <row r="145" s="12" customFormat="true" ht="47.25" hidden="false" customHeight="false" outlineLevel="0" collapsed="false">
      <c r="B145" s="22"/>
      <c r="C145" s="32" t="s">
        <v>32</v>
      </c>
      <c r="D145" s="29" t="s">
        <v>82</v>
      </c>
      <c r="E145" s="29" t="s">
        <v>58</v>
      </c>
      <c r="F145" s="29" t="s">
        <v>150</v>
      </c>
      <c r="G145" s="29" t="s">
        <v>33</v>
      </c>
      <c r="H145" s="27" t="n">
        <v>11097.5</v>
      </c>
      <c r="I145" s="27" t="n">
        <v>11097.5</v>
      </c>
      <c r="J145" s="27" t="n">
        <v>11097.5</v>
      </c>
    </row>
    <row r="146" s="12" customFormat="true" ht="78.75" hidden="false" customHeight="false" outlineLevel="0" collapsed="false">
      <c r="B146" s="22"/>
      <c r="C146" s="32" t="s">
        <v>151</v>
      </c>
      <c r="D146" s="29" t="s">
        <v>82</v>
      </c>
      <c r="E146" s="29" t="s">
        <v>58</v>
      </c>
      <c r="F146" s="29" t="s">
        <v>152</v>
      </c>
      <c r="G146" s="29"/>
      <c r="H146" s="27" t="n">
        <f aca="false">H147</f>
        <v>3988</v>
      </c>
      <c r="I146" s="27" t="n">
        <f aca="false">I147</f>
        <v>3988</v>
      </c>
      <c r="J146" s="27" t="n">
        <f aca="false">J147</f>
        <v>3988</v>
      </c>
    </row>
    <row r="147" s="12" customFormat="true" ht="47.25" hidden="false" customHeight="false" outlineLevel="0" collapsed="false">
      <c r="B147" s="22"/>
      <c r="C147" s="32" t="s">
        <v>30</v>
      </c>
      <c r="D147" s="29" t="s">
        <v>82</v>
      </c>
      <c r="E147" s="29" t="s">
        <v>58</v>
      </c>
      <c r="F147" s="29" t="s">
        <v>152</v>
      </c>
      <c r="G147" s="29" t="s">
        <v>31</v>
      </c>
      <c r="H147" s="27" t="n">
        <f aca="false">H148</f>
        <v>3988</v>
      </c>
      <c r="I147" s="27" t="n">
        <f aca="false">I148</f>
        <v>3988</v>
      </c>
      <c r="J147" s="27" t="n">
        <f aca="false">J148</f>
        <v>3988</v>
      </c>
    </row>
    <row r="148" s="12" customFormat="true" ht="47.25" hidden="false" customHeight="false" outlineLevel="0" collapsed="false">
      <c r="B148" s="22"/>
      <c r="C148" s="32" t="s">
        <v>32</v>
      </c>
      <c r="D148" s="29" t="s">
        <v>82</v>
      </c>
      <c r="E148" s="29" t="s">
        <v>58</v>
      </c>
      <c r="F148" s="29" t="s">
        <v>152</v>
      </c>
      <c r="G148" s="29" t="s">
        <v>33</v>
      </c>
      <c r="H148" s="27" t="n">
        <v>3988</v>
      </c>
      <c r="I148" s="27" t="n">
        <v>3988</v>
      </c>
      <c r="J148" s="27" t="n">
        <v>3988</v>
      </c>
    </row>
    <row r="149" s="12" customFormat="true" ht="157.5" hidden="false" customHeight="false" outlineLevel="0" collapsed="false">
      <c r="B149" s="22" t="n">
        <v>14</v>
      </c>
      <c r="C149" s="66" t="s">
        <v>153</v>
      </c>
      <c r="D149" s="29"/>
      <c r="E149" s="29"/>
      <c r="F149" s="29"/>
      <c r="G149" s="29"/>
      <c r="H149" s="21" t="n">
        <f aca="false">H150</f>
        <v>5413.7</v>
      </c>
      <c r="I149" s="21" t="n">
        <f aca="false">I150</f>
        <v>5413.7</v>
      </c>
      <c r="J149" s="21" t="n">
        <f aca="false">J150</f>
        <v>5413.7</v>
      </c>
    </row>
    <row r="150" s="12" customFormat="true" ht="15.75" hidden="false" customHeight="false" outlineLevel="0" collapsed="false">
      <c r="B150" s="22"/>
      <c r="C150" s="32" t="s">
        <v>81</v>
      </c>
      <c r="D150" s="29" t="s">
        <v>82</v>
      </c>
      <c r="E150" s="29"/>
      <c r="F150" s="29"/>
      <c r="G150" s="29"/>
      <c r="H150" s="27" t="n">
        <f aca="false">H151</f>
        <v>5413.7</v>
      </c>
      <c r="I150" s="27" t="n">
        <f aca="false">I151</f>
        <v>5413.7</v>
      </c>
      <c r="J150" s="27" t="n">
        <f aca="false">J151</f>
        <v>5413.7</v>
      </c>
    </row>
    <row r="151" s="12" customFormat="true" ht="15.75" hidden="false" customHeight="false" outlineLevel="0" collapsed="false">
      <c r="B151" s="22"/>
      <c r="C151" s="32" t="s">
        <v>83</v>
      </c>
      <c r="D151" s="29" t="s">
        <v>82</v>
      </c>
      <c r="E151" s="29" t="s">
        <v>73</v>
      </c>
      <c r="F151" s="29"/>
      <c r="G151" s="29"/>
      <c r="H151" s="27" t="n">
        <f aca="false">H152</f>
        <v>5413.7</v>
      </c>
      <c r="I151" s="27" t="n">
        <f aca="false">I152</f>
        <v>5413.7</v>
      </c>
      <c r="J151" s="27" t="n">
        <f aca="false">J152</f>
        <v>5413.7</v>
      </c>
    </row>
    <row r="152" s="12" customFormat="true" ht="78.75" hidden="false" customHeight="false" outlineLevel="0" collapsed="false">
      <c r="B152" s="22"/>
      <c r="C152" s="32" t="s">
        <v>154</v>
      </c>
      <c r="D152" s="29" t="s">
        <v>82</v>
      </c>
      <c r="E152" s="29" t="s">
        <v>73</v>
      </c>
      <c r="F152" s="29" t="s">
        <v>155</v>
      </c>
      <c r="G152" s="29"/>
      <c r="H152" s="27" t="n">
        <f aca="false">H153</f>
        <v>5413.7</v>
      </c>
      <c r="I152" s="27" t="n">
        <f aca="false">I153</f>
        <v>5413.7</v>
      </c>
      <c r="J152" s="27" t="n">
        <f aca="false">J153</f>
        <v>5413.7</v>
      </c>
    </row>
    <row r="153" s="12" customFormat="true" ht="31.5" hidden="false" customHeight="false" outlineLevel="0" collapsed="false">
      <c r="B153" s="22"/>
      <c r="C153" s="32" t="s">
        <v>44</v>
      </c>
      <c r="D153" s="29" t="s">
        <v>82</v>
      </c>
      <c r="E153" s="29" t="s">
        <v>73</v>
      </c>
      <c r="F153" s="29" t="s">
        <v>156</v>
      </c>
      <c r="G153" s="29"/>
      <c r="H153" s="27" t="n">
        <f aca="false">H154</f>
        <v>5413.7</v>
      </c>
      <c r="I153" s="27" t="n">
        <f aca="false">I154</f>
        <v>5413.7</v>
      </c>
      <c r="J153" s="27" t="n">
        <f aca="false">J154</f>
        <v>5413.7</v>
      </c>
    </row>
    <row r="154" s="12" customFormat="true" ht="31.5" hidden="false" customHeight="false" outlineLevel="0" collapsed="false">
      <c r="B154" s="22"/>
      <c r="C154" s="32" t="s">
        <v>157</v>
      </c>
      <c r="D154" s="29" t="s">
        <v>82</v>
      </c>
      <c r="E154" s="29" t="s">
        <v>73</v>
      </c>
      <c r="F154" s="29" t="s">
        <v>158</v>
      </c>
      <c r="G154" s="29"/>
      <c r="H154" s="27" t="n">
        <f aca="false">H155</f>
        <v>5413.7</v>
      </c>
      <c r="I154" s="27" t="n">
        <f aca="false">I155</f>
        <v>5413.7</v>
      </c>
      <c r="J154" s="27" t="n">
        <f aca="false">J155</f>
        <v>5413.7</v>
      </c>
    </row>
    <row r="155" s="12" customFormat="true" ht="126" hidden="false" customHeight="false" outlineLevel="0" collapsed="false">
      <c r="B155" s="22"/>
      <c r="C155" s="32" t="s">
        <v>159</v>
      </c>
      <c r="D155" s="29" t="s">
        <v>82</v>
      </c>
      <c r="E155" s="29" t="s">
        <v>73</v>
      </c>
      <c r="F155" s="29" t="s">
        <v>160</v>
      </c>
      <c r="G155" s="29"/>
      <c r="H155" s="27" t="n">
        <f aca="false">H156</f>
        <v>5413.7</v>
      </c>
      <c r="I155" s="27" t="n">
        <f aca="false">I156</f>
        <v>5413.7</v>
      </c>
      <c r="J155" s="27" t="n">
        <f aca="false">J156</f>
        <v>5413.7</v>
      </c>
    </row>
    <row r="156" s="12" customFormat="true" ht="47.25" hidden="false" customHeight="false" outlineLevel="0" collapsed="false">
      <c r="B156" s="22"/>
      <c r="C156" s="32" t="s">
        <v>30</v>
      </c>
      <c r="D156" s="29" t="s">
        <v>82</v>
      </c>
      <c r="E156" s="29" t="s">
        <v>73</v>
      </c>
      <c r="F156" s="29" t="s">
        <v>160</v>
      </c>
      <c r="G156" s="29" t="s">
        <v>31</v>
      </c>
      <c r="H156" s="27" t="n">
        <f aca="false">H157</f>
        <v>5413.7</v>
      </c>
      <c r="I156" s="27" t="n">
        <f aca="false">I157</f>
        <v>5413.7</v>
      </c>
      <c r="J156" s="27" t="n">
        <f aca="false">J157</f>
        <v>5413.7</v>
      </c>
    </row>
    <row r="157" s="12" customFormat="true" ht="47.25" hidden="false" customHeight="false" outlineLevel="0" collapsed="false">
      <c r="B157" s="22"/>
      <c r="C157" s="32" t="s">
        <v>32</v>
      </c>
      <c r="D157" s="29" t="s">
        <v>82</v>
      </c>
      <c r="E157" s="29" t="s">
        <v>73</v>
      </c>
      <c r="F157" s="29" t="s">
        <v>160</v>
      </c>
      <c r="G157" s="29" t="s">
        <v>33</v>
      </c>
      <c r="H157" s="27" t="n">
        <v>5413.7</v>
      </c>
      <c r="I157" s="27" t="n">
        <v>5413.7</v>
      </c>
      <c r="J157" s="27" t="n">
        <v>5413.7</v>
      </c>
    </row>
    <row r="158" s="12" customFormat="true" ht="47.25" hidden="false" customHeight="false" outlineLevel="0" collapsed="false">
      <c r="B158" s="22" t="n">
        <v>15</v>
      </c>
      <c r="C158" s="66" t="s">
        <v>161</v>
      </c>
      <c r="D158" s="35"/>
      <c r="E158" s="35"/>
      <c r="F158" s="35"/>
      <c r="G158" s="35"/>
      <c r="H158" s="21" t="n">
        <f aca="false">H159</f>
        <v>90.1</v>
      </c>
      <c r="I158" s="21" t="n">
        <f aca="false">I159</f>
        <v>0</v>
      </c>
      <c r="J158" s="21" t="n">
        <f aca="false">J159</f>
        <v>0</v>
      </c>
    </row>
    <row r="159" s="12" customFormat="true" ht="47.25" hidden="false" customHeight="false" outlineLevel="0" collapsed="false">
      <c r="B159" s="22"/>
      <c r="C159" s="32" t="s">
        <v>162</v>
      </c>
      <c r="D159" s="29" t="s">
        <v>58</v>
      </c>
      <c r="E159" s="29" t="s">
        <v>163</v>
      </c>
      <c r="F159" s="29"/>
      <c r="G159" s="29"/>
      <c r="H159" s="27" t="n">
        <f aca="false">H160</f>
        <v>90.1</v>
      </c>
      <c r="I159" s="27" t="n">
        <f aca="false">I160</f>
        <v>0</v>
      </c>
      <c r="J159" s="27" t="n">
        <f aca="false">J160</f>
        <v>0</v>
      </c>
    </row>
    <row r="160" s="12" customFormat="true" ht="110.25" hidden="false" customHeight="false" outlineLevel="0" collapsed="false">
      <c r="B160" s="22"/>
      <c r="C160" s="32" t="s">
        <v>164</v>
      </c>
      <c r="D160" s="29" t="s">
        <v>58</v>
      </c>
      <c r="E160" s="29" t="s">
        <v>163</v>
      </c>
      <c r="F160" s="29" t="s">
        <v>165</v>
      </c>
      <c r="G160" s="29"/>
      <c r="H160" s="27" t="n">
        <f aca="false">H161</f>
        <v>90.1</v>
      </c>
      <c r="I160" s="27" t="n">
        <f aca="false">I161</f>
        <v>0</v>
      </c>
      <c r="J160" s="27" t="n">
        <f aca="false">J161</f>
        <v>0</v>
      </c>
    </row>
    <row r="161" s="12" customFormat="true" ht="63" hidden="false" customHeight="false" outlineLevel="0" collapsed="false">
      <c r="B161" s="22"/>
      <c r="C161" s="32" t="s">
        <v>166</v>
      </c>
      <c r="D161" s="29" t="s">
        <v>58</v>
      </c>
      <c r="E161" s="29" t="s">
        <v>163</v>
      </c>
      <c r="F161" s="29" t="s">
        <v>167</v>
      </c>
      <c r="G161" s="29"/>
      <c r="H161" s="27" t="n">
        <f aca="false">+H162</f>
        <v>90.1</v>
      </c>
      <c r="I161" s="27" t="n">
        <f aca="false">+I162</f>
        <v>0</v>
      </c>
      <c r="J161" s="27" t="n">
        <f aca="false">+J162</f>
        <v>0</v>
      </c>
    </row>
    <row r="162" s="12" customFormat="true" ht="47.25" hidden="false" customHeight="false" outlineLevel="0" collapsed="false">
      <c r="B162" s="22"/>
      <c r="C162" s="67" t="s">
        <v>168</v>
      </c>
      <c r="D162" s="68" t="s">
        <v>58</v>
      </c>
      <c r="E162" s="68" t="s">
        <v>163</v>
      </c>
      <c r="F162" s="29" t="s">
        <v>169</v>
      </c>
      <c r="G162" s="29"/>
      <c r="H162" s="27" t="n">
        <f aca="false">H163</f>
        <v>90.1</v>
      </c>
      <c r="I162" s="27" t="n">
        <f aca="false">I163</f>
        <v>0</v>
      </c>
      <c r="J162" s="27" t="n">
        <f aca="false">J163</f>
        <v>0</v>
      </c>
    </row>
    <row r="163" s="12" customFormat="true" ht="31.5" hidden="false" customHeight="false" outlineLevel="0" collapsed="false">
      <c r="B163" s="22"/>
      <c r="C163" s="32" t="s">
        <v>50</v>
      </c>
      <c r="D163" s="68" t="s">
        <v>58</v>
      </c>
      <c r="E163" s="68" t="s">
        <v>163</v>
      </c>
      <c r="F163" s="29" t="s">
        <v>169</v>
      </c>
      <c r="G163" s="29" t="s">
        <v>51</v>
      </c>
      <c r="H163" s="27" t="n">
        <f aca="false">H164</f>
        <v>90.1</v>
      </c>
      <c r="I163" s="27" t="n">
        <f aca="false">I164</f>
        <v>0</v>
      </c>
      <c r="J163" s="27" t="n">
        <f aca="false">J164</f>
        <v>0</v>
      </c>
    </row>
    <row r="164" s="12" customFormat="true" ht="15.75" hidden="false" customHeight="false" outlineLevel="0" collapsed="false">
      <c r="B164" s="22"/>
      <c r="C164" s="69" t="s">
        <v>170</v>
      </c>
      <c r="D164" s="68" t="s">
        <v>58</v>
      </c>
      <c r="E164" s="68" t="s">
        <v>163</v>
      </c>
      <c r="F164" s="29" t="s">
        <v>169</v>
      </c>
      <c r="G164" s="29" t="s">
        <v>171</v>
      </c>
      <c r="H164" s="27" t="n">
        <v>90.1</v>
      </c>
      <c r="I164" s="27" t="n">
        <v>0</v>
      </c>
      <c r="J164" s="27" t="n">
        <v>0</v>
      </c>
    </row>
    <row r="165" s="12" customFormat="true" ht="47.25" hidden="false" customHeight="false" outlineLevel="0" collapsed="false">
      <c r="B165" s="22" t="n">
        <v>16</v>
      </c>
      <c r="C165" s="66" t="s">
        <v>172</v>
      </c>
      <c r="D165" s="35"/>
      <c r="E165" s="35"/>
      <c r="F165" s="35"/>
      <c r="G165" s="35"/>
      <c r="H165" s="21" t="n">
        <f aca="false">H166</f>
        <v>66246.6</v>
      </c>
      <c r="I165" s="21" t="n">
        <f aca="false">I166</f>
        <v>69746.6</v>
      </c>
      <c r="J165" s="21" t="n">
        <f aca="false">J166</f>
        <v>69746.6</v>
      </c>
    </row>
    <row r="166" s="12" customFormat="true" ht="47.25" hidden="false" customHeight="false" outlineLevel="0" collapsed="false">
      <c r="B166" s="22"/>
      <c r="C166" s="32" t="s">
        <v>173</v>
      </c>
      <c r="D166" s="29" t="s">
        <v>15</v>
      </c>
      <c r="E166" s="29" t="s">
        <v>15</v>
      </c>
      <c r="F166" s="29" t="s">
        <v>174</v>
      </c>
      <c r="G166" s="29"/>
      <c r="H166" s="27" t="n">
        <f aca="false">H167</f>
        <v>66246.6</v>
      </c>
      <c r="I166" s="27" t="n">
        <f aca="false">I167</f>
        <v>69746.6</v>
      </c>
      <c r="J166" s="27" t="n">
        <f aca="false">J167</f>
        <v>69746.6</v>
      </c>
    </row>
    <row r="167" s="12" customFormat="true" ht="31.5" hidden="false" customHeight="false" outlineLevel="0" collapsed="false">
      <c r="B167" s="22"/>
      <c r="C167" s="32" t="s">
        <v>175</v>
      </c>
      <c r="D167" s="29" t="s">
        <v>15</v>
      </c>
      <c r="E167" s="29" t="s">
        <v>15</v>
      </c>
      <c r="F167" s="29" t="s">
        <v>176</v>
      </c>
      <c r="G167" s="29"/>
      <c r="H167" s="27" t="n">
        <f aca="false">H168</f>
        <v>66246.6</v>
      </c>
      <c r="I167" s="27" t="n">
        <f aca="false">I168</f>
        <v>69746.6</v>
      </c>
      <c r="J167" s="27" t="n">
        <f aca="false">J168</f>
        <v>69746.6</v>
      </c>
    </row>
    <row r="168" s="12" customFormat="true" ht="33.4" hidden="false" customHeight="true" outlineLevel="0" collapsed="false">
      <c r="B168" s="22"/>
      <c r="C168" s="32" t="s">
        <v>172</v>
      </c>
      <c r="D168" s="29" t="s">
        <v>15</v>
      </c>
      <c r="E168" s="29" t="s">
        <v>15</v>
      </c>
      <c r="F168" s="29" t="s">
        <v>177</v>
      </c>
      <c r="G168" s="29"/>
      <c r="H168" s="27" t="n">
        <f aca="false">H169</f>
        <v>66246.6</v>
      </c>
      <c r="I168" s="27" t="n">
        <f aca="false">I169</f>
        <v>69746.6</v>
      </c>
      <c r="J168" s="27" t="n">
        <f aca="false">J169</f>
        <v>69746.6</v>
      </c>
    </row>
    <row r="169" s="12" customFormat="true" ht="63" hidden="false" customHeight="false" outlineLevel="0" collapsed="false">
      <c r="B169" s="22"/>
      <c r="C169" s="32" t="s">
        <v>178</v>
      </c>
      <c r="D169" s="29" t="s">
        <v>15</v>
      </c>
      <c r="E169" s="29" t="s">
        <v>15</v>
      </c>
      <c r="F169" s="29" t="s">
        <v>179</v>
      </c>
      <c r="G169" s="29"/>
      <c r="H169" s="27" t="n">
        <f aca="false">H170</f>
        <v>66246.6</v>
      </c>
      <c r="I169" s="27" t="n">
        <f aca="false">I170</f>
        <v>69746.6</v>
      </c>
      <c r="J169" s="27" t="n">
        <f aca="false">J170</f>
        <v>69746.6</v>
      </c>
    </row>
    <row r="170" s="12" customFormat="true" ht="47.25" hidden="false" customHeight="false" outlineLevel="0" collapsed="false">
      <c r="B170" s="22"/>
      <c r="C170" s="32" t="s">
        <v>128</v>
      </c>
      <c r="D170" s="29" t="s">
        <v>15</v>
      </c>
      <c r="E170" s="29" t="s">
        <v>15</v>
      </c>
      <c r="F170" s="29" t="s">
        <v>179</v>
      </c>
      <c r="G170" s="29" t="s">
        <v>129</v>
      </c>
      <c r="H170" s="27" t="n">
        <f aca="false">H171</f>
        <v>66246.6</v>
      </c>
      <c r="I170" s="27" t="n">
        <f aca="false">I171</f>
        <v>69746.6</v>
      </c>
      <c r="J170" s="27" t="n">
        <f aca="false">J171</f>
        <v>69746.6</v>
      </c>
    </row>
    <row r="171" s="12" customFormat="true" ht="15.75" hidden="false" customHeight="false" outlineLevel="0" collapsed="false">
      <c r="B171" s="22"/>
      <c r="C171" s="32" t="s">
        <v>130</v>
      </c>
      <c r="D171" s="29" t="s">
        <v>15</v>
      </c>
      <c r="E171" s="29" t="s">
        <v>15</v>
      </c>
      <c r="F171" s="29" t="s">
        <v>179</v>
      </c>
      <c r="G171" s="29" t="s">
        <v>131</v>
      </c>
      <c r="H171" s="27" t="n">
        <v>66246.6</v>
      </c>
      <c r="I171" s="27" t="n">
        <v>69746.6</v>
      </c>
      <c r="J171" s="27" t="n">
        <v>69746.6</v>
      </c>
    </row>
    <row r="172" s="12" customFormat="true" ht="47.25" hidden="false" customHeight="false" outlineLevel="0" collapsed="false">
      <c r="B172" s="22" t="n">
        <v>17</v>
      </c>
      <c r="C172" s="66" t="s">
        <v>133</v>
      </c>
      <c r="D172" s="70"/>
      <c r="E172" s="35"/>
      <c r="F172" s="35"/>
      <c r="G172" s="35"/>
      <c r="H172" s="21" t="n">
        <f aca="false">H173</f>
        <v>5035.2</v>
      </c>
      <c r="I172" s="21" t="n">
        <f aca="false">I173</f>
        <v>5035.2</v>
      </c>
      <c r="J172" s="21" t="n">
        <f aca="false">J173</f>
        <v>5035.2</v>
      </c>
    </row>
    <row r="173" s="12" customFormat="true" ht="31.5" hidden="false" customHeight="false" outlineLevel="0" collapsed="false">
      <c r="B173" s="22"/>
      <c r="C173" s="31" t="s">
        <v>44</v>
      </c>
      <c r="D173" s="71" t="s">
        <v>115</v>
      </c>
      <c r="E173" s="26" t="s">
        <v>68</v>
      </c>
      <c r="F173" s="53" t="s">
        <v>132</v>
      </c>
      <c r="G173" s="29"/>
      <c r="H173" s="27" t="n">
        <f aca="false">H174+H178</f>
        <v>5035.2</v>
      </c>
      <c r="I173" s="27" t="n">
        <f aca="false">I174+I178</f>
        <v>5035.2</v>
      </c>
      <c r="J173" s="27" t="n">
        <f aca="false">J174+J178</f>
        <v>5035.2</v>
      </c>
    </row>
    <row r="174" s="12" customFormat="true" ht="47.25" hidden="false" customHeight="false" outlineLevel="0" collapsed="false">
      <c r="B174" s="22"/>
      <c r="C174" s="31" t="s">
        <v>133</v>
      </c>
      <c r="D174" s="26" t="s">
        <v>115</v>
      </c>
      <c r="E174" s="26" t="s">
        <v>68</v>
      </c>
      <c r="F174" s="53" t="s">
        <v>134</v>
      </c>
      <c r="G174" s="29"/>
      <c r="H174" s="27" t="n">
        <f aca="false">H175</f>
        <v>1817.5</v>
      </c>
      <c r="I174" s="27" t="n">
        <f aca="false">I175</f>
        <v>1817.5</v>
      </c>
      <c r="J174" s="27" t="n">
        <f aca="false">J175</f>
        <v>1817.5</v>
      </c>
    </row>
    <row r="175" s="12" customFormat="true" ht="110.25" hidden="false" customHeight="false" outlineLevel="0" collapsed="false">
      <c r="B175" s="22"/>
      <c r="C175" s="72" t="s">
        <v>180</v>
      </c>
      <c r="D175" s="26" t="s">
        <v>115</v>
      </c>
      <c r="E175" s="26" t="s">
        <v>68</v>
      </c>
      <c r="F175" s="53" t="s">
        <v>181</v>
      </c>
      <c r="G175" s="29"/>
      <c r="H175" s="27" t="n">
        <f aca="false">H176</f>
        <v>1817.5</v>
      </c>
      <c r="I175" s="27" t="n">
        <f aca="false">I176</f>
        <v>1817.5</v>
      </c>
      <c r="J175" s="27" t="n">
        <f aca="false">J176</f>
        <v>1817.5</v>
      </c>
    </row>
    <row r="176" s="12" customFormat="true" ht="47.25" hidden="false" customHeight="false" outlineLevel="0" collapsed="false">
      <c r="B176" s="22"/>
      <c r="C176" s="73" t="s">
        <v>128</v>
      </c>
      <c r="D176" s="26" t="s">
        <v>115</v>
      </c>
      <c r="E176" s="26" t="s">
        <v>68</v>
      </c>
      <c r="F176" s="53" t="s">
        <v>181</v>
      </c>
      <c r="G176" s="29" t="s">
        <v>129</v>
      </c>
      <c r="H176" s="27" t="n">
        <f aca="false">H177</f>
        <v>1817.5</v>
      </c>
      <c r="I176" s="27" t="n">
        <f aca="false">I177</f>
        <v>1817.5</v>
      </c>
      <c r="J176" s="27" t="n">
        <f aca="false">J177</f>
        <v>1817.5</v>
      </c>
    </row>
    <row r="177" s="12" customFormat="true" ht="15.75" hidden="false" customHeight="false" outlineLevel="0" collapsed="false">
      <c r="B177" s="22"/>
      <c r="C177" s="73" t="s">
        <v>130</v>
      </c>
      <c r="D177" s="26" t="s">
        <v>115</v>
      </c>
      <c r="E177" s="26" t="s">
        <v>68</v>
      </c>
      <c r="F177" s="53" t="s">
        <v>181</v>
      </c>
      <c r="G177" s="29" t="s">
        <v>131</v>
      </c>
      <c r="H177" s="27" t="n">
        <v>1817.5</v>
      </c>
      <c r="I177" s="27" t="n">
        <v>1817.5</v>
      </c>
      <c r="J177" s="27" t="n">
        <v>1817.5</v>
      </c>
    </row>
    <row r="178" s="12" customFormat="true" ht="47.25" hidden="false" customHeight="false" outlineLevel="0" collapsed="false">
      <c r="B178" s="22" t="n">
        <v>18</v>
      </c>
      <c r="C178" s="39" t="s">
        <v>182</v>
      </c>
      <c r="D178" s="26" t="s">
        <v>41</v>
      </c>
      <c r="E178" s="26" t="s">
        <v>183</v>
      </c>
      <c r="F178" s="52" t="s">
        <v>184</v>
      </c>
      <c r="G178" s="29"/>
      <c r="H178" s="21" t="n">
        <f aca="false">H179</f>
        <v>3217.7</v>
      </c>
      <c r="I178" s="21" t="n">
        <f aca="false">I179</f>
        <v>3217.7</v>
      </c>
      <c r="J178" s="21" t="n">
        <f aca="false">J179</f>
        <v>3217.7</v>
      </c>
    </row>
    <row r="179" s="12" customFormat="true" ht="63" hidden="false" customHeight="false" outlineLevel="0" collapsed="false">
      <c r="B179" s="22"/>
      <c r="C179" s="72" t="s">
        <v>185</v>
      </c>
      <c r="D179" s="26" t="s">
        <v>41</v>
      </c>
      <c r="E179" s="26" t="s">
        <v>183</v>
      </c>
      <c r="F179" s="29" t="s">
        <v>186</v>
      </c>
      <c r="G179" s="29"/>
      <c r="H179" s="27" t="n">
        <f aca="false">H180</f>
        <v>3217.7</v>
      </c>
      <c r="I179" s="27" t="n">
        <f aca="false">I180</f>
        <v>3217.7</v>
      </c>
      <c r="J179" s="27" t="n">
        <f aca="false">J180</f>
        <v>3217.7</v>
      </c>
    </row>
    <row r="180" s="12" customFormat="true" ht="47.25" hidden="false" customHeight="false" outlineLevel="0" collapsed="false">
      <c r="B180" s="22"/>
      <c r="C180" s="73" t="s">
        <v>128</v>
      </c>
      <c r="D180" s="26" t="s">
        <v>41</v>
      </c>
      <c r="E180" s="26" t="s">
        <v>183</v>
      </c>
      <c r="F180" s="29" t="s">
        <v>186</v>
      </c>
      <c r="G180" s="59" t="s">
        <v>129</v>
      </c>
      <c r="H180" s="27" t="n">
        <f aca="false">H181</f>
        <v>3217.7</v>
      </c>
      <c r="I180" s="27" t="n">
        <f aca="false">I181</f>
        <v>3217.7</v>
      </c>
      <c r="J180" s="27" t="n">
        <f aca="false">J181</f>
        <v>3217.7</v>
      </c>
    </row>
    <row r="181" s="12" customFormat="true" ht="15.75" hidden="false" customHeight="false" outlineLevel="0" collapsed="false">
      <c r="B181" s="22"/>
      <c r="C181" s="73" t="s">
        <v>130</v>
      </c>
      <c r="D181" s="26" t="s">
        <v>41</v>
      </c>
      <c r="E181" s="26" t="s">
        <v>183</v>
      </c>
      <c r="F181" s="29" t="s">
        <v>186</v>
      </c>
      <c r="G181" s="59" t="s">
        <v>131</v>
      </c>
      <c r="H181" s="27" t="n">
        <v>3217.7</v>
      </c>
      <c r="I181" s="27" t="n">
        <v>3217.7</v>
      </c>
      <c r="J181" s="27" t="n">
        <v>3217.7</v>
      </c>
    </row>
    <row r="182" s="12" customFormat="true" ht="15.75" hidden="false" customHeight="false" outlineLevel="0" collapsed="false">
      <c r="B182" s="22"/>
      <c r="C182" s="16" t="s">
        <v>187</v>
      </c>
      <c r="D182" s="18"/>
      <c r="E182" s="18"/>
      <c r="F182" s="29"/>
      <c r="G182" s="18"/>
      <c r="H182" s="20" t="n">
        <f aca="false">H183+H196+H206+H216+H224+H263+H274+H288+H296+H305+H332+H341+H349+H358+H366+H374+H382+H391+H395+H399+H407</f>
        <v>529416.6</v>
      </c>
      <c r="I182" s="21" t="n">
        <f aca="false">I183+I196+I206+I216+I224+I263+I274+I288+I296+I305+I332+I341+I349+I358+I366+I374+I382+I391+I395+I399+I407</f>
        <v>529416.6</v>
      </c>
      <c r="J182" s="21" t="n">
        <f aca="false">J183+J196+J206+J216+J224+J263+J274+J288+J296+J305+J332+J341+J349+J358+J366+J374+J382+J391+J395+J399+J407</f>
        <v>529113.7</v>
      </c>
    </row>
    <row r="183" s="12" customFormat="true" ht="222" hidden="false" customHeight="true" outlineLevel="0" collapsed="false">
      <c r="B183" s="22" t="n">
        <v>19</v>
      </c>
      <c r="C183" s="34" t="s">
        <v>188</v>
      </c>
      <c r="D183" s="74"/>
      <c r="E183" s="74"/>
      <c r="F183" s="18"/>
      <c r="G183" s="17"/>
      <c r="H183" s="21" t="n">
        <f aca="false">H184</f>
        <v>211.6</v>
      </c>
      <c r="I183" s="21" t="n">
        <f aca="false">I184</f>
        <v>211.6</v>
      </c>
      <c r="J183" s="21" t="n">
        <f aca="false">J184</f>
        <v>211.6</v>
      </c>
    </row>
    <row r="184" s="12" customFormat="true" ht="15.75" hidden="false" customHeight="false" outlineLevel="0" collapsed="false">
      <c r="B184" s="22"/>
      <c r="C184" s="25" t="s">
        <v>116</v>
      </c>
      <c r="D184" s="60" t="s">
        <v>115</v>
      </c>
      <c r="E184" s="60" t="s">
        <v>37</v>
      </c>
      <c r="F184" s="74"/>
      <c r="G184" s="29" t="s">
        <v>39</v>
      </c>
      <c r="H184" s="27" t="n">
        <f aca="false">H185</f>
        <v>211.6</v>
      </c>
      <c r="I184" s="27" t="n">
        <f aca="false">I185</f>
        <v>211.6</v>
      </c>
      <c r="J184" s="27" t="n">
        <f aca="false">J185</f>
        <v>211.6</v>
      </c>
    </row>
    <row r="185" s="12" customFormat="true" ht="15.75" hidden="false" customHeight="false" outlineLevel="0" collapsed="false">
      <c r="B185" s="22"/>
      <c r="C185" s="25" t="s">
        <v>117</v>
      </c>
      <c r="D185" s="60" t="s">
        <v>115</v>
      </c>
      <c r="E185" s="60" t="s">
        <v>68</v>
      </c>
      <c r="F185" s="29" t="s">
        <v>38</v>
      </c>
      <c r="G185" s="29" t="s">
        <v>39</v>
      </c>
      <c r="H185" s="27" t="n">
        <f aca="false">H186</f>
        <v>211.6</v>
      </c>
      <c r="I185" s="27" t="n">
        <f aca="false">I186</f>
        <v>211.6</v>
      </c>
      <c r="J185" s="27" t="n">
        <f aca="false">J186</f>
        <v>211.6</v>
      </c>
    </row>
    <row r="186" s="12" customFormat="true" ht="63" hidden="false" customHeight="false" outlineLevel="0" collapsed="false">
      <c r="B186" s="22"/>
      <c r="C186" s="30" t="s">
        <v>118</v>
      </c>
      <c r="D186" s="60" t="s">
        <v>115</v>
      </c>
      <c r="E186" s="60" t="s">
        <v>68</v>
      </c>
      <c r="F186" s="29" t="s">
        <v>119</v>
      </c>
      <c r="G186" s="29"/>
      <c r="H186" s="27" t="n">
        <f aca="false">H187+H192</f>
        <v>211.6</v>
      </c>
      <c r="I186" s="27" t="n">
        <f aca="false">I187+I192</f>
        <v>211.6</v>
      </c>
      <c r="J186" s="27" t="n">
        <f aca="false">J187+J192</f>
        <v>211.6</v>
      </c>
    </row>
    <row r="187" s="12" customFormat="true" ht="15.75" hidden="false" customHeight="false" outlineLevel="0" collapsed="false">
      <c r="B187" s="22"/>
      <c r="C187" s="75" t="s">
        <v>20</v>
      </c>
      <c r="D187" s="60" t="s">
        <v>115</v>
      </c>
      <c r="E187" s="60" t="s">
        <v>68</v>
      </c>
      <c r="F187" s="61" t="s">
        <v>189</v>
      </c>
      <c r="G187" s="29"/>
      <c r="H187" s="27" t="n">
        <f aca="false">H188</f>
        <v>174</v>
      </c>
      <c r="I187" s="27" t="n">
        <f aca="false">I188</f>
        <v>174</v>
      </c>
      <c r="J187" s="27" t="n">
        <f aca="false">J188</f>
        <v>174</v>
      </c>
    </row>
    <row r="188" s="12" customFormat="true" ht="31.5" hidden="false" customHeight="false" outlineLevel="0" collapsed="false">
      <c r="B188" s="22"/>
      <c r="C188" s="31" t="s">
        <v>190</v>
      </c>
      <c r="D188" s="71" t="s">
        <v>115</v>
      </c>
      <c r="E188" s="26" t="s">
        <v>68</v>
      </c>
      <c r="F188" s="61" t="s">
        <v>191</v>
      </c>
      <c r="G188" s="29"/>
      <c r="H188" s="27" t="n">
        <f aca="false">H189</f>
        <v>174</v>
      </c>
      <c r="I188" s="27" t="n">
        <f aca="false">I189</f>
        <v>174</v>
      </c>
      <c r="J188" s="27" t="n">
        <f aca="false">J189</f>
        <v>174</v>
      </c>
    </row>
    <row r="189" s="12" customFormat="true" ht="283.5" hidden="false" customHeight="false" outlineLevel="0" collapsed="false">
      <c r="B189" s="76"/>
      <c r="C189" s="77" t="s">
        <v>192</v>
      </c>
      <c r="D189" s="78" t="n">
        <v>8</v>
      </c>
      <c r="E189" s="78" t="n">
        <v>1</v>
      </c>
      <c r="F189" s="61" t="s">
        <v>193</v>
      </c>
      <c r="G189" s="29"/>
      <c r="H189" s="27" t="n">
        <f aca="false">H191</f>
        <v>174</v>
      </c>
      <c r="I189" s="27" t="n">
        <f aca="false">I191</f>
        <v>174</v>
      </c>
      <c r="J189" s="27" t="n">
        <f aca="false">J191</f>
        <v>174</v>
      </c>
    </row>
    <row r="190" s="12" customFormat="true" ht="47.25" hidden="false" customHeight="false" outlineLevel="0" collapsed="false">
      <c r="B190" s="22"/>
      <c r="C190" s="77" t="s">
        <v>128</v>
      </c>
      <c r="D190" s="60" t="s">
        <v>115</v>
      </c>
      <c r="E190" s="60" t="s">
        <v>68</v>
      </c>
      <c r="F190" s="61" t="s">
        <v>193</v>
      </c>
      <c r="G190" s="29" t="s">
        <v>129</v>
      </c>
      <c r="H190" s="27" t="n">
        <f aca="false">H191</f>
        <v>174</v>
      </c>
      <c r="I190" s="27" t="n">
        <f aca="false">I191</f>
        <v>174</v>
      </c>
      <c r="J190" s="27" t="n">
        <f aca="false">J191</f>
        <v>174</v>
      </c>
    </row>
    <row r="191" s="12" customFormat="true" ht="15.75" hidden="false" customHeight="false" outlineLevel="0" collapsed="false">
      <c r="B191" s="22"/>
      <c r="C191" s="25" t="s">
        <v>130</v>
      </c>
      <c r="D191" s="60" t="s">
        <v>115</v>
      </c>
      <c r="E191" s="60" t="s">
        <v>68</v>
      </c>
      <c r="F191" s="61" t="s">
        <v>193</v>
      </c>
      <c r="G191" s="29" t="s">
        <v>131</v>
      </c>
      <c r="H191" s="27" t="n">
        <v>174</v>
      </c>
      <c r="I191" s="27" t="n">
        <v>174</v>
      </c>
      <c r="J191" s="27" t="n">
        <v>174</v>
      </c>
    </row>
    <row r="192" s="12" customFormat="true" ht="63" hidden="false" customHeight="false" outlineLevel="0" collapsed="false">
      <c r="B192" s="79"/>
      <c r="C192" s="31" t="s">
        <v>194</v>
      </c>
      <c r="D192" s="29" t="s">
        <v>115</v>
      </c>
      <c r="E192" s="29" t="s">
        <v>68</v>
      </c>
      <c r="F192" s="61" t="s">
        <v>195</v>
      </c>
      <c r="G192" s="29"/>
      <c r="H192" s="27" t="n">
        <f aca="false">H193</f>
        <v>37.6</v>
      </c>
      <c r="I192" s="27" t="n">
        <f aca="false">I193</f>
        <v>37.6</v>
      </c>
      <c r="J192" s="27" t="n">
        <f aca="false">J193</f>
        <v>37.6</v>
      </c>
    </row>
    <row r="193" s="12" customFormat="true" ht="283.5" hidden="false" customHeight="false" outlineLevel="0" collapsed="false">
      <c r="B193" s="80"/>
      <c r="C193" s="81" t="s">
        <v>192</v>
      </c>
      <c r="D193" s="82" t="n">
        <v>8</v>
      </c>
      <c r="E193" s="82" t="n">
        <v>1</v>
      </c>
      <c r="F193" s="83" t="s">
        <v>196</v>
      </c>
      <c r="G193" s="84"/>
      <c r="H193" s="85" t="n">
        <f aca="false">H195</f>
        <v>37.6</v>
      </c>
      <c r="I193" s="85" t="n">
        <f aca="false">I195</f>
        <v>37.6</v>
      </c>
      <c r="J193" s="85" t="n">
        <f aca="false">J195</f>
        <v>37.6</v>
      </c>
    </row>
    <row r="194" s="12" customFormat="true" ht="47.25" hidden="false" customHeight="false" outlineLevel="0" collapsed="false">
      <c r="B194" s="79"/>
      <c r="C194" s="77" t="s">
        <v>128</v>
      </c>
      <c r="D194" s="29" t="s">
        <v>115</v>
      </c>
      <c r="E194" s="29" t="s">
        <v>68</v>
      </c>
      <c r="F194" s="61" t="s">
        <v>196</v>
      </c>
      <c r="G194" s="29" t="s">
        <v>129</v>
      </c>
      <c r="H194" s="27" t="n">
        <f aca="false">H195</f>
        <v>37.6</v>
      </c>
      <c r="I194" s="27" t="n">
        <f aca="false">I195</f>
        <v>37.6</v>
      </c>
      <c r="J194" s="27" t="n">
        <f aca="false">J195</f>
        <v>37.6</v>
      </c>
    </row>
    <row r="195" s="12" customFormat="true" ht="15.75" hidden="false" customHeight="false" outlineLevel="0" collapsed="false">
      <c r="B195" s="22"/>
      <c r="C195" s="25" t="s">
        <v>130</v>
      </c>
      <c r="D195" s="29" t="s">
        <v>115</v>
      </c>
      <c r="E195" s="29" t="s">
        <v>68</v>
      </c>
      <c r="F195" s="61" t="s">
        <v>196</v>
      </c>
      <c r="G195" s="29" t="s">
        <v>131</v>
      </c>
      <c r="H195" s="27" t="n">
        <v>37.6</v>
      </c>
      <c r="I195" s="27" t="n">
        <v>37.6</v>
      </c>
      <c r="J195" s="27" t="n">
        <v>37.6</v>
      </c>
    </row>
    <row r="196" s="12" customFormat="true" ht="110.25" hidden="false" customHeight="false" outlineLevel="0" collapsed="false">
      <c r="B196" s="22" t="n">
        <v>20</v>
      </c>
      <c r="C196" s="86" t="s">
        <v>197</v>
      </c>
      <c r="D196" s="35"/>
      <c r="E196" s="35"/>
      <c r="F196" s="35"/>
      <c r="G196" s="35"/>
      <c r="H196" s="21" t="n">
        <f aca="false">H197</f>
        <v>215.1</v>
      </c>
      <c r="I196" s="21" t="n">
        <f aca="false">I197</f>
        <v>215.1</v>
      </c>
      <c r="J196" s="21" t="n">
        <f aca="false">J197</f>
        <v>140.8</v>
      </c>
    </row>
    <row r="197" s="12" customFormat="true" ht="15.75" hidden="false" customHeight="false" outlineLevel="0" collapsed="false">
      <c r="B197" s="22"/>
      <c r="C197" s="25" t="s">
        <v>198</v>
      </c>
      <c r="D197" s="29" t="s">
        <v>68</v>
      </c>
      <c r="E197" s="29" t="s">
        <v>37</v>
      </c>
      <c r="F197" s="29" t="s">
        <v>38</v>
      </c>
      <c r="G197" s="29" t="s">
        <v>39</v>
      </c>
      <c r="H197" s="27" t="n">
        <f aca="false">H198</f>
        <v>215.1</v>
      </c>
      <c r="I197" s="27" t="n">
        <f aca="false">I198</f>
        <v>215.1</v>
      </c>
      <c r="J197" s="27" t="n">
        <f aca="false">J198</f>
        <v>140.8</v>
      </c>
    </row>
    <row r="198" s="12" customFormat="true" ht="15.75" hidden="false" customHeight="false" outlineLevel="0" collapsed="false">
      <c r="B198" s="22"/>
      <c r="C198" s="25" t="s">
        <v>199</v>
      </c>
      <c r="D198" s="29" t="s">
        <v>68</v>
      </c>
      <c r="E198" s="29" t="s">
        <v>200</v>
      </c>
      <c r="F198" s="29" t="s">
        <v>38</v>
      </c>
      <c r="G198" s="29" t="s">
        <v>39</v>
      </c>
      <c r="H198" s="27" t="n">
        <f aca="false">H199</f>
        <v>215.1</v>
      </c>
      <c r="I198" s="27" t="n">
        <f aca="false">I199</f>
        <v>215.1</v>
      </c>
      <c r="J198" s="27" t="n">
        <f aca="false">J199</f>
        <v>140.8</v>
      </c>
    </row>
    <row r="199" s="12" customFormat="true" ht="15.75" hidden="false" customHeight="false" outlineLevel="0" collapsed="false">
      <c r="B199" s="22"/>
      <c r="C199" s="28" t="s">
        <v>201</v>
      </c>
      <c r="D199" s="29" t="s">
        <v>68</v>
      </c>
      <c r="E199" s="29" t="s">
        <v>200</v>
      </c>
      <c r="F199" s="29" t="s">
        <v>202</v>
      </c>
      <c r="G199" s="29"/>
      <c r="H199" s="27" t="n">
        <f aca="false">H200</f>
        <v>215.1</v>
      </c>
      <c r="I199" s="27" t="n">
        <f aca="false">I200</f>
        <v>215.1</v>
      </c>
      <c r="J199" s="27" t="n">
        <f aca="false">J200</f>
        <v>140.8</v>
      </c>
    </row>
    <row r="200" s="12" customFormat="true" ht="31.5" hidden="false" customHeight="false" outlineLevel="0" collapsed="false">
      <c r="B200" s="87"/>
      <c r="C200" s="88" t="s">
        <v>203</v>
      </c>
      <c r="D200" s="29" t="s">
        <v>68</v>
      </c>
      <c r="E200" s="29" t="s">
        <v>200</v>
      </c>
      <c r="F200" s="29" t="s">
        <v>204</v>
      </c>
      <c r="G200" s="29"/>
      <c r="H200" s="27" t="n">
        <f aca="false">H201</f>
        <v>215.1</v>
      </c>
      <c r="I200" s="27" t="n">
        <f aca="false">I201</f>
        <v>215.1</v>
      </c>
      <c r="J200" s="27" t="n">
        <f aca="false">J201</f>
        <v>140.8</v>
      </c>
    </row>
    <row r="201" s="12" customFormat="true" ht="47.25" hidden="false" customHeight="false" outlineLevel="0" collapsed="false">
      <c r="B201" s="22"/>
      <c r="C201" s="31" t="s">
        <v>205</v>
      </c>
      <c r="D201" s="29" t="s">
        <v>68</v>
      </c>
      <c r="E201" s="29" t="s">
        <v>200</v>
      </c>
      <c r="F201" s="29" t="s">
        <v>206</v>
      </c>
      <c r="G201" s="29"/>
      <c r="H201" s="27" t="n">
        <f aca="false">H203+H205</f>
        <v>215.1</v>
      </c>
      <c r="I201" s="27" t="n">
        <f aca="false">I203+I205</f>
        <v>215.1</v>
      </c>
      <c r="J201" s="27" t="n">
        <f aca="false">J203+J205</f>
        <v>140.8</v>
      </c>
    </row>
    <row r="202" s="12" customFormat="true" ht="94.5" hidden="false" customHeight="false" outlineLevel="0" collapsed="false">
      <c r="B202" s="22"/>
      <c r="C202" s="31" t="s">
        <v>26</v>
      </c>
      <c r="D202" s="29" t="s">
        <v>68</v>
      </c>
      <c r="E202" s="29" t="s">
        <v>200</v>
      </c>
      <c r="F202" s="29" t="s">
        <v>206</v>
      </c>
      <c r="G202" s="29" t="s">
        <v>27</v>
      </c>
      <c r="H202" s="27" t="n">
        <f aca="false">H203</f>
        <v>195.1</v>
      </c>
      <c r="I202" s="27" t="n">
        <f aca="false">I203</f>
        <v>195.1</v>
      </c>
      <c r="J202" s="27" t="n">
        <f aca="false">J203</f>
        <v>120.8</v>
      </c>
    </row>
    <row r="203" s="12" customFormat="true" ht="31.5" hidden="false" customHeight="false" outlineLevel="0" collapsed="false">
      <c r="B203" s="22"/>
      <c r="C203" s="28" t="s">
        <v>28</v>
      </c>
      <c r="D203" s="29" t="s">
        <v>68</v>
      </c>
      <c r="E203" s="29" t="s">
        <v>200</v>
      </c>
      <c r="F203" s="29" t="s">
        <v>206</v>
      </c>
      <c r="G203" s="29" t="s">
        <v>207</v>
      </c>
      <c r="H203" s="27" t="n">
        <v>195.1</v>
      </c>
      <c r="I203" s="27" t="n">
        <v>195.1</v>
      </c>
      <c r="J203" s="27" t="n">
        <v>120.8</v>
      </c>
    </row>
    <row r="204" s="12" customFormat="true" ht="47.25" hidden="false" customHeight="false" outlineLevel="0" collapsed="false">
      <c r="B204" s="22"/>
      <c r="C204" s="32" t="s">
        <v>30</v>
      </c>
      <c r="D204" s="29" t="s">
        <v>68</v>
      </c>
      <c r="E204" s="29" t="s">
        <v>200</v>
      </c>
      <c r="F204" s="29" t="s">
        <v>206</v>
      </c>
      <c r="G204" s="29" t="s">
        <v>31</v>
      </c>
      <c r="H204" s="27" t="n">
        <f aca="false">H205</f>
        <v>20</v>
      </c>
      <c r="I204" s="27" t="n">
        <f aca="false">I205</f>
        <v>20</v>
      </c>
      <c r="J204" s="27" t="n">
        <f aca="false">J205</f>
        <v>20</v>
      </c>
    </row>
    <row r="205" s="12" customFormat="true" ht="47.25" hidden="false" customHeight="false" outlineLevel="0" collapsed="false">
      <c r="B205" s="22"/>
      <c r="C205" s="28" t="s">
        <v>32</v>
      </c>
      <c r="D205" s="29" t="s">
        <v>68</v>
      </c>
      <c r="E205" s="29" t="s">
        <v>200</v>
      </c>
      <c r="F205" s="29" t="s">
        <v>206</v>
      </c>
      <c r="G205" s="29" t="s">
        <v>33</v>
      </c>
      <c r="H205" s="27" t="n">
        <v>20</v>
      </c>
      <c r="I205" s="27" t="n">
        <v>20</v>
      </c>
      <c r="J205" s="27" t="n">
        <v>20</v>
      </c>
    </row>
    <row r="206" s="12" customFormat="true" ht="126" hidden="false" customHeight="false" outlineLevel="0" collapsed="false">
      <c r="B206" s="22" t="n">
        <v>21</v>
      </c>
      <c r="C206" s="89" t="s">
        <v>208</v>
      </c>
      <c r="D206" s="35"/>
      <c r="E206" s="35"/>
      <c r="F206" s="35"/>
      <c r="G206" s="35"/>
      <c r="H206" s="21" t="n">
        <f aca="false">H207</f>
        <v>713.5</v>
      </c>
      <c r="I206" s="21" t="n">
        <f aca="false">I207</f>
        <v>713.5</v>
      </c>
      <c r="J206" s="21" t="n">
        <f aca="false">J207</f>
        <v>713.5</v>
      </c>
    </row>
    <row r="207" s="12" customFormat="true" ht="15.75" hidden="false" customHeight="false" outlineLevel="0" collapsed="false">
      <c r="B207" s="22"/>
      <c r="C207" s="25" t="s">
        <v>198</v>
      </c>
      <c r="D207" s="29" t="s">
        <v>68</v>
      </c>
      <c r="E207" s="35" t="s">
        <v>37</v>
      </c>
      <c r="F207" s="35" t="s">
        <v>38</v>
      </c>
      <c r="G207" s="35" t="s">
        <v>39</v>
      </c>
      <c r="H207" s="27" t="n">
        <f aca="false">H208</f>
        <v>713.5</v>
      </c>
      <c r="I207" s="27" t="n">
        <f aca="false">I208</f>
        <v>713.5</v>
      </c>
      <c r="J207" s="27" t="n">
        <f aca="false">J208</f>
        <v>713.5</v>
      </c>
    </row>
    <row r="208" s="12" customFormat="true" ht="15.75" hidden="false" customHeight="false" outlineLevel="0" collapsed="false">
      <c r="B208" s="22"/>
      <c r="C208" s="25" t="s">
        <v>199</v>
      </c>
      <c r="D208" s="29" t="s">
        <v>68</v>
      </c>
      <c r="E208" s="29" t="s">
        <v>200</v>
      </c>
      <c r="F208" s="29" t="s">
        <v>38</v>
      </c>
      <c r="G208" s="29" t="s">
        <v>39</v>
      </c>
      <c r="H208" s="27" t="n">
        <f aca="false">H209</f>
        <v>713.5</v>
      </c>
      <c r="I208" s="27" t="n">
        <f aca="false">I209</f>
        <v>713.5</v>
      </c>
      <c r="J208" s="27" t="n">
        <f aca="false">J209</f>
        <v>713.5</v>
      </c>
    </row>
    <row r="209" s="12" customFormat="true" ht="15.75" hidden="false" customHeight="false" outlineLevel="0" collapsed="false">
      <c r="B209" s="22"/>
      <c r="C209" s="41" t="s">
        <v>201</v>
      </c>
      <c r="D209" s="29" t="s">
        <v>68</v>
      </c>
      <c r="E209" s="29" t="s">
        <v>200</v>
      </c>
      <c r="F209" s="29" t="s">
        <v>202</v>
      </c>
      <c r="G209" s="29"/>
      <c r="H209" s="27" t="n">
        <f aca="false">H210</f>
        <v>713.5</v>
      </c>
      <c r="I209" s="27" t="n">
        <f aca="false">I210</f>
        <v>713.5</v>
      </c>
      <c r="J209" s="27" t="n">
        <f aca="false">J210</f>
        <v>713.5</v>
      </c>
    </row>
    <row r="210" s="12" customFormat="true" ht="31.5" hidden="false" customHeight="false" outlineLevel="0" collapsed="false">
      <c r="B210" s="22"/>
      <c r="C210" s="41" t="s">
        <v>203</v>
      </c>
      <c r="D210" s="29" t="s">
        <v>68</v>
      </c>
      <c r="E210" s="29" t="s">
        <v>200</v>
      </c>
      <c r="F210" s="29" t="s">
        <v>204</v>
      </c>
      <c r="G210" s="29"/>
      <c r="H210" s="27" t="n">
        <f aca="false">H211</f>
        <v>713.5</v>
      </c>
      <c r="I210" s="27" t="n">
        <f aca="false">I211</f>
        <v>713.5</v>
      </c>
      <c r="J210" s="27" t="n">
        <f aca="false">J211</f>
        <v>713.5</v>
      </c>
    </row>
    <row r="211" s="12" customFormat="true" ht="78.75" hidden="false" customHeight="false" outlineLevel="0" collapsed="false">
      <c r="B211" s="22"/>
      <c r="C211" s="31" t="s">
        <v>209</v>
      </c>
      <c r="D211" s="29" t="s">
        <v>68</v>
      </c>
      <c r="E211" s="29" t="s">
        <v>200</v>
      </c>
      <c r="F211" s="29" t="s">
        <v>210</v>
      </c>
      <c r="G211" s="29"/>
      <c r="H211" s="27" t="n">
        <f aca="false">H213+H215</f>
        <v>713.5</v>
      </c>
      <c r="I211" s="27" t="n">
        <f aca="false">I213+I215</f>
        <v>713.5</v>
      </c>
      <c r="J211" s="27" t="n">
        <f aca="false">J213+J215</f>
        <v>713.5</v>
      </c>
    </row>
    <row r="212" s="12" customFormat="true" ht="94.5" hidden="false" customHeight="false" outlineLevel="0" collapsed="false">
      <c r="B212" s="22"/>
      <c r="C212" s="31" t="s">
        <v>26</v>
      </c>
      <c r="D212" s="29" t="s">
        <v>68</v>
      </c>
      <c r="E212" s="29" t="s">
        <v>200</v>
      </c>
      <c r="F212" s="29" t="s">
        <v>210</v>
      </c>
      <c r="G212" s="29" t="s">
        <v>27</v>
      </c>
      <c r="H212" s="27" t="n">
        <f aca="false">H213</f>
        <v>566.5</v>
      </c>
      <c r="I212" s="27" t="n">
        <f aca="false">I213</f>
        <v>541.4</v>
      </c>
      <c r="J212" s="27" t="n">
        <f aca="false">J213</f>
        <v>541.4</v>
      </c>
    </row>
    <row r="213" s="12" customFormat="true" ht="31.5" hidden="false" customHeight="false" outlineLevel="0" collapsed="false">
      <c r="B213" s="22"/>
      <c r="C213" s="25" t="s">
        <v>28</v>
      </c>
      <c r="D213" s="29" t="s">
        <v>68</v>
      </c>
      <c r="E213" s="29" t="s">
        <v>200</v>
      </c>
      <c r="F213" s="29" t="s">
        <v>210</v>
      </c>
      <c r="G213" s="29" t="s">
        <v>207</v>
      </c>
      <c r="H213" s="27" t="n">
        <v>566.5</v>
      </c>
      <c r="I213" s="27" t="n">
        <v>541.4</v>
      </c>
      <c r="J213" s="27" t="n">
        <v>541.4</v>
      </c>
    </row>
    <row r="214" s="12" customFormat="true" ht="47.25" hidden="false" customHeight="false" outlineLevel="0" collapsed="false">
      <c r="B214" s="22"/>
      <c r="C214" s="32" t="s">
        <v>30</v>
      </c>
      <c r="D214" s="29" t="s">
        <v>68</v>
      </c>
      <c r="E214" s="29" t="s">
        <v>200</v>
      </c>
      <c r="F214" s="29" t="s">
        <v>210</v>
      </c>
      <c r="G214" s="29" t="s">
        <v>31</v>
      </c>
      <c r="H214" s="27" t="n">
        <f aca="false">H215</f>
        <v>147</v>
      </c>
      <c r="I214" s="27" t="n">
        <f aca="false">I215</f>
        <v>172.1</v>
      </c>
      <c r="J214" s="27" t="n">
        <f aca="false">J215</f>
        <v>172.1</v>
      </c>
    </row>
    <row r="215" s="12" customFormat="true" ht="47.25" hidden="false" customHeight="false" outlineLevel="0" collapsed="false">
      <c r="B215" s="22"/>
      <c r="C215" s="28" t="s">
        <v>32</v>
      </c>
      <c r="D215" s="29" t="s">
        <v>68</v>
      </c>
      <c r="E215" s="29" t="s">
        <v>200</v>
      </c>
      <c r="F215" s="29" t="s">
        <v>210</v>
      </c>
      <c r="G215" s="29" t="s">
        <v>33</v>
      </c>
      <c r="H215" s="27" t="n">
        <v>147</v>
      </c>
      <c r="I215" s="27" t="n">
        <v>172.1</v>
      </c>
      <c r="J215" s="27" t="n">
        <v>172.1</v>
      </c>
    </row>
    <row r="216" s="12" customFormat="true" ht="141.75" hidden="false" customHeight="false" outlineLevel="0" collapsed="false">
      <c r="B216" s="22" t="n">
        <v>22</v>
      </c>
      <c r="C216" s="50" t="s">
        <v>211</v>
      </c>
      <c r="D216" s="29"/>
      <c r="E216" s="29"/>
      <c r="F216" s="29"/>
      <c r="G216" s="29"/>
      <c r="H216" s="21" t="n">
        <f aca="false">H217</f>
        <v>1365.7</v>
      </c>
      <c r="I216" s="21" t="n">
        <f aca="false">I217</f>
        <v>1365.7</v>
      </c>
      <c r="J216" s="21" t="n">
        <f aca="false">J217</f>
        <v>1362</v>
      </c>
    </row>
    <row r="217" s="12" customFormat="true" ht="15.75" hidden="false" customHeight="false" outlineLevel="0" collapsed="false">
      <c r="B217" s="22"/>
      <c r="C217" s="25" t="s">
        <v>94</v>
      </c>
      <c r="D217" s="29" t="s">
        <v>41</v>
      </c>
      <c r="E217" s="29"/>
      <c r="F217" s="29"/>
      <c r="G217" s="29"/>
      <c r="H217" s="27" t="n">
        <f aca="false">H218</f>
        <v>1365.7</v>
      </c>
      <c r="I217" s="27" t="n">
        <f aca="false">I218</f>
        <v>1365.7</v>
      </c>
      <c r="J217" s="27" t="n">
        <f aca="false">J218</f>
        <v>1362</v>
      </c>
    </row>
    <row r="218" s="12" customFormat="true" ht="15.75" hidden="false" customHeight="false" outlineLevel="0" collapsed="false">
      <c r="B218" s="22"/>
      <c r="C218" s="25" t="s">
        <v>212</v>
      </c>
      <c r="D218" s="29" t="s">
        <v>41</v>
      </c>
      <c r="E218" s="29" t="s">
        <v>82</v>
      </c>
      <c r="F218" s="29"/>
      <c r="G218" s="29"/>
      <c r="H218" s="27" t="n">
        <f aca="false">H219</f>
        <v>1365.7</v>
      </c>
      <c r="I218" s="27" t="n">
        <f aca="false">I219</f>
        <v>1365.7</v>
      </c>
      <c r="J218" s="27" t="n">
        <f aca="false">J219</f>
        <v>1362</v>
      </c>
    </row>
    <row r="219" s="12" customFormat="true" ht="15.75" hidden="false" customHeight="false" outlineLevel="0" collapsed="false">
      <c r="B219" s="19"/>
      <c r="C219" s="41" t="s">
        <v>201</v>
      </c>
      <c r="D219" s="29" t="s">
        <v>41</v>
      </c>
      <c r="E219" s="29" t="s">
        <v>82</v>
      </c>
      <c r="F219" s="29" t="s">
        <v>202</v>
      </c>
      <c r="G219" s="29"/>
      <c r="H219" s="27" t="n">
        <f aca="false">H220</f>
        <v>1365.7</v>
      </c>
      <c r="I219" s="27" t="n">
        <f aca="false">I220</f>
        <v>1365.7</v>
      </c>
      <c r="J219" s="27" t="n">
        <f aca="false">J220</f>
        <v>1362</v>
      </c>
    </row>
    <row r="220" s="12" customFormat="true" ht="31.5" hidden="false" customHeight="false" outlineLevel="0" collapsed="false">
      <c r="B220" s="22"/>
      <c r="C220" s="41" t="s">
        <v>203</v>
      </c>
      <c r="D220" s="29" t="s">
        <v>41</v>
      </c>
      <c r="E220" s="29" t="s">
        <v>82</v>
      </c>
      <c r="F220" s="29" t="s">
        <v>204</v>
      </c>
      <c r="G220" s="29"/>
      <c r="H220" s="27" t="n">
        <f aca="false">H221</f>
        <v>1365.7</v>
      </c>
      <c r="I220" s="27" t="n">
        <f aca="false">I221</f>
        <v>1365.7</v>
      </c>
      <c r="J220" s="27" t="n">
        <f aca="false">J221</f>
        <v>1362</v>
      </c>
    </row>
    <row r="221" s="12" customFormat="true" ht="78.75" hidden="false" customHeight="false" outlineLevel="0" collapsed="false">
      <c r="B221" s="22"/>
      <c r="C221" s="30" t="s">
        <v>213</v>
      </c>
      <c r="D221" s="29" t="s">
        <v>41</v>
      </c>
      <c r="E221" s="29" t="s">
        <v>82</v>
      </c>
      <c r="F221" s="29" t="s">
        <v>214</v>
      </c>
      <c r="G221" s="29"/>
      <c r="H221" s="27" t="n">
        <f aca="false">H222</f>
        <v>1365.7</v>
      </c>
      <c r="I221" s="27" t="n">
        <f aca="false">I222</f>
        <v>1365.7</v>
      </c>
      <c r="J221" s="27" t="n">
        <f aca="false">J222</f>
        <v>1362</v>
      </c>
    </row>
    <row r="222" s="12" customFormat="true" ht="47.25" hidden="false" customHeight="false" outlineLevel="0" collapsed="false">
      <c r="B222" s="22"/>
      <c r="C222" s="30" t="s">
        <v>30</v>
      </c>
      <c r="D222" s="29" t="s">
        <v>41</v>
      </c>
      <c r="E222" s="29" t="s">
        <v>82</v>
      </c>
      <c r="F222" s="29" t="s">
        <v>214</v>
      </c>
      <c r="G222" s="29" t="s">
        <v>31</v>
      </c>
      <c r="H222" s="27" t="n">
        <f aca="false">H223</f>
        <v>1365.7</v>
      </c>
      <c r="I222" s="27" t="n">
        <f aca="false">I223</f>
        <v>1365.7</v>
      </c>
      <c r="J222" s="27" t="n">
        <f aca="false">J223</f>
        <v>1362</v>
      </c>
    </row>
    <row r="223" s="12" customFormat="true" ht="47.25" hidden="false" customHeight="false" outlineLevel="0" collapsed="false">
      <c r="B223" s="22"/>
      <c r="C223" s="28" t="s">
        <v>32</v>
      </c>
      <c r="D223" s="29" t="s">
        <v>41</v>
      </c>
      <c r="E223" s="29" t="s">
        <v>82</v>
      </c>
      <c r="F223" s="29" t="s">
        <v>214</v>
      </c>
      <c r="G223" s="29" t="s">
        <v>33</v>
      </c>
      <c r="H223" s="27" t="n">
        <v>1365.7</v>
      </c>
      <c r="I223" s="27" t="n">
        <v>1365.7</v>
      </c>
      <c r="J223" s="27" t="n">
        <v>1362</v>
      </c>
    </row>
    <row r="224" s="12" customFormat="true" ht="94.5" hidden="false" customHeight="false" outlineLevel="0" collapsed="false">
      <c r="B224" s="22" t="n">
        <v>23</v>
      </c>
      <c r="C224" s="50" t="s">
        <v>215</v>
      </c>
      <c r="D224" s="35"/>
      <c r="E224" s="35"/>
      <c r="F224" s="35"/>
      <c r="G224" s="35"/>
      <c r="H224" s="21" t="n">
        <f aca="false">H225</f>
        <v>11473.4</v>
      </c>
      <c r="I224" s="21" t="n">
        <f aca="false">I225</f>
        <v>11473.4</v>
      </c>
      <c r="J224" s="21" t="n">
        <f aca="false">J225</f>
        <v>11406.6</v>
      </c>
    </row>
    <row r="225" s="12" customFormat="true" ht="15.75" hidden="false" customHeight="false" outlineLevel="0" collapsed="false">
      <c r="B225" s="22"/>
      <c r="C225" s="25" t="s">
        <v>14</v>
      </c>
      <c r="D225" s="29" t="s">
        <v>15</v>
      </c>
      <c r="E225" s="29" t="s">
        <v>37</v>
      </c>
      <c r="F225" s="29" t="s">
        <v>38</v>
      </c>
      <c r="G225" s="29" t="s">
        <v>39</v>
      </c>
      <c r="H225" s="27" t="n">
        <f aca="false">H226+H235+H244</f>
        <v>11473.4</v>
      </c>
      <c r="I225" s="27" t="n">
        <f aca="false">I226+I235+I244</f>
        <v>11473.4</v>
      </c>
      <c r="J225" s="27" t="n">
        <f aca="false">J226+J235+J244</f>
        <v>11406.6</v>
      </c>
    </row>
    <row r="226" s="12" customFormat="true" ht="15.75" hidden="false" customHeight="false" outlineLevel="0" collapsed="false">
      <c r="B226" s="22"/>
      <c r="C226" s="25" t="s">
        <v>216</v>
      </c>
      <c r="D226" s="29" t="s">
        <v>15</v>
      </c>
      <c r="E226" s="29" t="s">
        <v>68</v>
      </c>
      <c r="F226" s="29" t="s">
        <v>38</v>
      </c>
      <c r="G226" s="29" t="s">
        <v>39</v>
      </c>
      <c r="H226" s="27" t="n">
        <f aca="false">H227</f>
        <v>3279.5</v>
      </c>
      <c r="I226" s="27" t="n">
        <f aca="false">I227</f>
        <v>3279.8</v>
      </c>
      <c r="J226" s="27" t="n">
        <f aca="false">J227</f>
        <v>3265.5</v>
      </c>
    </row>
    <row r="227" s="12" customFormat="true" ht="63" hidden="false" customHeight="false" outlineLevel="0" collapsed="false">
      <c r="B227" s="22"/>
      <c r="C227" s="30" t="s">
        <v>18</v>
      </c>
      <c r="D227" s="29" t="s">
        <v>15</v>
      </c>
      <c r="E227" s="29" t="s">
        <v>68</v>
      </c>
      <c r="F227" s="29" t="s">
        <v>19</v>
      </c>
      <c r="G227" s="29"/>
      <c r="H227" s="27" t="n">
        <f aca="false">H228</f>
        <v>3279.5</v>
      </c>
      <c r="I227" s="27" t="n">
        <f aca="false">I228</f>
        <v>3279.8</v>
      </c>
      <c r="J227" s="27" t="n">
        <f aca="false">J228</f>
        <v>3265.5</v>
      </c>
    </row>
    <row r="228" s="12" customFormat="true" ht="15.75" hidden="false" customHeight="false" outlineLevel="0" collapsed="false">
      <c r="B228" s="22"/>
      <c r="C228" s="31" t="s">
        <v>20</v>
      </c>
      <c r="D228" s="29" t="s">
        <v>15</v>
      </c>
      <c r="E228" s="29" t="s">
        <v>68</v>
      </c>
      <c r="F228" s="29" t="s">
        <v>21</v>
      </c>
      <c r="G228" s="29"/>
      <c r="H228" s="27" t="n">
        <f aca="false">H229</f>
        <v>3279.5</v>
      </c>
      <c r="I228" s="27" t="n">
        <f aca="false">I229</f>
        <v>3279.8</v>
      </c>
      <c r="J228" s="27" t="n">
        <f aca="false">J229</f>
        <v>3265.5</v>
      </c>
    </row>
    <row r="229" s="12" customFormat="true" ht="31.5" hidden="false" customHeight="false" outlineLevel="0" collapsed="false">
      <c r="B229" s="22"/>
      <c r="C229" s="31" t="s">
        <v>69</v>
      </c>
      <c r="D229" s="29" t="s">
        <v>15</v>
      </c>
      <c r="E229" s="29" t="s">
        <v>68</v>
      </c>
      <c r="F229" s="29" t="s">
        <v>70</v>
      </c>
      <c r="G229" s="29"/>
      <c r="H229" s="27" t="n">
        <f aca="false">H230</f>
        <v>3279.5</v>
      </c>
      <c r="I229" s="27" t="n">
        <f aca="false">I230</f>
        <v>3279.8</v>
      </c>
      <c r="J229" s="27" t="n">
        <f aca="false">J230</f>
        <v>3265.5</v>
      </c>
    </row>
    <row r="230" s="12" customFormat="true" ht="94.5" hidden="false" customHeight="false" outlineLevel="0" collapsed="false">
      <c r="B230" s="22"/>
      <c r="C230" s="38" t="s">
        <v>217</v>
      </c>
      <c r="D230" s="29" t="s">
        <v>15</v>
      </c>
      <c r="E230" s="29" t="s">
        <v>68</v>
      </c>
      <c r="F230" s="29" t="s">
        <v>218</v>
      </c>
      <c r="G230" s="29" t="s">
        <v>39</v>
      </c>
      <c r="H230" s="27" t="n">
        <f aca="false">H232+H234</f>
        <v>3279.5</v>
      </c>
      <c r="I230" s="27" t="n">
        <f aca="false">I232+I234</f>
        <v>3279.8</v>
      </c>
      <c r="J230" s="27" t="n">
        <f aca="false">J232+J234</f>
        <v>3265.5</v>
      </c>
      <c r="K230" s="90"/>
    </row>
    <row r="231" s="12" customFormat="true" ht="94.5" hidden="false" customHeight="false" outlineLevel="0" collapsed="false">
      <c r="B231" s="22"/>
      <c r="C231" s="38" t="s">
        <v>26</v>
      </c>
      <c r="D231" s="29" t="s">
        <v>15</v>
      </c>
      <c r="E231" s="29" t="s">
        <v>68</v>
      </c>
      <c r="F231" s="29" t="s">
        <v>218</v>
      </c>
      <c r="G231" s="29" t="s">
        <v>27</v>
      </c>
      <c r="H231" s="27" t="n">
        <f aca="false">H232</f>
        <v>413.6</v>
      </c>
      <c r="I231" s="27" t="n">
        <f aca="false">I232</f>
        <v>325</v>
      </c>
      <c r="J231" s="27" t="n">
        <f aca="false">J232</f>
        <v>322.4</v>
      </c>
    </row>
    <row r="232" s="12" customFormat="true" ht="31.5" hidden="false" customHeight="false" outlineLevel="0" collapsed="false">
      <c r="B232" s="22"/>
      <c r="C232" s="25" t="s">
        <v>219</v>
      </c>
      <c r="D232" s="29" t="s">
        <v>15</v>
      </c>
      <c r="E232" s="29" t="s">
        <v>68</v>
      </c>
      <c r="F232" s="29" t="s">
        <v>218</v>
      </c>
      <c r="G232" s="29" t="s">
        <v>29</v>
      </c>
      <c r="H232" s="27" t="n">
        <v>413.6</v>
      </c>
      <c r="I232" s="27" t="n">
        <v>325</v>
      </c>
      <c r="J232" s="27" t="n">
        <v>322.4</v>
      </c>
    </row>
    <row r="233" s="12" customFormat="true" ht="31.5" hidden="false" customHeight="false" outlineLevel="0" collapsed="false">
      <c r="B233" s="22"/>
      <c r="C233" s="37" t="s">
        <v>50</v>
      </c>
      <c r="D233" s="29" t="s">
        <v>15</v>
      </c>
      <c r="E233" s="29" t="s">
        <v>68</v>
      </c>
      <c r="F233" s="29" t="s">
        <v>218</v>
      </c>
      <c r="G233" s="29" t="s">
        <v>51</v>
      </c>
      <c r="H233" s="27" t="n">
        <f aca="false">H234</f>
        <v>2865.9</v>
      </c>
      <c r="I233" s="27" t="n">
        <f aca="false">I234</f>
        <v>2954.8</v>
      </c>
      <c r="J233" s="27" t="n">
        <f aca="false">J234</f>
        <v>2943.1</v>
      </c>
    </row>
    <row r="234" s="12" customFormat="true" ht="47.25" hidden="false" customHeight="false" outlineLevel="0" collapsed="false">
      <c r="B234" s="22"/>
      <c r="C234" s="38" t="s">
        <v>52</v>
      </c>
      <c r="D234" s="29" t="s">
        <v>15</v>
      </c>
      <c r="E234" s="29" t="s">
        <v>68</v>
      </c>
      <c r="F234" s="29" t="s">
        <v>218</v>
      </c>
      <c r="G234" s="29" t="s">
        <v>53</v>
      </c>
      <c r="H234" s="27" t="n">
        <v>2865.9</v>
      </c>
      <c r="I234" s="27" t="n">
        <v>2954.8</v>
      </c>
      <c r="J234" s="27" t="n">
        <v>2943.1</v>
      </c>
    </row>
    <row r="235" s="12" customFormat="true" ht="15.75" hidden="false" customHeight="false" outlineLevel="0" collapsed="false">
      <c r="B235" s="22"/>
      <c r="C235" s="25" t="s">
        <v>67</v>
      </c>
      <c r="D235" s="29" t="s">
        <v>15</v>
      </c>
      <c r="E235" s="29" t="s">
        <v>73</v>
      </c>
      <c r="F235" s="29" t="s">
        <v>38</v>
      </c>
      <c r="G235" s="29" t="s">
        <v>39</v>
      </c>
      <c r="H235" s="27" t="n">
        <f aca="false">H236</f>
        <v>7163.1</v>
      </c>
      <c r="I235" s="27" t="n">
        <f aca="false">I236</f>
        <v>7162.8</v>
      </c>
      <c r="J235" s="27" t="n">
        <f aca="false">J236</f>
        <v>7110.3</v>
      </c>
    </row>
    <row r="236" s="12" customFormat="true" ht="63" hidden="false" customHeight="false" outlineLevel="0" collapsed="false">
      <c r="B236" s="22"/>
      <c r="C236" s="30" t="s">
        <v>220</v>
      </c>
      <c r="D236" s="29" t="s">
        <v>15</v>
      </c>
      <c r="E236" s="29" t="s">
        <v>73</v>
      </c>
      <c r="F236" s="29" t="s">
        <v>19</v>
      </c>
      <c r="G236" s="29"/>
      <c r="H236" s="27" t="n">
        <f aca="false">H237</f>
        <v>7163.1</v>
      </c>
      <c r="I236" s="27" t="n">
        <f aca="false">I237</f>
        <v>7162.8</v>
      </c>
      <c r="J236" s="27" t="n">
        <f aca="false">J237</f>
        <v>7110.3</v>
      </c>
    </row>
    <row r="237" s="12" customFormat="true" ht="15.75" hidden="false" customHeight="false" outlineLevel="0" collapsed="false">
      <c r="B237" s="22"/>
      <c r="C237" s="31" t="s">
        <v>20</v>
      </c>
      <c r="D237" s="29" t="s">
        <v>15</v>
      </c>
      <c r="E237" s="29" t="s">
        <v>73</v>
      </c>
      <c r="F237" s="29" t="s">
        <v>21</v>
      </c>
      <c r="G237" s="29"/>
      <c r="H237" s="27" t="n">
        <f aca="false">H238</f>
        <v>7163.1</v>
      </c>
      <c r="I237" s="27" t="n">
        <f aca="false">I238</f>
        <v>7162.8</v>
      </c>
      <c r="J237" s="27" t="n">
        <f aca="false">J238</f>
        <v>7110.3</v>
      </c>
    </row>
    <row r="238" s="12" customFormat="true" ht="31.5" hidden="false" customHeight="false" outlineLevel="0" collapsed="false">
      <c r="B238" s="22"/>
      <c r="C238" s="31" t="s">
        <v>74</v>
      </c>
      <c r="D238" s="29" t="s">
        <v>15</v>
      </c>
      <c r="E238" s="29" t="s">
        <v>73</v>
      </c>
      <c r="F238" s="29" t="s">
        <v>75</v>
      </c>
      <c r="G238" s="29"/>
      <c r="H238" s="27" t="n">
        <f aca="false">H239</f>
        <v>7163.1</v>
      </c>
      <c r="I238" s="27" t="n">
        <f aca="false">I239</f>
        <v>7162.8</v>
      </c>
      <c r="J238" s="27" t="n">
        <f aca="false">J239</f>
        <v>7110.3</v>
      </c>
    </row>
    <row r="239" s="12" customFormat="true" ht="63" hidden="false" customHeight="false" outlineLevel="0" collapsed="false">
      <c r="B239" s="22"/>
      <c r="C239" s="77" t="s">
        <v>221</v>
      </c>
      <c r="D239" s="29" t="s">
        <v>15</v>
      </c>
      <c r="E239" s="29" t="s">
        <v>73</v>
      </c>
      <c r="F239" s="29" t="s">
        <v>222</v>
      </c>
      <c r="G239" s="29" t="s">
        <v>39</v>
      </c>
      <c r="H239" s="27" t="n">
        <f aca="false">H241+H243</f>
        <v>7163.1</v>
      </c>
      <c r="I239" s="27" t="n">
        <f aca="false">I241+I243</f>
        <v>7162.8</v>
      </c>
      <c r="J239" s="27" t="n">
        <f aca="false">J241+J243</f>
        <v>7110.3</v>
      </c>
    </row>
    <row r="240" s="12" customFormat="true" ht="94.5" hidden="false" customHeight="false" outlineLevel="0" collapsed="false">
      <c r="B240" s="22"/>
      <c r="C240" s="77" t="s">
        <v>26</v>
      </c>
      <c r="D240" s="29" t="s">
        <v>15</v>
      </c>
      <c r="E240" s="29" t="s">
        <v>73</v>
      </c>
      <c r="F240" s="29" t="s">
        <v>222</v>
      </c>
      <c r="G240" s="29" t="s">
        <v>27</v>
      </c>
      <c r="H240" s="27" t="n">
        <f aca="false">H241</f>
        <v>1431.2</v>
      </c>
      <c r="I240" s="27" t="n">
        <f aca="false">I241</f>
        <v>1146.8</v>
      </c>
      <c r="J240" s="27" t="n">
        <f aca="false">J241</f>
        <v>1094.3</v>
      </c>
    </row>
    <row r="241" s="12" customFormat="true" ht="31.5" hidden="false" customHeight="false" outlineLevel="0" collapsed="false">
      <c r="B241" s="22"/>
      <c r="C241" s="25" t="s">
        <v>219</v>
      </c>
      <c r="D241" s="29" t="s">
        <v>15</v>
      </c>
      <c r="E241" s="29" t="s">
        <v>73</v>
      </c>
      <c r="F241" s="29" t="s">
        <v>222</v>
      </c>
      <c r="G241" s="29" t="s">
        <v>29</v>
      </c>
      <c r="H241" s="27" t="n">
        <v>1431.2</v>
      </c>
      <c r="I241" s="27" t="n">
        <v>1146.8</v>
      </c>
      <c r="J241" s="27" t="n">
        <v>1094.3</v>
      </c>
    </row>
    <row r="242" s="12" customFormat="true" ht="31.5" hidden="false" customHeight="false" outlineLevel="0" collapsed="false">
      <c r="B242" s="22"/>
      <c r="C242" s="37" t="s">
        <v>50</v>
      </c>
      <c r="D242" s="29" t="s">
        <v>15</v>
      </c>
      <c r="E242" s="29" t="s">
        <v>73</v>
      </c>
      <c r="F242" s="29" t="s">
        <v>222</v>
      </c>
      <c r="G242" s="29" t="s">
        <v>51</v>
      </c>
      <c r="H242" s="27" t="n">
        <f aca="false">H243</f>
        <v>5731.9</v>
      </c>
      <c r="I242" s="27" t="n">
        <f aca="false">I243</f>
        <v>6016</v>
      </c>
      <c r="J242" s="27" t="n">
        <f aca="false">J243</f>
        <v>6016</v>
      </c>
    </row>
    <row r="243" s="12" customFormat="true" ht="47.25" hidden="false" customHeight="false" outlineLevel="0" collapsed="false">
      <c r="B243" s="22"/>
      <c r="C243" s="38" t="s">
        <v>52</v>
      </c>
      <c r="D243" s="29" t="s">
        <v>15</v>
      </c>
      <c r="E243" s="29" t="s">
        <v>73</v>
      </c>
      <c r="F243" s="29" t="s">
        <v>222</v>
      </c>
      <c r="G243" s="91" t="n">
        <v>320</v>
      </c>
      <c r="H243" s="27" t="n">
        <v>5731.9</v>
      </c>
      <c r="I243" s="27" t="n">
        <v>6016</v>
      </c>
      <c r="J243" s="27" t="n">
        <v>6016</v>
      </c>
    </row>
    <row r="244" s="12" customFormat="true" ht="15.75" hidden="false" customHeight="false" outlineLevel="0" collapsed="false">
      <c r="B244" s="22"/>
      <c r="C244" s="25" t="s">
        <v>223</v>
      </c>
      <c r="D244" s="29" t="s">
        <v>15</v>
      </c>
      <c r="E244" s="29" t="s">
        <v>58</v>
      </c>
      <c r="F244" s="29"/>
      <c r="G244" s="91"/>
      <c r="H244" s="27" t="n">
        <f aca="false">H245+H253+H258</f>
        <v>1030.8</v>
      </c>
      <c r="I244" s="27" t="n">
        <f aca="false">I245+I253+I258</f>
        <v>1030.8</v>
      </c>
      <c r="J244" s="27" t="n">
        <f aca="false">J245+J253+J258</f>
        <v>1030.8</v>
      </c>
    </row>
    <row r="245" s="12" customFormat="true" ht="15.75" hidden="false" customHeight="false" outlineLevel="0" collapsed="false">
      <c r="B245" s="22"/>
      <c r="C245" s="31" t="s">
        <v>20</v>
      </c>
      <c r="D245" s="29" t="s">
        <v>15</v>
      </c>
      <c r="E245" s="29" t="s">
        <v>58</v>
      </c>
      <c r="F245" s="29" t="s">
        <v>21</v>
      </c>
      <c r="G245" s="91"/>
      <c r="H245" s="27" t="n">
        <f aca="false">H246</f>
        <v>385.2</v>
      </c>
      <c r="I245" s="27" t="n">
        <f aca="false">I246</f>
        <v>486.7</v>
      </c>
      <c r="J245" s="27" t="n">
        <f aca="false">J246</f>
        <v>486.7</v>
      </c>
    </row>
    <row r="246" s="12" customFormat="true" ht="47.25" hidden="false" customHeight="false" outlineLevel="0" collapsed="false">
      <c r="B246" s="22"/>
      <c r="C246" s="31" t="s">
        <v>224</v>
      </c>
      <c r="D246" s="29" t="s">
        <v>15</v>
      </c>
      <c r="E246" s="29" t="s">
        <v>58</v>
      </c>
      <c r="F246" s="29" t="s">
        <v>225</v>
      </c>
      <c r="G246" s="91"/>
      <c r="H246" s="27" t="n">
        <f aca="false">H247+H250</f>
        <v>385.2</v>
      </c>
      <c r="I246" s="27" t="n">
        <f aca="false">I247+I250</f>
        <v>486.7</v>
      </c>
      <c r="J246" s="27" t="n">
        <f aca="false">J247+J250</f>
        <v>486.7</v>
      </c>
    </row>
    <row r="247" s="12" customFormat="true" ht="63" hidden="false" customHeight="false" outlineLevel="0" collapsed="false">
      <c r="B247" s="22"/>
      <c r="C247" s="77" t="s">
        <v>226</v>
      </c>
      <c r="D247" s="29" t="s">
        <v>15</v>
      </c>
      <c r="E247" s="29" t="s">
        <v>58</v>
      </c>
      <c r="F247" s="29" t="s">
        <v>227</v>
      </c>
      <c r="G247" s="91"/>
      <c r="H247" s="27" t="n">
        <f aca="false">H249</f>
        <v>127</v>
      </c>
      <c r="I247" s="27" t="n">
        <f aca="false">I249</f>
        <v>167.9</v>
      </c>
      <c r="J247" s="27" t="n">
        <f aca="false">J249</f>
        <v>167.9</v>
      </c>
    </row>
    <row r="248" s="12" customFormat="true" ht="47.25" hidden="false" customHeight="false" outlineLevel="0" collapsed="false">
      <c r="B248" s="22"/>
      <c r="C248" s="77" t="s">
        <v>128</v>
      </c>
      <c r="D248" s="29" t="s">
        <v>15</v>
      </c>
      <c r="E248" s="29" t="s">
        <v>58</v>
      </c>
      <c r="F248" s="29" t="s">
        <v>227</v>
      </c>
      <c r="G248" s="91" t="n">
        <v>600</v>
      </c>
      <c r="H248" s="27" t="n">
        <f aca="false">H249</f>
        <v>127</v>
      </c>
      <c r="I248" s="27" t="n">
        <f aca="false">I249</f>
        <v>167.9</v>
      </c>
      <c r="J248" s="27" t="n">
        <f aca="false">J249</f>
        <v>167.9</v>
      </c>
    </row>
    <row r="249" s="12" customFormat="true" ht="15.75" hidden="false" customHeight="false" outlineLevel="0" collapsed="false">
      <c r="B249" s="22"/>
      <c r="C249" s="25" t="s">
        <v>130</v>
      </c>
      <c r="D249" s="29" t="s">
        <v>15</v>
      </c>
      <c r="E249" s="29" t="s">
        <v>58</v>
      </c>
      <c r="F249" s="29" t="s">
        <v>227</v>
      </c>
      <c r="G249" s="29" t="s">
        <v>131</v>
      </c>
      <c r="H249" s="27" t="n">
        <v>127</v>
      </c>
      <c r="I249" s="27" t="n">
        <v>167.9</v>
      </c>
      <c r="J249" s="27" t="n">
        <v>167.9</v>
      </c>
    </row>
    <row r="250" s="12" customFormat="true" ht="63" hidden="false" customHeight="false" outlineLevel="0" collapsed="false">
      <c r="B250" s="22"/>
      <c r="C250" s="25" t="s">
        <v>228</v>
      </c>
      <c r="D250" s="29" t="s">
        <v>15</v>
      </c>
      <c r="E250" s="29" t="s">
        <v>58</v>
      </c>
      <c r="F250" s="29" t="s">
        <v>229</v>
      </c>
      <c r="G250" s="29"/>
      <c r="H250" s="27" t="n">
        <f aca="false">H251</f>
        <v>258.2</v>
      </c>
      <c r="I250" s="27" t="n">
        <f aca="false">I251</f>
        <v>318.8</v>
      </c>
      <c r="J250" s="27" t="n">
        <f aca="false">J251</f>
        <v>318.8</v>
      </c>
    </row>
    <row r="251" s="12" customFormat="true" ht="47.25" hidden="false" customHeight="false" outlineLevel="0" collapsed="false">
      <c r="B251" s="22"/>
      <c r="C251" s="77" t="s">
        <v>128</v>
      </c>
      <c r="D251" s="29" t="s">
        <v>15</v>
      </c>
      <c r="E251" s="29" t="s">
        <v>58</v>
      </c>
      <c r="F251" s="29" t="s">
        <v>229</v>
      </c>
      <c r="G251" s="29" t="s">
        <v>129</v>
      </c>
      <c r="H251" s="27" t="n">
        <f aca="false">H252</f>
        <v>258.2</v>
      </c>
      <c r="I251" s="27" t="n">
        <f aca="false">I252</f>
        <v>318.8</v>
      </c>
      <c r="J251" s="27" t="n">
        <f aca="false">J252</f>
        <v>318.8</v>
      </c>
    </row>
    <row r="252" s="12" customFormat="true" ht="15.75" hidden="false" customHeight="false" outlineLevel="0" collapsed="false">
      <c r="B252" s="22"/>
      <c r="C252" s="25" t="s">
        <v>130</v>
      </c>
      <c r="D252" s="29" t="s">
        <v>15</v>
      </c>
      <c r="E252" s="29" t="s">
        <v>58</v>
      </c>
      <c r="F252" s="29" t="s">
        <v>229</v>
      </c>
      <c r="G252" s="29" t="s">
        <v>131</v>
      </c>
      <c r="H252" s="27" t="n">
        <v>258.2</v>
      </c>
      <c r="I252" s="27" t="n">
        <v>318.8</v>
      </c>
      <c r="J252" s="27" t="n">
        <v>318.8</v>
      </c>
    </row>
    <row r="253" s="12" customFormat="true" ht="15.75" hidden="false" customHeight="false" outlineLevel="0" collapsed="false">
      <c r="B253" s="22"/>
      <c r="C253" s="31" t="s">
        <v>20</v>
      </c>
      <c r="D253" s="29" t="s">
        <v>15</v>
      </c>
      <c r="E253" s="29" t="s">
        <v>58</v>
      </c>
      <c r="F253" s="92" t="s">
        <v>21</v>
      </c>
      <c r="G253" s="29"/>
      <c r="H253" s="27" t="n">
        <f aca="false">H254</f>
        <v>437.2</v>
      </c>
      <c r="I253" s="27" t="n">
        <f aca="false">I254</f>
        <v>380.4</v>
      </c>
      <c r="J253" s="27" t="n">
        <f aca="false">J254</f>
        <v>380.4</v>
      </c>
    </row>
    <row r="254" s="12" customFormat="true" ht="94.5" hidden="false" customHeight="false" outlineLevel="0" collapsed="false">
      <c r="B254" s="22"/>
      <c r="C254" s="31" t="s">
        <v>230</v>
      </c>
      <c r="D254" s="92" t="s">
        <v>15</v>
      </c>
      <c r="E254" s="92" t="s">
        <v>58</v>
      </c>
      <c r="F254" s="92" t="s">
        <v>231</v>
      </c>
      <c r="G254" s="29"/>
      <c r="H254" s="27" t="n">
        <f aca="false">H255</f>
        <v>437.2</v>
      </c>
      <c r="I254" s="27" t="n">
        <f aca="false">I255</f>
        <v>380.4</v>
      </c>
      <c r="J254" s="27" t="n">
        <f aca="false">J255</f>
        <v>380.4</v>
      </c>
    </row>
    <row r="255" s="12" customFormat="true" ht="63" hidden="false" customHeight="false" outlineLevel="0" collapsed="false">
      <c r="B255" s="22"/>
      <c r="C255" s="77" t="s">
        <v>221</v>
      </c>
      <c r="D255" s="29" t="s">
        <v>15</v>
      </c>
      <c r="E255" s="29" t="s">
        <v>58</v>
      </c>
      <c r="F255" s="29" t="s">
        <v>232</v>
      </c>
      <c r="G255" s="29"/>
      <c r="H255" s="27" t="n">
        <f aca="false">H257</f>
        <v>437.2</v>
      </c>
      <c r="I255" s="27" t="n">
        <f aca="false">I257</f>
        <v>380.4</v>
      </c>
      <c r="J255" s="27" t="n">
        <f aca="false">J257</f>
        <v>380.4</v>
      </c>
    </row>
    <row r="256" s="12" customFormat="true" ht="47.25" hidden="false" customHeight="false" outlineLevel="0" collapsed="false">
      <c r="B256" s="22"/>
      <c r="C256" s="77" t="s">
        <v>128</v>
      </c>
      <c r="D256" s="29" t="s">
        <v>15</v>
      </c>
      <c r="E256" s="29" t="s">
        <v>58</v>
      </c>
      <c r="F256" s="29" t="s">
        <v>232</v>
      </c>
      <c r="G256" s="29" t="s">
        <v>129</v>
      </c>
      <c r="H256" s="27" t="n">
        <f aca="false">H257</f>
        <v>437.2</v>
      </c>
      <c r="I256" s="27" t="n">
        <f aca="false">I257</f>
        <v>380.4</v>
      </c>
      <c r="J256" s="27" t="n">
        <f aca="false">J257</f>
        <v>380.4</v>
      </c>
    </row>
    <row r="257" s="12" customFormat="true" ht="15.75" hidden="false" customHeight="false" outlineLevel="0" collapsed="false">
      <c r="B257" s="22"/>
      <c r="C257" s="25" t="s">
        <v>130</v>
      </c>
      <c r="D257" s="29" t="s">
        <v>15</v>
      </c>
      <c r="E257" s="29" t="s">
        <v>58</v>
      </c>
      <c r="F257" s="29" t="s">
        <v>232</v>
      </c>
      <c r="G257" s="29" t="s">
        <v>131</v>
      </c>
      <c r="H257" s="27" t="n">
        <v>437.2</v>
      </c>
      <c r="I257" s="27" t="n">
        <v>380.4</v>
      </c>
      <c r="J257" s="27" t="n">
        <v>380.4</v>
      </c>
    </row>
    <row r="258" s="12" customFormat="true" ht="15.75" hidden="false" customHeight="false" outlineLevel="0" collapsed="false">
      <c r="B258" s="22"/>
      <c r="C258" s="31" t="s">
        <v>20</v>
      </c>
      <c r="D258" s="29" t="s">
        <v>15</v>
      </c>
      <c r="E258" s="29" t="s">
        <v>58</v>
      </c>
      <c r="F258" s="92" t="s">
        <v>21</v>
      </c>
      <c r="G258" s="29"/>
      <c r="H258" s="27" t="n">
        <f aca="false">H259</f>
        <v>208.4</v>
      </c>
      <c r="I258" s="27" t="n">
        <f aca="false">I259</f>
        <v>163.7</v>
      </c>
      <c r="J258" s="27" t="n">
        <f aca="false">J259</f>
        <v>163.7</v>
      </c>
    </row>
    <row r="259" s="12" customFormat="true" ht="78.75" hidden="false" customHeight="false" outlineLevel="0" collapsed="false">
      <c r="B259" s="22"/>
      <c r="C259" s="31" t="s">
        <v>233</v>
      </c>
      <c r="D259" s="92" t="s">
        <v>15</v>
      </c>
      <c r="E259" s="92" t="s">
        <v>58</v>
      </c>
      <c r="F259" s="92" t="s">
        <v>234</v>
      </c>
      <c r="G259" s="29"/>
      <c r="H259" s="27" t="n">
        <f aca="false">H260</f>
        <v>208.4</v>
      </c>
      <c r="I259" s="27" t="n">
        <f aca="false">I260</f>
        <v>163.7</v>
      </c>
      <c r="J259" s="27" t="n">
        <f aca="false">J260</f>
        <v>163.7</v>
      </c>
    </row>
    <row r="260" s="12" customFormat="true" ht="63" hidden="false" customHeight="false" outlineLevel="0" collapsed="false">
      <c r="B260" s="22"/>
      <c r="C260" s="77" t="s">
        <v>221</v>
      </c>
      <c r="D260" s="29" t="s">
        <v>15</v>
      </c>
      <c r="E260" s="29" t="s">
        <v>58</v>
      </c>
      <c r="F260" s="29" t="s">
        <v>235</v>
      </c>
      <c r="G260" s="29"/>
      <c r="H260" s="27" t="n">
        <f aca="false">H262</f>
        <v>208.4</v>
      </c>
      <c r="I260" s="27" t="n">
        <f aca="false">I262</f>
        <v>163.7</v>
      </c>
      <c r="J260" s="27" t="n">
        <f aca="false">J262</f>
        <v>163.7</v>
      </c>
    </row>
    <row r="261" s="12" customFormat="true" ht="47.25" hidden="false" customHeight="false" outlineLevel="0" collapsed="false">
      <c r="B261" s="22"/>
      <c r="C261" s="77" t="s">
        <v>128</v>
      </c>
      <c r="D261" s="29" t="s">
        <v>15</v>
      </c>
      <c r="E261" s="29" t="s">
        <v>58</v>
      </c>
      <c r="F261" s="29" t="s">
        <v>235</v>
      </c>
      <c r="G261" s="29" t="s">
        <v>129</v>
      </c>
      <c r="H261" s="27" t="n">
        <f aca="false">H262</f>
        <v>208.4</v>
      </c>
      <c r="I261" s="27" t="n">
        <f aca="false">I262</f>
        <v>163.7</v>
      </c>
      <c r="J261" s="27" t="n">
        <f aca="false">J262</f>
        <v>163.7</v>
      </c>
    </row>
    <row r="262" s="12" customFormat="true" ht="15.75" hidden="false" customHeight="false" outlineLevel="0" collapsed="false">
      <c r="B262" s="22"/>
      <c r="C262" s="25" t="s">
        <v>130</v>
      </c>
      <c r="D262" s="29" t="s">
        <v>15</v>
      </c>
      <c r="E262" s="29" t="s">
        <v>58</v>
      </c>
      <c r="F262" s="29" t="s">
        <v>235</v>
      </c>
      <c r="G262" s="29" t="s">
        <v>131</v>
      </c>
      <c r="H262" s="27" t="n">
        <v>208.4</v>
      </c>
      <c r="I262" s="27" t="n">
        <v>163.7</v>
      </c>
      <c r="J262" s="27" t="n">
        <v>163.7</v>
      </c>
    </row>
    <row r="263" s="12" customFormat="true" ht="220.5" hidden="false" customHeight="false" outlineLevel="0" collapsed="false">
      <c r="B263" s="22" t="n">
        <v>24</v>
      </c>
      <c r="C263" s="50" t="s">
        <v>236</v>
      </c>
      <c r="D263" s="35"/>
      <c r="E263" s="35"/>
      <c r="F263" s="35"/>
      <c r="G263" s="35"/>
      <c r="H263" s="21" t="n">
        <f aca="false">H264</f>
        <v>2230.7</v>
      </c>
      <c r="I263" s="21" t="n">
        <f aca="false">I264</f>
        <v>2230.7</v>
      </c>
      <c r="J263" s="21" t="n">
        <f aca="false">J264</f>
        <v>2187.8</v>
      </c>
    </row>
    <row r="264" s="12" customFormat="true" ht="15.75" hidden="false" customHeight="false" outlineLevel="0" collapsed="false">
      <c r="B264" s="22"/>
      <c r="C264" s="25" t="s">
        <v>14</v>
      </c>
      <c r="D264" s="29" t="s">
        <v>15</v>
      </c>
      <c r="E264" s="29" t="s">
        <v>37</v>
      </c>
      <c r="F264" s="29" t="s">
        <v>38</v>
      </c>
      <c r="G264" s="29" t="s">
        <v>39</v>
      </c>
      <c r="H264" s="27" t="n">
        <f aca="false">H265</f>
        <v>2230.7</v>
      </c>
      <c r="I264" s="27" t="n">
        <f aca="false">I265</f>
        <v>2230.7</v>
      </c>
      <c r="J264" s="27" t="n">
        <f aca="false">J265</f>
        <v>2187.8</v>
      </c>
    </row>
    <row r="265" s="12" customFormat="true" ht="15.75" hidden="false" customHeight="false" outlineLevel="0" collapsed="false">
      <c r="B265" s="22"/>
      <c r="C265" s="25" t="s">
        <v>67</v>
      </c>
      <c r="D265" s="29" t="s">
        <v>15</v>
      </c>
      <c r="E265" s="29" t="s">
        <v>73</v>
      </c>
      <c r="F265" s="29" t="s">
        <v>38</v>
      </c>
      <c r="G265" s="29" t="s">
        <v>39</v>
      </c>
      <c r="H265" s="27" t="n">
        <f aca="false">H266</f>
        <v>2230.7</v>
      </c>
      <c r="I265" s="27" t="n">
        <f aca="false">I266</f>
        <v>2230.7</v>
      </c>
      <c r="J265" s="27" t="n">
        <f aca="false">J266</f>
        <v>2187.8</v>
      </c>
    </row>
    <row r="266" s="12" customFormat="true" ht="63" hidden="false" customHeight="false" outlineLevel="0" collapsed="false">
      <c r="B266" s="22"/>
      <c r="C266" s="30" t="s">
        <v>18</v>
      </c>
      <c r="D266" s="29" t="s">
        <v>15</v>
      </c>
      <c r="E266" s="29" t="s">
        <v>73</v>
      </c>
      <c r="F266" s="29" t="s">
        <v>19</v>
      </c>
      <c r="G266" s="29"/>
      <c r="H266" s="27" t="n">
        <f aca="false">H267</f>
        <v>2230.7</v>
      </c>
      <c r="I266" s="27" t="n">
        <f aca="false">I267</f>
        <v>2230.7</v>
      </c>
      <c r="J266" s="27" t="n">
        <f aca="false">J267</f>
        <v>2187.8</v>
      </c>
    </row>
    <row r="267" s="12" customFormat="true" ht="15.75" hidden="false" customHeight="false" outlineLevel="0" collapsed="false">
      <c r="B267" s="22"/>
      <c r="C267" s="31" t="s">
        <v>20</v>
      </c>
      <c r="D267" s="29" t="s">
        <v>15</v>
      </c>
      <c r="E267" s="29" t="s">
        <v>73</v>
      </c>
      <c r="F267" s="29" t="s">
        <v>21</v>
      </c>
      <c r="G267" s="29"/>
      <c r="H267" s="27" t="n">
        <f aca="false">H268</f>
        <v>2230.7</v>
      </c>
      <c r="I267" s="27" t="n">
        <f aca="false">I268</f>
        <v>2230.7</v>
      </c>
      <c r="J267" s="27" t="n">
        <f aca="false">J268</f>
        <v>2187.8</v>
      </c>
    </row>
    <row r="268" s="12" customFormat="true" ht="31.5" hidden="false" customHeight="false" outlineLevel="0" collapsed="false">
      <c r="B268" s="22"/>
      <c r="C268" s="31" t="s">
        <v>74</v>
      </c>
      <c r="D268" s="29" t="s">
        <v>15</v>
      </c>
      <c r="E268" s="29" t="s">
        <v>73</v>
      </c>
      <c r="F268" s="29" t="s">
        <v>75</v>
      </c>
      <c r="G268" s="29"/>
      <c r="H268" s="27" t="n">
        <f aca="false">H269</f>
        <v>2230.7</v>
      </c>
      <c r="I268" s="27" t="n">
        <f aca="false">I269</f>
        <v>2230.7</v>
      </c>
      <c r="J268" s="27" t="n">
        <f aca="false">J269</f>
        <v>2187.8</v>
      </c>
    </row>
    <row r="269" s="12" customFormat="true" ht="173.25" hidden="false" customHeight="false" outlineLevel="0" collapsed="false">
      <c r="B269" s="22"/>
      <c r="C269" s="77" t="s">
        <v>237</v>
      </c>
      <c r="D269" s="29" t="s">
        <v>15</v>
      </c>
      <c r="E269" s="29" t="s">
        <v>73</v>
      </c>
      <c r="F269" s="29" t="s">
        <v>238</v>
      </c>
      <c r="G269" s="29"/>
      <c r="H269" s="27" t="n">
        <f aca="false">H270+H272</f>
        <v>2230.7</v>
      </c>
      <c r="I269" s="27" t="n">
        <f aca="false">I270+I272</f>
        <v>2230.7</v>
      </c>
      <c r="J269" s="27" t="n">
        <f aca="false">J270+J272</f>
        <v>2187.8</v>
      </c>
    </row>
    <row r="270" s="12" customFormat="true" ht="47.25" hidden="false" customHeight="false" outlineLevel="0" collapsed="false">
      <c r="B270" s="22"/>
      <c r="C270" s="32" t="s">
        <v>30</v>
      </c>
      <c r="D270" s="29" t="s">
        <v>15</v>
      </c>
      <c r="E270" s="29" t="s">
        <v>73</v>
      </c>
      <c r="F270" s="29" t="s">
        <v>238</v>
      </c>
      <c r="G270" s="29" t="s">
        <v>31</v>
      </c>
      <c r="H270" s="27" t="n">
        <f aca="false">H271</f>
        <v>2185.5</v>
      </c>
      <c r="I270" s="27" t="n">
        <f aca="false">I271</f>
        <v>2168.4</v>
      </c>
      <c r="J270" s="27" t="n">
        <f aca="false">J271</f>
        <v>2125.5</v>
      </c>
    </row>
    <row r="271" s="12" customFormat="true" ht="47.25" hidden="false" customHeight="false" outlineLevel="0" collapsed="false">
      <c r="B271" s="22"/>
      <c r="C271" s="28" t="s">
        <v>32</v>
      </c>
      <c r="D271" s="29" t="s">
        <v>15</v>
      </c>
      <c r="E271" s="29" t="s">
        <v>73</v>
      </c>
      <c r="F271" s="29" t="s">
        <v>238</v>
      </c>
      <c r="G271" s="91" t="n">
        <v>240</v>
      </c>
      <c r="H271" s="27" t="n">
        <v>2185.5</v>
      </c>
      <c r="I271" s="27" t="n">
        <v>2168.4</v>
      </c>
      <c r="J271" s="27" t="n">
        <v>2125.5</v>
      </c>
    </row>
    <row r="272" s="12" customFormat="true" ht="31.5" hidden="false" customHeight="false" outlineLevel="0" collapsed="false">
      <c r="B272" s="22"/>
      <c r="C272" s="37" t="s">
        <v>50</v>
      </c>
      <c r="D272" s="29" t="s">
        <v>15</v>
      </c>
      <c r="E272" s="29" t="s">
        <v>73</v>
      </c>
      <c r="F272" s="29" t="s">
        <v>238</v>
      </c>
      <c r="G272" s="91" t="n">
        <v>300</v>
      </c>
      <c r="H272" s="27" t="n">
        <f aca="false">H273</f>
        <v>45.2</v>
      </c>
      <c r="I272" s="27" t="n">
        <f aca="false">I273</f>
        <v>62.3</v>
      </c>
      <c r="J272" s="27" t="n">
        <f aca="false">J273</f>
        <v>62.3</v>
      </c>
    </row>
    <row r="273" s="12" customFormat="true" ht="47.25" hidden="false" customHeight="false" outlineLevel="0" collapsed="false">
      <c r="B273" s="22"/>
      <c r="C273" s="38" t="s">
        <v>52</v>
      </c>
      <c r="D273" s="29" t="s">
        <v>15</v>
      </c>
      <c r="E273" s="29" t="s">
        <v>73</v>
      </c>
      <c r="F273" s="29" t="s">
        <v>238</v>
      </c>
      <c r="G273" s="91" t="n">
        <v>320</v>
      </c>
      <c r="H273" s="27" t="n">
        <v>45.2</v>
      </c>
      <c r="I273" s="27" t="n">
        <v>62.3</v>
      </c>
      <c r="J273" s="27" t="n">
        <v>62.3</v>
      </c>
    </row>
    <row r="274" s="12" customFormat="true" ht="125.65" hidden="false" customHeight="true" outlineLevel="0" collapsed="false">
      <c r="B274" s="22" t="n">
        <v>25</v>
      </c>
      <c r="C274" s="93" t="s">
        <v>239</v>
      </c>
      <c r="D274" s="35"/>
      <c r="E274" s="35"/>
      <c r="F274" s="35"/>
      <c r="G274" s="17"/>
      <c r="H274" s="21" t="n">
        <f aca="false">H275</f>
        <v>7.7</v>
      </c>
      <c r="I274" s="21" t="n">
        <f aca="false">I275</f>
        <v>7.7</v>
      </c>
      <c r="J274" s="21" t="n">
        <f aca="false">J275</f>
        <v>4.9</v>
      </c>
    </row>
    <row r="275" s="12" customFormat="true" ht="15.75" hidden="false" customHeight="false" outlineLevel="0" collapsed="false">
      <c r="B275" s="22"/>
      <c r="C275" s="25" t="s">
        <v>198</v>
      </c>
      <c r="D275" s="29" t="s">
        <v>68</v>
      </c>
      <c r="E275" s="29" t="s">
        <v>37</v>
      </c>
      <c r="F275" s="29" t="s">
        <v>38</v>
      </c>
      <c r="G275" s="29" t="s">
        <v>39</v>
      </c>
      <c r="H275" s="27" t="n">
        <f aca="false">H276+H282</f>
        <v>7.7</v>
      </c>
      <c r="I275" s="27" t="n">
        <f aca="false">I276+I282</f>
        <v>7.7</v>
      </c>
      <c r="J275" s="27" t="n">
        <f aca="false">J276+J282</f>
        <v>4.9</v>
      </c>
    </row>
    <row r="276" s="12" customFormat="true" ht="63" hidden="false" customHeight="false" outlineLevel="0" collapsed="false">
      <c r="B276" s="22"/>
      <c r="C276" s="25" t="s">
        <v>240</v>
      </c>
      <c r="D276" s="29" t="s">
        <v>68</v>
      </c>
      <c r="E276" s="29" t="s">
        <v>56</v>
      </c>
      <c r="F276" s="29" t="s">
        <v>38</v>
      </c>
      <c r="G276" s="29" t="s">
        <v>39</v>
      </c>
      <c r="H276" s="27" t="n">
        <f aca="false">H277</f>
        <v>4.9</v>
      </c>
      <c r="I276" s="27" t="n">
        <f aca="false">I277</f>
        <v>4.9</v>
      </c>
      <c r="J276" s="27" t="n">
        <f aca="false">J277</f>
        <v>4.9</v>
      </c>
    </row>
    <row r="277" s="12" customFormat="true" ht="15.75" hidden="false" customHeight="false" outlineLevel="0" collapsed="false">
      <c r="B277" s="22"/>
      <c r="C277" s="28" t="s">
        <v>201</v>
      </c>
      <c r="D277" s="29" t="s">
        <v>68</v>
      </c>
      <c r="E277" s="29" t="s">
        <v>56</v>
      </c>
      <c r="F277" s="29" t="s">
        <v>202</v>
      </c>
      <c r="G277" s="29"/>
      <c r="H277" s="27" t="n">
        <f aca="false">H278</f>
        <v>4.9</v>
      </c>
      <c r="I277" s="27" t="n">
        <f aca="false">I278</f>
        <v>4.9</v>
      </c>
      <c r="J277" s="27" t="n">
        <f aca="false">J278</f>
        <v>4.9</v>
      </c>
    </row>
    <row r="278" s="12" customFormat="true" ht="31.5" hidden="false" customHeight="false" outlineLevel="0" collapsed="false">
      <c r="B278" s="22"/>
      <c r="C278" s="28" t="s">
        <v>203</v>
      </c>
      <c r="D278" s="29" t="s">
        <v>68</v>
      </c>
      <c r="E278" s="29" t="s">
        <v>56</v>
      </c>
      <c r="F278" s="29" t="s">
        <v>204</v>
      </c>
      <c r="G278" s="29"/>
      <c r="H278" s="27" t="n">
        <f aca="false">H279</f>
        <v>4.9</v>
      </c>
      <c r="I278" s="27" t="n">
        <f aca="false">I279</f>
        <v>4.9</v>
      </c>
      <c r="J278" s="27" t="n">
        <f aca="false">J279</f>
        <v>4.9</v>
      </c>
    </row>
    <row r="279" s="12" customFormat="true" ht="78.75" hidden="false" customHeight="false" outlineLevel="0" collapsed="false">
      <c r="B279" s="22"/>
      <c r="C279" s="31" t="s">
        <v>241</v>
      </c>
      <c r="D279" s="29" t="s">
        <v>68</v>
      </c>
      <c r="E279" s="29" t="s">
        <v>56</v>
      </c>
      <c r="F279" s="29" t="s">
        <v>242</v>
      </c>
      <c r="G279" s="29"/>
      <c r="H279" s="27" t="n">
        <f aca="false">H281</f>
        <v>4.9</v>
      </c>
      <c r="I279" s="27" t="n">
        <f aca="false">I281</f>
        <v>4.9</v>
      </c>
      <c r="J279" s="27" t="n">
        <f aca="false">J281</f>
        <v>4.9</v>
      </c>
    </row>
    <row r="280" s="12" customFormat="true" ht="47.25" hidden="false" customHeight="false" outlineLevel="0" collapsed="false">
      <c r="B280" s="22"/>
      <c r="C280" s="32" t="s">
        <v>30</v>
      </c>
      <c r="D280" s="29" t="s">
        <v>68</v>
      </c>
      <c r="E280" s="29" t="s">
        <v>56</v>
      </c>
      <c r="F280" s="29" t="s">
        <v>242</v>
      </c>
      <c r="G280" s="29" t="s">
        <v>31</v>
      </c>
      <c r="H280" s="27" t="n">
        <f aca="false">H281</f>
        <v>4.9</v>
      </c>
      <c r="I280" s="27" t="n">
        <f aca="false">I281</f>
        <v>4.9</v>
      </c>
      <c r="J280" s="27" t="n">
        <f aca="false">J281</f>
        <v>4.9</v>
      </c>
    </row>
    <row r="281" s="12" customFormat="true" ht="47.25" hidden="false" customHeight="false" outlineLevel="0" collapsed="false">
      <c r="B281" s="22"/>
      <c r="C281" s="28" t="s">
        <v>32</v>
      </c>
      <c r="D281" s="29" t="s">
        <v>68</v>
      </c>
      <c r="E281" s="29" t="s">
        <v>56</v>
      </c>
      <c r="F281" s="29" t="s">
        <v>242</v>
      </c>
      <c r="G281" s="29" t="s">
        <v>33</v>
      </c>
      <c r="H281" s="27" t="n">
        <v>4.9</v>
      </c>
      <c r="I281" s="27" t="n">
        <v>4.9</v>
      </c>
      <c r="J281" s="27" t="n">
        <v>4.9</v>
      </c>
    </row>
    <row r="282" s="12" customFormat="true" ht="15.75" hidden="false" customHeight="false" outlineLevel="0" collapsed="false">
      <c r="B282" s="22"/>
      <c r="C282" s="25" t="s">
        <v>199</v>
      </c>
      <c r="D282" s="29" t="s">
        <v>68</v>
      </c>
      <c r="E282" s="29" t="s">
        <v>200</v>
      </c>
      <c r="F282" s="29" t="s">
        <v>38</v>
      </c>
      <c r="G282" s="29" t="s">
        <v>39</v>
      </c>
      <c r="H282" s="27" t="n">
        <f aca="false">H283</f>
        <v>2.8</v>
      </c>
      <c r="I282" s="27" t="n">
        <f aca="false">I283</f>
        <v>2.8</v>
      </c>
      <c r="J282" s="27" t="n">
        <f aca="false">J283</f>
        <v>0</v>
      </c>
    </row>
    <row r="283" s="12" customFormat="true" ht="15.75" hidden="false" customHeight="false" outlineLevel="0" collapsed="false">
      <c r="B283" s="22"/>
      <c r="C283" s="28" t="s">
        <v>201</v>
      </c>
      <c r="D283" s="29" t="s">
        <v>68</v>
      </c>
      <c r="E283" s="29" t="s">
        <v>200</v>
      </c>
      <c r="F283" s="29" t="s">
        <v>202</v>
      </c>
      <c r="G283" s="29"/>
      <c r="H283" s="27" t="n">
        <f aca="false">H284</f>
        <v>2.8</v>
      </c>
      <c r="I283" s="27" t="n">
        <f aca="false">I284</f>
        <v>2.8</v>
      </c>
      <c r="J283" s="27" t="n">
        <f aca="false">J284</f>
        <v>0</v>
      </c>
    </row>
    <row r="284" s="12" customFormat="true" ht="31.5" hidden="false" customHeight="false" outlineLevel="0" collapsed="false">
      <c r="B284" s="22"/>
      <c r="C284" s="28" t="s">
        <v>203</v>
      </c>
      <c r="D284" s="29" t="s">
        <v>68</v>
      </c>
      <c r="E284" s="29" t="s">
        <v>200</v>
      </c>
      <c r="F284" s="29" t="s">
        <v>204</v>
      </c>
      <c r="G284" s="29"/>
      <c r="H284" s="27" t="n">
        <f aca="false">H285</f>
        <v>2.8</v>
      </c>
      <c r="I284" s="27" t="n">
        <f aca="false">I285</f>
        <v>2.8</v>
      </c>
      <c r="J284" s="27" t="n">
        <f aca="false">J285</f>
        <v>0</v>
      </c>
    </row>
    <row r="285" s="12" customFormat="true" ht="78.75" hidden="false" customHeight="false" outlineLevel="0" collapsed="false">
      <c r="B285" s="22"/>
      <c r="C285" s="31" t="s">
        <v>241</v>
      </c>
      <c r="D285" s="29" t="s">
        <v>68</v>
      </c>
      <c r="E285" s="29" t="s">
        <v>200</v>
      </c>
      <c r="F285" s="29" t="s">
        <v>242</v>
      </c>
      <c r="G285" s="29"/>
      <c r="H285" s="27" t="n">
        <f aca="false">H287</f>
        <v>2.8</v>
      </c>
      <c r="I285" s="27" t="n">
        <f aca="false">I287</f>
        <v>2.8</v>
      </c>
      <c r="J285" s="27" t="n">
        <f aca="false">J287</f>
        <v>0</v>
      </c>
    </row>
    <row r="286" s="12" customFormat="true" ht="47.25" hidden="false" customHeight="false" outlineLevel="0" collapsed="false">
      <c r="B286" s="22"/>
      <c r="C286" s="32" t="s">
        <v>30</v>
      </c>
      <c r="D286" s="29" t="s">
        <v>68</v>
      </c>
      <c r="E286" s="29" t="s">
        <v>200</v>
      </c>
      <c r="F286" s="29" t="s">
        <v>242</v>
      </c>
      <c r="G286" s="29" t="s">
        <v>31</v>
      </c>
      <c r="H286" s="27" t="n">
        <f aca="false">H287</f>
        <v>2.8</v>
      </c>
      <c r="I286" s="27" t="n">
        <f aca="false">I287</f>
        <v>2.8</v>
      </c>
      <c r="J286" s="27" t="n">
        <f aca="false">J287</f>
        <v>0</v>
      </c>
    </row>
    <row r="287" s="12" customFormat="true" ht="47.25" hidden="false" customHeight="false" outlineLevel="0" collapsed="false">
      <c r="B287" s="22"/>
      <c r="C287" s="28" t="s">
        <v>32</v>
      </c>
      <c r="D287" s="29" t="s">
        <v>68</v>
      </c>
      <c r="E287" s="29" t="s">
        <v>200</v>
      </c>
      <c r="F287" s="29" t="s">
        <v>242</v>
      </c>
      <c r="G287" s="29" t="s">
        <v>33</v>
      </c>
      <c r="H287" s="27" t="n">
        <v>2.8</v>
      </c>
      <c r="I287" s="27" t="n">
        <v>2.8</v>
      </c>
      <c r="J287" s="27" t="n">
        <v>0</v>
      </c>
    </row>
    <row r="288" s="12" customFormat="true" ht="187.5" hidden="false" customHeight="true" outlineLevel="0" collapsed="false">
      <c r="B288" s="22" t="n">
        <v>26</v>
      </c>
      <c r="C288" s="94" t="s">
        <v>243</v>
      </c>
      <c r="D288" s="29"/>
      <c r="E288" s="29"/>
      <c r="F288" s="29"/>
      <c r="G288" s="29"/>
      <c r="H288" s="21" t="n">
        <f aca="false">H289</f>
        <v>70.7</v>
      </c>
      <c r="I288" s="21" t="n">
        <f aca="false">I289</f>
        <v>70.7</v>
      </c>
      <c r="J288" s="21" t="n">
        <f aca="false">J289</f>
        <v>70.7</v>
      </c>
    </row>
    <row r="289" s="12" customFormat="true" ht="15.75" hidden="false" customHeight="false" outlineLevel="0" collapsed="false">
      <c r="B289" s="22"/>
      <c r="C289" s="25" t="s">
        <v>198</v>
      </c>
      <c r="D289" s="29" t="s">
        <v>68</v>
      </c>
      <c r="E289" s="29" t="s">
        <v>37</v>
      </c>
      <c r="F289" s="29" t="s">
        <v>38</v>
      </c>
      <c r="G289" s="29" t="s">
        <v>39</v>
      </c>
      <c r="H289" s="27" t="n">
        <f aca="false">H290</f>
        <v>70.7</v>
      </c>
      <c r="I289" s="27" t="n">
        <f aca="false">I290</f>
        <v>70.7</v>
      </c>
      <c r="J289" s="27" t="n">
        <f aca="false">J290</f>
        <v>70.7</v>
      </c>
    </row>
    <row r="290" s="12" customFormat="true" ht="15.75" hidden="false" customHeight="false" outlineLevel="0" collapsed="false">
      <c r="B290" s="22"/>
      <c r="C290" s="25" t="s">
        <v>199</v>
      </c>
      <c r="D290" s="29" t="s">
        <v>68</v>
      </c>
      <c r="E290" s="29" t="s">
        <v>200</v>
      </c>
      <c r="F290" s="29" t="s">
        <v>38</v>
      </c>
      <c r="G290" s="29" t="s">
        <v>39</v>
      </c>
      <c r="H290" s="27" t="n">
        <f aca="false">H291</f>
        <v>70.7</v>
      </c>
      <c r="I290" s="27" t="n">
        <f aca="false">I291</f>
        <v>70.7</v>
      </c>
      <c r="J290" s="27" t="n">
        <f aca="false">J291</f>
        <v>70.7</v>
      </c>
    </row>
    <row r="291" s="12" customFormat="true" ht="15.75" hidden="false" customHeight="false" outlineLevel="0" collapsed="false">
      <c r="B291" s="22"/>
      <c r="C291" s="28" t="s">
        <v>201</v>
      </c>
      <c r="D291" s="29" t="s">
        <v>68</v>
      </c>
      <c r="E291" s="29" t="s">
        <v>200</v>
      </c>
      <c r="F291" s="29" t="s">
        <v>202</v>
      </c>
      <c r="G291" s="29"/>
      <c r="H291" s="27" t="n">
        <f aca="false">H292</f>
        <v>70.7</v>
      </c>
      <c r="I291" s="27" t="n">
        <f aca="false">I292</f>
        <v>70.7</v>
      </c>
      <c r="J291" s="27" t="n">
        <f aca="false">J292</f>
        <v>70.7</v>
      </c>
    </row>
    <row r="292" s="12" customFormat="true" ht="31.5" hidden="false" customHeight="false" outlineLevel="0" collapsed="false">
      <c r="B292" s="22"/>
      <c r="C292" s="28" t="s">
        <v>203</v>
      </c>
      <c r="D292" s="29" t="s">
        <v>68</v>
      </c>
      <c r="E292" s="29" t="s">
        <v>200</v>
      </c>
      <c r="F292" s="29" t="s">
        <v>204</v>
      </c>
      <c r="G292" s="35"/>
      <c r="H292" s="27" t="n">
        <f aca="false">H293</f>
        <v>70.7</v>
      </c>
      <c r="I292" s="27" t="n">
        <f aca="false">I293</f>
        <v>70.7</v>
      </c>
      <c r="J292" s="27" t="n">
        <f aca="false">J293</f>
        <v>70.7</v>
      </c>
    </row>
    <row r="293" s="12" customFormat="true" ht="110.25" hidden="false" customHeight="false" outlineLevel="0" collapsed="false">
      <c r="B293" s="22"/>
      <c r="C293" s="31" t="s">
        <v>244</v>
      </c>
      <c r="D293" s="29" t="s">
        <v>68</v>
      </c>
      <c r="E293" s="29" t="s">
        <v>200</v>
      </c>
      <c r="F293" s="29" t="s">
        <v>245</v>
      </c>
      <c r="G293" s="29"/>
      <c r="H293" s="27" t="n">
        <f aca="false">H295</f>
        <v>70.7</v>
      </c>
      <c r="I293" s="27" t="n">
        <f aca="false">I295</f>
        <v>70.7</v>
      </c>
      <c r="J293" s="27" t="n">
        <f aca="false">J295</f>
        <v>70.7</v>
      </c>
    </row>
    <row r="294" s="12" customFormat="true" ht="94.5" hidden="false" customHeight="false" outlineLevel="0" collapsed="false">
      <c r="B294" s="22"/>
      <c r="C294" s="31" t="s">
        <v>26</v>
      </c>
      <c r="D294" s="29" t="s">
        <v>68</v>
      </c>
      <c r="E294" s="29" t="s">
        <v>200</v>
      </c>
      <c r="F294" s="29" t="s">
        <v>245</v>
      </c>
      <c r="G294" s="29" t="s">
        <v>27</v>
      </c>
      <c r="H294" s="27" t="n">
        <f aca="false">H295</f>
        <v>70.7</v>
      </c>
      <c r="I294" s="27" t="n">
        <f aca="false">I295</f>
        <v>70.7</v>
      </c>
      <c r="J294" s="27" t="n">
        <f aca="false">J295</f>
        <v>70.7</v>
      </c>
    </row>
    <row r="295" s="12" customFormat="true" ht="31.5" hidden="false" customHeight="false" outlineLevel="0" collapsed="false">
      <c r="B295" s="22"/>
      <c r="C295" s="28" t="s">
        <v>28</v>
      </c>
      <c r="D295" s="29" t="s">
        <v>68</v>
      </c>
      <c r="E295" s="29" t="s">
        <v>200</v>
      </c>
      <c r="F295" s="29" t="s">
        <v>245</v>
      </c>
      <c r="G295" s="29" t="s">
        <v>207</v>
      </c>
      <c r="H295" s="27" t="n">
        <v>70.7</v>
      </c>
      <c r="I295" s="27" t="n">
        <v>70.7</v>
      </c>
      <c r="J295" s="27" t="n">
        <v>70.7</v>
      </c>
    </row>
    <row r="296" s="12" customFormat="true" ht="47.25" hidden="false" customHeight="false" outlineLevel="0" collapsed="false">
      <c r="B296" s="22" t="n">
        <v>28</v>
      </c>
      <c r="C296" s="95" t="s">
        <v>246</v>
      </c>
      <c r="D296" s="35"/>
      <c r="E296" s="35"/>
      <c r="F296" s="35"/>
      <c r="G296" s="35"/>
      <c r="H296" s="21" t="n">
        <f aca="false">H297</f>
        <v>925.1</v>
      </c>
      <c r="I296" s="21" t="n">
        <f aca="false">I297</f>
        <v>925.1</v>
      </c>
      <c r="J296" s="21" t="n">
        <f aca="false">J297</f>
        <v>819.3</v>
      </c>
    </row>
    <row r="297" s="12" customFormat="true" ht="63" hidden="false" customHeight="false" outlineLevel="0" collapsed="false">
      <c r="B297" s="22"/>
      <c r="C297" s="25" t="s">
        <v>247</v>
      </c>
      <c r="D297" s="29"/>
      <c r="E297" s="29"/>
      <c r="F297" s="29"/>
      <c r="G297" s="29"/>
      <c r="H297" s="27" t="n">
        <f aca="false">H298</f>
        <v>925.1</v>
      </c>
      <c r="I297" s="27" t="n">
        <f aca="false">I298</f>
        <v>925.1</v>
      </c>
      <c r="J297" s="27" t="n">
        <f aca="false">J298</f>
        <v>819.3</v>
      </c>
    </row>
    <row r="298" s="12" customFormat="true" ht="15.75" hidden="false" customHeight="false" outlineLevel="0" collapsed="false">
      <c r="B298" s="22"/>
      <c r="C298" s="25" t="s">
        <v>248</v>
      </c>
      <c r="D298" s="29" t="s">
        <v>73</v>
      </c>
      <c r="E298" s="29"/>
      <c r="F298" s="29"/>
      <c r="G298" s="29"/>
      <c r="H298" s="27" t="n">
        <f aca="false">H299</f>
        <v>925.1</v>
      </c>
      <c r="I298" s="27" t="n">
        <f aca="false">I299</f>
        <v>925.1</v>
      </c>
      <c r="J298" s="27" t="n">
        <f aca="false">J299</f>
        <v>819.3</v>
      </c>
    </row>
    <row r="299" s="12" customFormat="true" ht="31.5" hidden="false" customHeight="false" outlineLevel="0" collapsed="false">
      <c r="B299" s="22"/>
      <c r="C299" s="25" t="s">
        <v>249</v>
      </c>
      <c r="D299" s="29" t="s">
        <v>73</v>
      </c>
      <c r="E299" s="29" t="s">
        <v>58</v>
      </c>
      <c r="F299" s="29"/>
      <c r="G299" s="29"/>
      <c r="H299" s="27" t="n">
        <f aca="false">H300</f>
        <v>925.1</v>
      </c>
      <c r="I299" s="27" t="n">
        <f aca="false">I300</f>
        <v>925.1</v>
      </c>
      <c r="J299" s="27" t="n">
        <f aca="false">J300</f>
        <v>819.3</v>
      </c>
    </row>
    <row r="300" s="12" customFormat="true" ht="15.75" hidden="false" customHeight="false" outlineLevel="0" collapsed="false">
      <c r="B300" s="22"/>
      <c r="C300" s="25" t="s">
        <v>201</v>
      </c>
      <c r="D300" s="29" t="s">
        <v>73</v>
      </c>
      <c r="E300" s="29" t="s">
        <v>58</v>
      </c>
      <c r="F300" s="29" t="s">
        <v>202</v>
      </c>
      <c r="G300" s="29"/>
      <c r="H300" s="27" t="n">
        <f aca="false">H301</f>
        <v>925.1</v>
      </c>
      <c r="I300" s="27" t="n">
        <f aca="false">I301</f>
        <v>925.1</v>
      </c>
      <c r="J300" s="27" t="n">
        <f aca="false">J301</f>
        <v>819.3</v>
      </c>
    </row>
    <row r="301" s="12" customFormat="true" ht="31.5" hidden="false" customHeight="false" outlineLevel="0" collapsed="false">
      <c r="B301" s="22"/>
      <c r="C301" s="41" t="s">
        <v>203</v>
      </c>
      <c r="D301" s="96" t="s">
        <v>73</v>
      </c>
      <c r="E301" s="96" t="s">
        <v>58</v>
      </c>
      <c r="F301" s="96" t="s">
        <v>204</v>
      </c>
      <c r="G301" s="35"/>
      <c r="H301" s="27" t="n">
        <f aca="false">H302</f>
        <v>925.1</v>
      </c>
      <c r="I301" s="27" t="n">
        <f aca="false">I302</f>
        <v>925.1</v>
      </c>
      <c r="J301" s="27" t="n">
        <f aca="false">J302</f>
        <v>819.3</v>
      </c>
    </row>
    <row r="302" s="12" customFormat="true" ht="47.25" hidden="false" customHeight="false" outlineLevel="0" collapsed="false">
      <c r="B302" s="22"/>
      <c r="C302" s="37" t="s">
        <v>250</v>
      </c>
      <c r="D302" s="29" t="s">
        <v>73</v>
      </c>
      <c r="E302" s="29" t="s">
        <v>58</v>
      </c>
      <c r="F302" s="29" t="s">
        <v>251</v>
      </c>
      <c r="G302" s="29"/>
      <c r="H302" s="27" t="n">
        <f aca="false">H304</f>
        <v>925.1</v>
      </c>
      <c r="I302" s="27" t="n">
        <f aca="false">I304</f>
        <v>925.1</v>
      </c>
      <c r="J302" s="27" t="n">
        <f aca="false">J304</f>
        <v>819.3</v>
      </c>
    </row>
    <row r="303" s="12" customFormat="true" ht="15.75" hidden="false" customHeight="false" outlineLevel="0" collapsed="false">
      <c r="B303" s="22"/>
      <c r="C303" s="37" t="s">
        <v>252</v>
      </c>
      <c r="D303" s="29" t="s">
        <v>73</v>
      </c>
      <c r="E303" s="29" t="s">
        <v>58</v>
      </c>
      <c r="F303" s="29" t="s">
        <v>251</v>
      </c>
      <c r="G303" s="29" t="s">
        <v>253</v>
      </c>
      <c r="H303" s="27" t="n">
        <f aca="false">H304</f>
        <v>925.1</v>
      </c>
      <c r="I303" s="27" t="n">
        <f aca="false">I304</f>
        <v>925.1</v>
      </c>
      <c r="J303" s="27" t="n">
        <f aca="false">J304</f>
        <v>819.3</v>
      </c>
    </row>
    <row r="304" s="12" customFormat="true" ht="15.75" hidden="false" customHeight="false" outlineLevel="0" collapsed="false">
      <c r="B304" s="22"/>
      <c r="C304" s="97" t="s">
        <v>187</v>
      </c>
      <c r="D304" s="29" t="s">
        <v>73</v>
      </c>
      <c r="E304" s="29" t="s">
        <v>58</v>
      </c>
      <c r="F304" s="29" t="s">
        <v>251</v>
      </c>
      <c r="G304" s="29" t="s">
        <v>254</v>
      </c>
      <c r="H304" s="27" t="n">
        <v>925.1</v>
      </c>
      <c r="I304" s="27" t="n">
        <v>925.1</v>
      </c>
      <c r="J304" s="27" t="n">
        <v>819.3</v>
      </c>
    </row>
    <row r="305" s="12" customFormat="true" ht="47.25" hidden="false" customHeight="false" outlineLevel="0" collapsed="false">
      <c r="B305" s="22" t="n">
        <v>29</v>
      </c>
      <c r="C305" s="50" t="s">
        <v>255</v>
      </c>
      <c r="D305" s="35"/>
      <c r="E305" s="35"/>
      <c r="F305" s="35"/>
      <c r="G305" s="35"/>
      <c r="H305" s="21" t="n">
        <f aca="false">H306</f>
        <v>501068.3</v>
      </c>
      <c r="I305" s="21" t="n">
        <f aca="false">I306</f>
        <v>501068.3</v>
      </c>
      <c r="J305" s="21" t="n">
        <f aca="false">J306</f>
        <v>501068.3</v>
      </c>
    </row>
    <row r="306" s="12" customFormat="true" ht="15.75" hidden="false" customHeight="false" outlineLevel="0" collapsed="false">
      <c r="B306" s="22"/>
      <c r="C306" s="25" t="s">
        <v>14</v>
      </c>
      <c r="D306" s="29" t="s">
        <v>15</v>
      </c>
      <c r="E306" s="29" t="s">
        <v>37</v>
      </c>
      <c r="F306" s="29" t="s">
        <v>38</v>
      </c>
      <c r="G306" s="29" t="s">
        <v>39</v>
      </c>
      <c r="H306" s="27" t="n">
        <f aca="false">H307+H316+H325</f>
        <v>501068.3</v>
      </c>
      <c r="I306" s="27" t="n">
        <f aca="false">I307+I316+I325</f>
        <v>501068.3</v>
      </c>
      <c r="J306" s="27" t="n">
        <f aca="false">J307+J316+J325</f>
        <v>501068.3</v>
      </c>
    </row>
    <row r="307" s="12" customFormat="true" ht="15.75" hidden="false" customHeight="false" outlineLevel="0" collapsed="false">
      <c r="B307" s="98"/>
      <c r="C307" s="25" t="s">
        <v>256</v>
      </c>
      <c r="D307" s="29" t="s">
        <v>15</v>
      </c>
      <c r="E307" s="29" t="s">
        <v>68</v>
      </c>
      <c r="F307" s="29"/>
      <c r="G307" s="29"/>
      <c r="H307" s="27" t="n">
        <f aca="false">H308</f>
        <v>148500</v>
      </c>
      <c r="I307" s="27" t="n">
        <f aca="false">I308</f>
        <v>148500</v>
      </c>
      <c r="J307" s="27" t="n">
        <f aca="false">J308</f>
        <v>148500</v>
      </c>
    </row>
    <row r="308" s="12" customFormat="true" ht="63" hidden="false" customHeight="false" outlineLevel="0" collapsed="false">
      <c r="B308" s="33"/>
      <c r="C308" s="30" t="s">
        <v>18</v>
      </c>
      <c r="D308" s="29" t="s">
        <v>15</v>
      </c>
      <c r="E308" s="29" t="s">
        <v>68</v>
      </c>
      <c r="F308" s="29" t="s">
        <v>19</v>
      </c>
      <c r="G308" s="29"/>
      <c r="H308" s="27" t="n">
        <f aca="false">H309</f>
        <v>148500</v>
      </c>
      <c r="I308" s="27" t="n">
        <f aca="false">I309</f>
        <v>148500</v>
      </c>
      <c r="J308" s="27" t="n">
        <f aca="false">J309</f>
        <v>148500</v>
      </c>
    </row>
    <row r="309" s="12" customFormat="true" ht="15.75" hidden="false" customHeight="false" outlineLevel="0" collapsed="false">
      <c r="B309" s="33"/>
      <c r="C309" s="31" t="s">
        <v>20</v>
      </c>
      <c r="D309" s="29" t="s">
        <v>15</v>
      </c>
      <c r="E309" s="29" t="s">
        <v>68</v>
      </c>
      <c r="F309" s="29" t="s">
        <v>21</v>
      </c>
      <c r="G309" s="29"/>
      <c r="H309" s="27" t="n">
        <f aca="false">H310</f>
        <v>148500</v>
      </c>
      <c r="I309" s="27" t="n">
        <f aca="false">I310</f>
        <v>148500</v>
      </c>
      <c r="J309" s="27" t="n">
        <f aca="false">J310</f>
        <v>148500</v>
      </c>
    </row>
    <row r="310" s="12" customFormat="true" ht="31.5" hidden="false" customHeight="false" outlineLevel="0" collapsed="false">
      <c r="B310" s="33"/>
      <c r="C310" s="31" t="s">
        <v>69</v>
      </c>
      <c r="D310" s="29" t="s">
        <v>15</v>
      </c>
      <c r="E310" s="29" t="s">
        <v>68</v>
      </c>
      <c r="F310" s="29" t="s">
        <v>70</v>
      </c>
      <c r="G310" s="29"/>
      <c r="H310" s="27" t="n">
        <f aca="false">H311</f>
        <v>148500</v>
      </c>
      <c r="I310" s="27" t="n">
        <f aca="false">I311</f>
        <v>148500</v>
      </c>
      <c r="J310" s="27" t="n">
        <f aca="false">J311</f>
        <v>148500</v>
      </c>
    </row>
    <row r="311" s="12" customFormat="true" ht="315" hidden="false" customHeight="false" outlineLevel="0" collapsed="false">
      <c r="B311" s="33"/>
      <c r="C311" s="77" t="s">
        <v>257</v>
      </c>
      <c r="D311" s="29" t="s">
        <v>15</v>
      </c>
      <c r="E311" s="29" t="s">
        <v>68</v>
      </c>
      <c r="F311" s="29" t="s">
        <v>258</v>
      </c>
      <c r="G311" s="35"/>
      <c r="H311" s="27" t="n">
        <f aca="false">H313+H315</f>
        <v>148500</v>
      </c>
      <c r="I311" s="27" t="n">
        <f aca="false">I313+I315</f>
        <v>148500</v>
      </c>
      <c r="J311" s="27" t="n">
        <f aca="false">J313+J315</f>
        <v>148500</v>
      </c>
    </row>
    <row r="312" s="12" customFormat="true" ht="94.5" hidden="false" customHeight="false" outlineLevel="0" collapsed="false">
      <c r="B312" s="33"/>
      <c r="C312" s="77" t="s">
        <v>26</v>
      </c>
      <c r="D312" s="29" t="s">
        <v>15</v>
      </c>
      <c r="E312" s="29" t="s">
        <v>68</v>
      </c>
      <c r="F312" s="29" t="s">
        <v>258</v>
      </c>
      <c r="G312" s="29" t="s">
        <v>27</v>
      </c>
      <c r="H312" s="27" t="n">
        <f aca="false">H313</f>
        <v>141716.2</v>
      </c>
      <c r="I312" s="27" t="n">
        <f aca="false">I313</f>
        <v>141716.2</v>
      </c>
      <c r="J312" s="27" t="n">
        <f aca="false">J313</f>
        <v>141716.2</v>
      </c>
    </row>
    <row r="313" s="12" customFormat="true" ht="31.5" hidden="false" customHeight="false" outlineLevel="0" collapsed="false">
      <c r="B313" s="33"/>
      <c r="C313" s="28" t="s">
        <v>219</v>
      </c>
      <c r="D313" s="29" t="s">
        <v>15</v>
      </c>
      <c r="E313" s="29" t="s">
        <v>68</v>
      </c>
      <c r="F313" s="29" t="s">
        <v>258</v>
      </c>
      <c r="G313" s="29" t="s">
        <v>29</v>
      </c>
      <c r="H313" s="27" t="n">
        <v>141716.2</v>
      </c>
      <c r="I313" s="27" t="n">
        <v>141716.2</v>
      </c>
      <c r="J313" s="27" t="n">
        <v>141716.2</v>
      </c>
    </row>
    <row r="314" s="12" customFormat="true" ht="47.25" hidden="false" customHeight="false" outlineLevel="0" collapsed="false">
      <c r="B314" s="33"/>
      <c r="C314" s="32" t="s">
        <v>30</v>
      </c>
      <c r="D314" s="29" t="s">
        <v>15</v>
      </c>
      <c r="E314" s="29" t="s">
        <v>68</v>
      </c>
      <c r="F314" s="29" t="s">
        <v>258</v>
      </c>
      <c r="G314" s="29" t="s">
        <v>31</v>
      </c>
      <c r="H314" s="27" t="n">
        <f aca="false">H315</f>
        <v>6783.8</v>
      </c>
      <c r="I314" s="27" t="n">
        <f aca="false">I315</f>
        <v>6783.8</v>
      </c>
      <c r="J314" s="27" t="n">
        <f aca="false">J315</f>
        <v>6783.8</v>
      </c>
    </row>
    <row r="315" s="12" customFormat="true" ht="47.25" hidden="false" customHeight="false" outlineLevel="0" collapsed="false">
      <c r="B315" s="33"/>
      <c r="C315" s="28" t="s">
        <v>32</v>
      </c>
      <c r="D315" s="29" t="s">
        <v>15</v>
      </c>
      <c r="E315" s="29" t="s">
        <v>68</v>
      </c>
      <c r="F315" s="29" t="s">
        <v>258</v>
      </c>
      <c r="G315" s="29" t="s">
        <v>33</v>
      </c>
      <c r="H315" s="27" t="n">
        <v>6783.8</v>
      </c>
      <c r="I315" s="27" t="n">
        <v>6783.8</v>
      </c>
      <c r="J315" s="27" t="n">
        <v>6783.8</v>
      </c>
    </row>
    <row r="316" s="12" customFormat="true" ht="15.75" hidden="false" customHeight="false" outlineLevel="0" collapsed="false">
      <c r="B316" s="22"/>
      <c r="C316" s="25" t="s">
        <v>67</v>
      </c>
      <c r="D316" s="29" t="s">
        <v>15</v>
      </c>
      <c r="E316" s="29" t="s">
        <v>73</v>
      </c>
      <c r="F316" s="29" t="s">
        <v>38</v>
      </c>
      <c r="G316" s="29" t="s">
        <v>39</v>
      </c>
      <c r="H316" s="27" t="n">
        <f aca="false">H317</f>
        <v>345427.9</v>
      </c>
      <c r="I316" s="27" t="n">
        <f aca="false">I317</f>
        <v>345428</v>
      </c>
      <c r="J316" s="27" t="n">
        <f aca="false">J317</f>
        <v>345428</v>
      </c>
    </row>
    <row r="317" s="12" customFormat="true" ht="63" hidden="false" customHeight="false" outlineLevel="0" collapsed="false">
      <c r="B317" s="79"/>
      <c r="C317" s="30" t="s">
        <v>220</v>
      </c>
      <c r="D317" s="29" t="s">
        <v>15</v>
      </c>
      <c r="E317" s="29" t="s">
        <v>73</v>
      </c>
      <c r="F317" s="29" t="s">
        <v>19</v>
      </c>
      <c r="G317" s="29"/>
      <c r="H317" s="27" t="n">
        <f aca="false">H318</f>
        <v>345427.9</v>
      </c>
      <c r="I317" s="27" t="n">
        <f aca="false">I318</f>
        <v>345428</v>
      </c>
      <c r="J317" s="27" t="n">
        <f aca="false">J318</f>
        <v>345428</v>
      </c>
    </row>
    <row r="318" s="12" customFormat="true" ht="15.75" hidden="false" customHeight="false" outlineLevel="0" collapsed="false">
      <c r="B318" s="79"/>
      <c r="C318" s="31" t="s">
        <v>20</v>
      </c>
      <c r="D318" s="29" t="s">
        <v>15</v>
      </c>
      <c r="E318" s="29" t="s">
        <v>73</v>
      </c>
      <c r="F318" s="29" t="s">
        <v>21</v>
      </c>
      <c r="G318" s="29"/>
      <c r="H318" s="27" t="n">
        <f aca="false">H319</f>
        <v>345427.9</v>
      </c>
      <c r="I318" s="27" t="n">
        <f aca="false">I319</f>
        <v>345428</v>
      </c>
      <c r="J318" s="27" t="n">
        <f aca="false">J319</f>
        <v>345428</v>
      </c>
    </row>
    <row r="319" s="12" customFormat="true" ht="31.5" hidden="false" customHeight="false" outlineLevel="0" collapsed="false">
      <c r="B319" s="22"/>
      <c r="C319" s="31" t="s">
        <v>74</v>
      </c>
      <c r="D319" s="29" t="s">
        <v>15</v>
      </c>
      <c r="E319" s="29" t="s">
        <v>73</v>
      </c>
      <c r="F319" s="29" t="s">
        <v>75</v>
      </c>
      <c r="G319" s="29"/>
      <c r="H319" s="27" t="n">
        <f aca="false">H320</f>
        <v>345427.9</v>
      </c>
      <c r="I319" s="27" t="n">
        <f aca="false">I320</f>
        <v>345428</v>
      </c>
      <c r="J319" s="27" t="n">
        <f aca="false">J320</f>
        <v>345428</v>
      </c>
    </row>
    <row r="320" s="12" customFormat="true" ht="315" hidden="false" customHeight="false" outlineLevel="0" collapsed="false">
      <c r="B320" s="22"/>
      <c r="C320" s="77" t="s">
        <v>257</v>
      </c>
      <c r="D320" s="29" t="s">
        <v>15</v>
      </c>
      <c r="E320" s="29" t="s">
        <v>73</v>
      </c>
      <c r="F320" s="29" t="s">
        <v>259</v>
      </c>
      <c r="G320" s="29" t="s">
        <v>39</v>
      </c>
      <c r="H320" s="27" t="n">
        <f aca="false">H322+H324</f>
        <v>345427.9</v>
      </c>
      <c r="I320" s="27" t="n">
        <f aca="false">I322+I324</f>
        <v>345428</v>
      </c>
      <c r="J320" s="27" t="n">
        <f aca="false">J322+J324</f>
        <v>345428</v>
      </c>
    </row>
    <row r="321" s="12" customFormat="true" ht="94.5" hidden="false" customHeight="false" outlineLevel="0" collapsed="false">
      <c r="B321" s="22"/>
      <c r="C321" s="77" t="s">
        <v>26</v>
      </c>
      <c r="D321" s="29" t="s">
        <v>15</v>
      </c>
      <c r="E321" s="29" t="s">
        <v>73</v>
      </c>
      <c r="F321" s="29" t="s">
        <v>259</v>
      </c>
      <c r="G321" s="29" t="s">
        <v>27</v>
      </c>
      <c r="H321" s="27" t="n">
        <f aca="false">H322</f>
        <v>322870.3</v>
      </c>
      <c r="I321" s="27" t="n">
        <f aca="false">I322</f>
        <v>322933.9</v>
      </c>
      <c r="J321" s="27" t="n">
        <f aca="false">J322</f>
        <v>322933.9</v>
      </c>
    </row>
    <row r="322" s="12" customFormat="true" ht="31.5" hidden="false" customHeight="false" outlineLevel="0" collapsed="false">
      <c r="B322" s="22"/>
      <c r="C322" s="28" t="s">
        <v>219</v>
      </c>
      <c r="D322" s="29" t="s">
        <v>15</v>
      </c>
      <c r="E322" s="29" t="s">
        <v>73</v>
      </c>
      <c r="F322" s="29" t="s">
        <v>259</v>
      </c>
      <c r="G322" s="29" t="s">
        <v>29</v>
      </c>
      <c r="H322" s="27" t="n">
        <v>322870.3</v>
      </c>
      <c r="I322" s="27" t="n">
        <v>322933.9</v>
      </c>
      <c r="J322" s="27" t="n">
        <v>322933.9</v>
      </c>
    </row>
    <row r="323" s="12" customFormat="true" ht="47.25" hidden="false" customHeight="false" outlineLevel="0" collapsed="false">
      <c r="B323" s="22"/>
      <c r="C323" s="32" t="s">
        <v>30</v>
      </c>
      <c r="D323" s="29" t="s">
        <v>15</v>
      </c>
      <c r="E323" s="29" t="s">
        <v>73</v>
      </c>
      <c r="F323" s="29" t="s">
        <v>259</v>
      </c>
      <c r="G323" s="29" t="s">
        <v>31</v>
      </c>
      <c r="H323" s="27" t="n">
        <f aca="false">H324</f>
        <v>22557.6</v>
      </c>
      <c r="I323" s="27" t="n">
        <f aca="false">I324</f>
        <v>22494.1</v>
      </c>
      <c r="J323" s="27" t="n">
        <f aca="false">J324</f>
        <v>22494.1</v>
      </c>
    </row>
    <row r="324" s="12" customFormat="true" ht="47.25" hidden="false" customHeight="false" outlineLevel="0" collapsed="false">
      <c r="B324" s="22"/>
      <c r="C324" s="28" t="s">
        <v>32</v>
      </c>
      <c r="D324" s="29" t="s">
        <v>15</v>
      </c>
      <c r="E324" s="29" t="s">
        <v>73</v>
      </c>
      <c r="F324" s="29" t="s">
        <v>259</v>
      </c>
      <c r="G324" s="29" t="s">
        <v>33</v>
      </c>
      <c r="H324" s="27" t="n">
        <v>22557.6</v>
      </c>
      <c r="I324" s="27" t="n">
        <v>22494.1</v>
      </c>
      <c r="J324" s="27" t="n">
        <v>22494.1</v>
      </c>
    </row>
    <row r="325" s="12" customFormat="true" ht="15.75" hidden="false" customHeight="false" outlineLevel="0" collapsed="false">
      <c r="B325" s="33"/>
      <c r="C325" s="25" t="s">
        <v>223</v>
      </c>
      <c r="D325" s="29" t="s">
        <v>15</v>
      </c>
      <c r="E325" s="29" t="s">
        <v>58</v>
      </c>
      <c r="F325" s="29"/>
      <c r="G325" s="29"/>
      <c r="H325" s="27" t="n">
        <f aca="false">H326</f>
        <v>7140.4</v>
      </c>
      <c r="I325" s="27" t="n">
        <f aca="false">I326</f>
        <v>7140.3</v>
      </c>
      <c r="J325" s="27" t="n">
        <f aca="false">J326</f>
        <v>7140.3</v>
      </c>
    </row>
    <row r="326" s="12" customFormat="true" ht="47.25" hidden="false" customHeight="false" outlineLevel="0" collapsed="false">
      <c r="B326" s="98"/>
      <c r="C326" s="31" t="s">
        <v>224</v>
      </c>
      <c r="D326" s="29" t="s">
        <v>15</v>
      </c>
      <c r="E326" s="29" t="s">
        <v>58</v>
      </c>
      <c r="F326" s="29" t="s">
        <v>225</v>
      </c>
      <c r="G326" s="29"/>
      <c r="H326" s="27" t="n">
        <f aca="false">H327</f>
        <v>7140.4</v>
      </c>
      <c r="I326" s="27" t="n">
        <f aca="false">I327</f>
        <v>7140.3</v>
      </c>
      <c r="J326" s="27" t="n">
        <f aca="false">J327</f>
        <v>7140.3</v>
      </c>
    </row>
    <row r="327" s="12" customFormat="true" ht="315" hidden="false" customHeight="false" outlineLevel="0" collapsed="false">
      <c r="B327" s="33"/>
      <c r="C327" s="77" t="s">
        <v>257</v>
      </c>
      <c r="D327" s="29" t="s">
        <v>15</v>
      </c>
      <c r="E327" s="29" t="s">
        <v>58</v>
      </c>
      <c r="F327" s="29" t="s">
        <v>260</v>
      </c>
      <c r="G327" s="29"/>
      <c r="H327" s="27" t="n">
        <f aca="false">H329+H331</f>
        <v>7140.4</v>
      </c>
      <c r="I327" s="27" t="n">
        <f aca="false">I329+I331</f>
        <v>7140.3</v>
      </c>
      <c r="J327" s="27" t="n">
        <f aca="false">J329+J331</f>
        <v>7140.3</v>
      </c>
    </row>
    <row r="328" s="12" customFormat="true" ht="94.5" hidden="false" customHeight="false" outlineLevel="0" collapsed="false">
      <c r="B328" s="33"/>
      <c r="C328" s="77" t="s">
        <v>26</v>
      </c>
      <c r="D328" s="29" t="s">
        <v>15</v>
      </c>
      <c r="E328" s="29" t="s">
        <v>58</v>
      </c>
      <c r="F328" s="29" t="s">
        <v>260</v>
      </c>
      <c r="G328" s="29" t="s">
        <v>27</v>
      </c>
      <c r="H328" s="27" t="n">
        <f aca="false">H329</f>
        <v>6693.7</v>
      </c>
      <c r="I328" s="27" t="n">
        <f aca="false">I329</f>
        <v>6693.5</v>
      </c>
      <c r="J328" s="27" t="n">
        <f aca="false">J329</f>
        <v>6693.5</v>
      </c>
    </row>
    <row r="329" s="12" customFormat="true" ht="31.5" hidden="false" customHeight="false" outlineLevel="0" collapsed="false">
      <c r="B329" s="33"/>
      <c r="C329" s="25" t="s">
        <v>219</v>
      </c>
      <c r="D329" s="29" t="s">
        <v>15</v>
      </c>
      <c r="E329" s="29" t="s">
        <v>58</v>
      </c>
      <c r="F329" s="29" t="s">
        <v>260</v>
      </c>
      <c r="G329" s="29" t="s">
        <v>29</v>
      </c>
      <c r="H329" s="27" t="n">
        <v>6693.7</v>
      </c>
      <c r="I329" s="27" t="n">
        <v>6693.5</v>
      </c>
      <c r="J329" s="27" t="n">
        <v>6693.5</v>
      </c>
    </row>
    <row r="330" s="12" customFormat="true" ht="47.25" hidden="false" customHeight="false" outlineLevel="0" collapsed="false">
      <c r="B330" s="33"/>
      <c r="C330" s="32" t="s">
        <v>30</v>
      </c>
      <c r="D330" s="29" t="s">
        <v>15</v>
      </c>
      <c r="E330" s="29" t="s">
        <v>58</v>
      </c>
      <c r="F330" s="29" t="s">
        <v>260</v>
      </c>
      <c r="G330" s="29" t="s">
        <v>31</v>
      </c>
      <c r="H330" s="27" t="n">
        <f aca="false">H331</f>
        <v>446.7</v>
      </c>
      <c r="I330" s="27" t="n">
        <f aca="false">I331</f>
        <v>446.8</v>
      </c>
      <c r="J330" s="27" t="n">
        <f aca="false">J331</f>
        <v>446.8</v>
      </c>
    </row>
    <row r="331" s="12" customFormat="true" ht="47.25" hidden="false" customHeight="false" outlineLevel="0" collapsed="false">
      <c r="B331" s="33"/>
      <c r="C331" s="28" t="s">
        <v>32</v>
      </c>
      <c r="D331" s="29" t="s">
        <v>15</v>
      </c>
      <c r="E331" s="29" t="s">
        <v>58</v>
      </c>
      <c r="F331" s="29" t="s">
        <v>260</v>
      </c>
      <c r="G331" s="29" t="s">
        <v>33</v>
      </c>
      <c r="H331" s="27" t="n">
        <v>446.7</v>
      </c>
      <c r="I331" s="27" t="n">
        <v>446.8</v>
      </c>
      <c r="J331" s="27" t="n">
        <v>446.8</v>
      </c>
    </row>
    <row r="332" s="12" customFormat="true" ht="204.75" hidden="false" customHeight="false" outlineLevel="0" collapsed="false">
      <c r="B332" s="33" t="n">
        <v>30</v>
      </c>
      <c r="C332" s="50" t="s">
        <v>261</v>
      </c>
      <c r="D332" s="29"/>
      <c r="E332" s="29"/>
      <c r="F332" s="29"/>
      <c r="G332" s="29"/>
      <c r="H332" s="21" t="n">
        <f aca="false">H333</f>
        <v>1013</v>
      </c>
      <c r="I332" s="21" t="n">
        <f aca="false">I333</f>
        <v>1013</v>
      </c>
      <c r="J332" s="21" t="n">
        <f aca="false">J333</f>
        <v>1013</v>
      </c>
    </row>
    <row r="333" s="12" customFormat="true" ht="15.75" hidden="false" customHeight="false" outlineLevel="0" collapsed="false">
      <c r="B333" s="33"/>
      <c r="C333" s="25" t="s">
        <v>35</v>
      </c>
      <c r="D333" s="29" t="s">
        <v>36</v>
      </c>
      <c r="E333" s="29" t="s">
        <v>37</v>
      </c>
      <c r="F333" s="29" t="s">
        <v>38</v>
      </c>
      <c r="G333" s="29" t="s">
        <v>39</v>
      </c>
      <c r="H333" s="27" t="n">
        <f aca="false">H334</f>
        <v>1013</v>
      </c>
      <c r="I333" s="27" t="n">
        <f aca="false">I334</f>
        <v>1013</v>
      </c>
      <c r="J333" s="27" t="n">
        <f aca="false">J334</f>
        <v>1013</v>
      </c>
    </row>
    <row r="334" s="12" customFormat="true" ht="15.75" hidden="false" customHeight="false" outlineLevel="0" collapsed="false">
      <c r="B334" s="33"/>
      <c r="C334" s="25" t="s">
        <v>40</v>
      </c>
      <c r="D334" s="29" t="s">
        <v>36</v>
      </c>
      <c r="E334" s="29" t="s">
        <v>41</v>
      </c>
      <c r="F334" s="29" t="s">
        <v>38</v>
      </c>
      <c r="G334" s="29" t="s">
        <v>39</v>
      </c>
      <c r="H334" s="27" t="n">
        <f aca="false">H335</f>
        <v>1013</v>
      </c>
      <c r="I334" s="27" t="n">
        <f aca="false">I335</f>
        <v>1013</v>
      </c>
      <c r="J334" s="27" t="n">
        <f aca="false">J335</f>
        <v>1013</v>
      </c>
    </row>
    <row r="335" s="12" customFormat="true" ht="63" hidden="false" customHeight="false" outlineLevel="0" collapsed="false">
      <c r="B335" s="33"/>
      <c r="C335" s="30" t="s">
        <v>18</v>
      </c>
      <c r="D335" s="29" t="s">
        <v>36</v>
      </c>
      <c r="E335" s="29" t="s">
        <v>41</v>
      </c>
      <c r="F335" s="29" t="s">
        <v>19</v>
      </c>
      <c r="G335" s="29"/>
      <c r="H335" s="27" t="n">
        <f aca="false">H336</f>
        <v>1013</v>
      </c>
      <c r="I335" s="27" t="n">
        <f aca="false">I336</f>
        <v>1013</v>
      </c>
      <c r="J335" s="27" t="n">
        <f aca="false">J336</f>
        <v>1013</v>
      </c>
    </row>
    <row r="336" s="12" customFormat="true" ht="15.75" hidden="false" customHeight="false" outlineLevel="0" collapsed="false">
      <c r="B336" s="98"/>
      <c r="C336" s="31" t="s">
        <v>20</v>
      </c>
      <c r="D336" s="29" t="s">
        <v>36</v>
      </c>
      <c r="E336" s="29" t="s">
        <v>41</v>
      </c>
      <c r="F336" s="29" t="s">
        <v>21</v>
      </c>
      <c r="G336" s="29"/>
      <c r="H336" s="27" t="n">
        <f aca="false">H337</f>
        <v>1013</v>
      </c>
      <c r="I336" s="27" t="n">
        <f aca="false">I337</f>
        <v>1013</v>
      </c>
      <c r="J336" s="27" t="n">
        <f aca="false">J337</f>
        <v>1013</v>
      </c>
    </row>
    <row r="337" s="12" customFormat="true" ht="31.5" hidden="false" customHeight="false" outlineLevel="0" collapsed="false">
      <c r="B337" s="33"/>
      <c r="C337" s="31" t="s">
        <v>69</v>
      </c>
      <c r="D337" s="29" t="s">
        <v>36</v>
      </c>
      <c r="E337" s="29" t="s">
        <v>41</v>
      </c>
      <c r="F337" s="29" t="s">
        <v>70</v>
      </c>
      <c r="G337" s="29"/>
      <c r="H337" s="27" t="n">
        <f aca="false">H338</f>
        <v>1013</v>
      </c>
      <c r="I337" s="27" t="n">
        <f aca="false">I338</f>
        <v>1013</v>
      </c>
      <c r="J337" s="27" t="n">
        <f aca="false">J338</f>
        <v>1013</v>
      </c>
    </row>
    <row r="338" s="12" customFormat="true" ht="157.5" hidden="false" customHeight="false" outlineLevel="0" collapsed="false">
      <c r="B338" s="33"/>
      <c r="C338" s="77" t="s">
        <v>262</v>
      </c>
      <c r="D338" s="29" t="s">
        <v>36</v>
      </c>
      <c r="E338" s="29" t="s">
        <v>41</v>
      </c>
      <c r="F338" s="29" t="s">
        <v>263</v>
      </c>
      <c r="G338" s="29"/>
      <c r="H338" s="27" t="n">
        <f aca="false">H340</f>
        <v>1013</v>
      </c>
      <c r="I338" s="27" t="n">
        <f aca="false">I340</f>
        <v>1013</v>
      </c>
      <c r="J338" s="27" t="n">
        <f aca="false">J340</f>
        <v>1013</v>
      </c>
    </row>
    <row r="339" s="12" customFormat="true" ht="34.7" hidden="false" customHeight="true" outlineLevel="0" collapsed="false">
      <c r="B339" s="33"/>
      <c r="C339" s="37" t="s">
        <v>50</v>
      </c>
      <c r="D339" s="29" t="s">
        <v>36</v>
      </c>
      <c r="E339" s="29" t="s">
        <v>41</v>
      </c>
      <c r="F339" s="29" t="s">
        <v>263</v>
      </c>
      <c r="G339" s="29" t="s">
        <v>51</v>
      </c>
      <c r="H339" s="27" t="n">
        <f aca="false">H340</f>
        <v>1013</v>
      </c>
      <c r="I339" s="27" t="n">
        <f aca="false">I340</f>
        <v>1013</v>
      </c>
      <c r="J339" s="27" t="n">
        <f aca="false">J340</f>
        <v>1013</v>
      </c>
    </row>
    <row r="340" s="12" customFormat="true" ht="31.5" hidden="false" customHeight="false" outlineLevel="0" collapsed="false">
      <c r="B340" s="33"/>
      <c r="C340" s="38" t="s">
        <v>264</v>
      </c>
      <c r="D340" s="29" t="s">
        <v>36</v>
      </c>
      <c r="E340" s="29" t="s">
        <v>41</v>
      </c>
      <c r="F340" s="29" t="s">
        <v>263</v>
      </c>
      <c r="G340" s="29" t="s">
        <v>265</v>
      </c>
      <c r="H340" s="27" t="n">
        <v>1013</v>
      </c>
      <c r="I340" s="27" t="n">
        <v>1013</v>
      </c>
      <c r="J340" s="27" t="n">
        <v>1013</v>
      </c>
    </row>
    <row r="341" s="12" customFormat="true" ht="110.25" hidden="false" customHeight="false" outlineLevel="0" collapsed="false">
      <c r="B341" s="33" t="n">
        <v>31</v>
      </c>
      <c r="C341" s="99" t="s">
        <v>266</v>
      </c>
      <c r="D341" s="35"/>
      <c r="E341" s="35"/>
      <c r="F341" s="35"/>
      <c r="G341" s="35"/>
      <c r="H341" s="21" t="n">
        <f aca="false">H342</f>
        <v>1454.2</v>
      </c>
      <c r="I341" s="21" t="n">
        <f aca="false">I342</f>
        <v>1454.2</v>
      </c>
      <c r="J341" s="21" t="n">
        <f aca="false">J342</f>
        <v>1454.2</v>
      </c>
    </row>
    <row r="342" s="12" customFormat="true" ht="15.75" hidden="false" customHeight="false" outlineLevel="0" collapsed="false">
      <c r="B342" s="33"/>
      <c r="C342" s="25" t="s">
        <v>35</v>
      </c>
      <c r="D342" s="29" t="s">
        <v>36</v>
      </c>
      <c r="E342" s="29" t="s">
        <v>37</v>
      </c>
      <c r="F342" s="29" t="s">
        <v>38</v>
      </c>
      <c r="G342" s="29" t="s">
        <v>39</v>
      </c>
      <c r="H342" s="27" t="n">
        <f aca="false">H343</f>
        <v>1454.2</v>
      </c>
      <c r="I342" s="27" t="n">
        <f aca="false">I343</f>
        <v>1454.2</v>
      </c>
      <c r="J342" s="27" t="n">
        <f aca="false">J343</f>
        <v>1454.2</v>
      </c>
    </row>
    <row r="343" s="12" customFormat="true" ht="15.75" hidden="false" customHeight="false" outlineLevel="0" collapsed="false">
      <c r="B343" s="33"/>
      <c r="C343" s="28" t="s">
        <v>267</v>
      </c>
      <c r="D343" s="29" t="s">
        <v>36</v>
      </c>
      <c r="E343" s="29" t="s">
        <v>58</v>
      </c>
      <c r="F343" s="29"/>
      <c r="G343" s="29"/>
      <c r="H343" s="27" t="n">
        <f aca="false">H344</f>
        <v>1454.2</v>
      </c>
      <c r="I343" s="27" t="n">
        <f aca="false">I344</f>
        <v>1454.2</v>
      </c>
      <c r="J343" s="27" t="n">
        <f aca="false">J344</f>
        <v>1454.2</v>
      </c>
    </row>
    <row r="344" s="12" customFormat="true" ht="15.75" hidden="false" customHeight="false" outlineLevel="0" collapsed="false">
      <c r="B344" s="22"/>
      <c r="C344" s="41" t="s">
        <v>201</v>
      </c>
      <c r="D344" s="29" t="s">
        <v>36</v>
      </c>
      <c r="E344" s="29" t="s">
        <v>58</v>
      </c>
      <c r="F344" s="29" t="s">
        <v>202</v>
      </c>
      <c r="G344" s="29"/>
      <c r="H344" s="27" t="n">
        <f aca="false">H345</f>
        <v>1454.2</v>
      </c>
      <c r="I344" s="27" t="n">
        <f aca="false">I345</f>
        <v>1454.2</v>
      </c>
      <c r="J344" s="27" t="n">
        <f aca="false">J345</f>
        <v>1454.2</v>
      </c>
    </row>
    <row r="345" s="12" customFormat="true" ht="31.5" hidden="false" customHeight="false" outlineLevel="0" collapsed="false">
      <c r="B345" s="33"/>
      <c r="C345" s="41" t="s">
        <v>203</v>
      </c>
      <c r="D345" s="29" t="s">
        <v>36</v>
      </c>
      <c r="E345" s="29" t="s">
        <v>58</v>
      </c>
      <c r="F345" s="29" t="s">
        <v>204</v>
      </c>
      <c r="G345" s="29"/>
      <c r="H345" s="27" t="n">
        <f aca="false">H346</f>
        <v>1454.2</v>
      </c>
      <c r="I345" s="27" t="n">
        <f aca="false">I346</f>
        <v>1454.2</v>
      </c>
      <c r="J345" s="27" t="n">
        <f aca="false">J346</f>
        <v>1454.2</v>
      </c>
    </row>
    <row r="346" s="12" customFormat="true" ht="78.75" hidden="false" customHeight="false" outlineLevel="0" collapsed="false">
      <c r="B346" s="33"/>
      <c r="C346" s="37" t="s">
        <v>268</v>
      </c>
      <c r="D346" s="26" t="s">
        <v>36</v>
      </c>
      <c r="E346" s="26" t="s">
        <v>58</v>
      </c>
      <c r="F346" s="100" t="s">
        <v>269</v>
      </c>
      <c r="G346" s="26"/>
      <c r="H346" s="27" t="n">
        <f aca="false">H347</f>
        <v>1454.2</v>
      </c>
      <c r="I346" s="27" t="n">
        <f aca="false">I347</f>
        <v>1454.2</v>
      </c>
      <c r="J346" s="27" t="n">
        <f aca="false">J347</f>
        <v>1454.2</v>
      </c>
    </row>
    <row r="347" s="12" customFormat="true" ht="31.5" hidden="false" customHeight="false" outlineLevel="0" collapsed="false">
      <c r="B347" s="33"/>
      <c r="C347" s="37" t="s">
        <v>50</v>
      </c>
      <c r="D347" s="26" t="s">
        <v>36</v>
      </c>
      <c r="E347" s="26" t="s">
        <v>58</v>
      </c>
      <c r="F347" s="100" t="s">
        <v>269</v>
      </c>
      <c r="G347" s="26" t="s">
        <v>51</v>
      </c>
      <c r="H347" s="27" t="n">
        <f aca="false">H348</f>
        <v>1454.2</v>
      </c>
      <c r="I347" s="27" t="n">
        <f aca="false">I348</f>
        <v>1454.2</v>
      </c>
      <c r="J347" s="27" t="n">
        <f aca="false">J348</f>
        <v>1454.2</v>
      </c>
    </row>
    <row r="348" s="12" customFormat="true" ht="47.25" hidden="false" customHeight="false" outlineLevel="0" collapsed="false">
      <c r="B348" s="33"/>
      <c r="C348" s="38" t="s">
        <v>52</v>
      </c>
      <c r="D348" s="26" t="s">
        <v>36</v>
      </c>
      <c r="E348" s="26" t="s">
        <v>58</v>
      </c>
      <c r="F348" s="100" t="s">
        <v>269</v>
      </c>
      <c r="G348" s="26" t="s">
        <v>53</v>
      </c>
      <c r="H348" s="27" t="n">
        <v>1454.2</v>
      </c>
      <c r="I348" s="27" t="n">
        <v>1454.2</v>
      </c>
      <c r="J348" s="27" t="n">
        <v>1454.2</v>
      </c>
    </row>
    <row r="349" s="12" customFormat="true" ht="141.75" hidden="false" customHeight="false" outlineLevel="0" collapsed="false">
      <c r="B349" s="33" t="n">
        <v>32</v>
      </c>
      <c r="C349" s="23" t="s">
        <v>270</v>
      </c>
      <c r="D349" s="24"/>
      <c r="E349" s="24"/>
      <c r="F349" s="24"/>
      <c r="G349" s="24"/>
      <c r="H349" s="21" t="n">
        <f aca="false">H350</f>
        <v>7580.7</v>
      </c>
      <c r="I349" s="21" t="n">
        <f aca="false">I350</f>
        <v>7580.7</v>
      </c>
      <c r="J349" s="21" t="n">
        <f aca="false">J350</f>
        <v>7580.7</v>
      </c>
    </row>
    <row r="350" s="12" customFormat="true" ht="47.25" hidden="false" customHeight="false" outlineLevel="0" collapsed="false">
      <c r="B350" s="33"/>
      <c r="C350" s="97" t="s">
        <v>271</v>
      </c>
      <c r="D350" s="26" t="s">
        <v>163</v>
      </c>
      <c r="E350" s="26"/>
      <c r="F350" s="26"/>
      <c r="G350" s="26"/>
      <c r="H350" s="27" t="n">
        <f aca="false">H351</f>
        <v>7580.7</v>
      </c>
      <c r="I350" s="27" t="n">
        <f aca="false">I351</f>
        <v>7580.7</v>
      </c>
      <c r="J350" s="27" t="n">
        <f aca="false">J351</f>
        <v>7580.7</v>
      </c>
    </row>
    <row r="351" s="12" customFormat="true" ht="47.25" hidden="false" customHeight="false" outlineLevel="0" collapsed="false">
      <c r="B351" s="33"/>
      <c r="C351" s="97" t="s">
        <v>272</v>
      </c>
      <c r="D351" s="26" t="s">
        <v>163</v>
      </c>
      <c r="E351" s="26" t="s">
        <v>68</v>
      </c>
      <c r="F351" s="26"/>
      <c r="G351" s="26"/>
      <c r="H351" s="27" t="n">
        <f aca="false">H352</f>
        <v>7580.7</v>
      </c>
      <c r="I351" s="27" t="n">
        <f aca="false">I352</f>
        <v>7580.7</v>
      </c>
      <c r="J351" s="27" t="n">
        <f aca="false">J352</f>
        <v>7580.7</v>
      </c>
    </row>
    <row r="352" s="12" customFormat="true" ht="78.75" hidden="false" customHeight="false" outlineLevel="0" collapsed="false">
      <c r="B352" s="33"/>
      <c r="C352" s="30" t="s">
        <v>273</v>
      </c>
      <c r="D352" s="26" t="s">
        <v>163</v>
      </c>
      <c r="E352" s="26" t="s">
        <v>68</v>
      </c>
      <c r="F352" s="26" t="s">
        <v>274</v>
      </c>
      <c r="G352" s="26"/>
      <c r="H352" s="27" t="n">
        <f aca="false">H353</f>
        <v>7580.7</v>
      </c>
      <c r="I352" s="27" t="n">
        <f aca="false">I353</f>
        <v>7580.7</v>
      </c>
      <c r="J352" s="27" t="n">
        <f aca="false">J353</f>
        <v>7580.7</v>
      </c>
    </row>
    <row r="353" s="12" customFormat="true" ht="31.5" hidden="false" customHeight="false" outlineLevel="0" collapsed="false">
      <c r="B353" s="33"/>
      <c r="C353" s="54" t="s">
        <v>275</v>
      </c>
      <c r="D353" s="26" t="s">
        <v>163</v>
      </c>
      <c r="E353" s="26" t="s">
        <v>68</v>
      </c>
      <c r="F353" s="26" t="s">
        <v>276</v>
      </c>
      <c r="G353" s="26"/>
      <c r="H353" s="27" t="n">
        <f aca="false">H354</f>
        <v>7580.7</v>
      </c>
      <c r="I353" s="27" t="n">
        <f aca="false">I354</f>
        <v>7580.7</v>
      </c>
      <c r="J353" s="27" t="n">
        <f aca="false">J354</f>
        <v>7580.7</v>
      </c>
    </row>
    <row r="354" s="12" customFormat="true" ht="47.25" hidden="false" customHeight="false" outlineLevel="0" collapsed="false">
      <c r="B354" s="33"/>
      <c r="C354" s="101" t="s">
        <v>277</v>
      </c>
      <c r="D354" s="26" t="s">
        <v>163</v>
      </c>
      <c r="E354" s="26" t="s">
        <v>68</v>
      </c>
      <c r="F354" s="26" t="s">
        <v>278</v>
      </c>
      <c r="G354" s="26"/>
      <c r="H354" s="27" t="n">
        <f aca="false">H355</f>
        <v>7580.7</v>
      </c>
      <c r="I354" s="27" t="n">
        <f aca="false">I355</f>
        <v>7580.7</v>
      </c>
      <c r="J354" s="27" t="n">
        <f aca="false">J355</f>
        <v>7580.7</v>
      </c>
    </row>
    <row r="355" s="12" customFormat="true" ht="31.5" hidden="false" customHeight="false" outlineLevel="0" collapsed="false">
      <c r="B355" s="33"/>
      <c r="C355" s="44" t="s">
        <v>279</v>
      </c>
      <c r="D355" s="26" t="s">
        <v>163</v>
      </c>
      <c r="E355" s="26" t="s">
        <v>68</v>
      </c>
      <c r="F355" s="26" t="s">
        <v>280</v>
      </c>
      <c r="G355" s="26"/>
      <c r="H355" s="27" t="n">
        <f aca="false">H357</f>
        <v>7580.7</v>
      </c>
      <c r="I355" s="27" t="n">
        <f aca="false">I357</f>
        <v>7580.7</v>
      </c>
      <c r="J355" s="27" t="n">
        <f aca="false">J357</f>
        <v>7580.7</v>
      </c>
    </row>
    <row r="356" s="12" customFormat="true" ht="15.75" hidden="false" customHeight="false" outlineLevel="0" collapsed="false">
      <c r="B356" s="33"/>
      <c r="C356" s="44" t="s">
        <v>252</v>
      </c>
      <c r="D356" s="26" t="s">
        <v>163</v>
      </c>
      <c r="E356" s="26" t="s">
        <v>68</v>
      </c>
      <c r="F356" s="26" t="s">
        <v>280</v>
      </c>
      <c r="G356" s="26" t="s">
        <v>253</v>
      </c>
      <c r="H356" s="27" t="n">
        <f aca="false">H357</f>
        <v>7580.7</v>
      </c>
      <c r="I356" s="27" t="n">
        <f aca="false">I357</f>
        <v>7580.7</v>
      </c>
      <c r="J356" s="27" t="n">
        <f aca="false">J357</f>
        <v>7580.7</v>
      </c>
    </row>
    <row r="357" s="12" customFormat="true" ht="15.75" hidden="false" customHeight="false" outlineLevel="0" collapsed="false">
      <c r="B357" s="33"/>
      <c r="C357" s="97" t="s">
        <v>281</v>
      </c>
      <c r="D357" s="26" t="s">
        <v>163</v>
      </c>
      <c r="E357" s="26" t="s">
        <v>68</v>
      </c>
      <c r="F357" s="26" t="s">
        <v>280</v>
      </c>
      <c r="G357" s="26" t="s">
        <v>282</v>
      </c>
      <c r="H357" s="27" t="n">
        <v>7580.7</v>
      </c>
      <c r="I357" s="27" t="n">
        <v>7580.7</v>
      </c>
      <c r="J357" s="27" t="n">
        <v>7580.7</v>
      </c>
    </row>
    <row r="358" s="12" customFormat="true" ht="63" hidden="false" customHeight="false" outlineLevel="0" collapsed="false">
      <c r="B358" s="33" t="n">
        <v>33</v>
      </c>
      <c r="C358" s="23" t="s">
        <v>283</v>
      </c>
      <c r="D358" s="102"/>
      <c r="E358" s="102"/>
      <c r="F358" s="56"/>
      <c r="G358" s="103"/>
      <c r="H358" s="21" t="n">
        <f aca="false">H359</f>
        <v>5.9</v>
      </c>
      <c r="I358" s="21" t="n">
        <f aca="false">I359</f>
        <v>5.9</v>
      </c>
      <c r="J358" s="21" t="n">
        <f aca="false">J359</f>
        <v>5.9</v>
      </c>
    </row>
    <row r="359" s="12" customFormat="true" ht="15.75" hidden="false" customHeight="false" outlineLevel="0" collapsed="false">
      <c r="B359" s="33"/>
      <c r="C359" s="25" t="s">
        <v>198</v>
      </c>
      <c r="D359" s="29" t="s">
        <v>68</v>
      </c>
      <c r="E359" s="78"/>
      <c r="F359" s="49"/>
      <c r="G359" s="104"/>
      <c r="H359" s="27" t="n">
        <f aca="false">H360</f>
        <v>5.9</v>
      </c>
      <c r="I359" s="27" t="n">
        <f aca="false">I360</f>
        <v>5.9</v>
      </c>
      <c r="J359" s="27" t="n">
        <f aca="false">J360</f>
        <v>5.9</v>
      </c>
    </row>
    <row r="360" s="12" customFormat="true" ht="15.75" hidden="false" customHeight="false" outlineLevel="0" collapsed="false">
      <c r="B360" s="33"/>
      <c r="C360" s="105" t="s">
        <v>284</v>
      </c>
      <c r="D360" s="59" t="s">
        <v>68</v>
      </c>
      <c r="E360" s="59" t="s">
        <v>82</v>
      </c>
      <c r="F360" s="59"/>
      <c r="G360" s="59"/>
      <c r="H360" s="106" t="n">
        <f aca="false">H361</f>
        <v>5.9</v>
      </c>
      <c r="I360" s="27" t="n">
        <f aca="false">I361</f>
        <v>5.9</v>
      </c>
      <c r="J360" s="27" t="n">
        <f aca="false">J361</f>
        <v>5.9</v>
      </c>
    </row>
    <row r="361" s="12" customFormat="true" ht="15.75" hidden="false" customHeight="false" outlineLevel="0" collapsed="false">
      <c r="B361" s="33"/>
      <c r="C361" s="105" t="s">
        <v>201</v>
      </c>
      <c r="D361" s="59" t="s">
        <v>68</v>
      </c>
      <c r="E361" s="59" t="s">
        <v>82</v>
      </c>
      <c r="F361" s="59" t="s">
        <v>202</v>
      </c>
      <c r="G361" s="59"/>
      <c r="H361" s="106" t="n">
        <f aca="false">H362</f>
        <v>5.9</v>
      </c>
      <c r="I361" s="27" t="n">
        <f aca="false">I362</f>
        <v>5.9</v>
      </c>
      <c r="J361" s="27" t="n">
        <f aca="false">J362</f>
        <v>5.9</v>
      </c>
    </row>
    <row r="362" s="12" customFormat="true" ht="31.5" hidden="false" customHeight="false" outlineLevel="0" collapsed="false">
      <c r="B362" s="33"/>
      <c r="C362" s="105" t="s">
        <v>203</v>
      </c>
      <c r="D362" s="59" t="s">
        <v>68</v>
      </c>
      <c r="E362" s="59" t="s">
        <v>82</v>
      </c>
      <c r="F362" s="59" t="s">
        <v>204</v>
      </c>
      <c r="G362" s="59"/>
      <c r="H362" s="106" t="n">
        <f aca="false">H363</f>
        <v>5.9</v>
      </c>
      <c r="I362" s="27" t="n">
        <f aca="false">I363</f>
        <v>5.9</v>
      </c>
      <c r="J362" s="27" t="n">
        <f aca="false">J363</f>
        <v>5.9</v>
      </c>
    </row>
    <row r="363" s="12" customFormat="true" ht="47.25" hidden="false" customHeight="false" outlineLevel="0" collapsed="false">
      <c r="B363" s="33"/>
      <c r="C363" s="105" t="str">
        <f aca="false">[1]Лист2!$B$280</f>
        <v>Председатель контрольно-счетной палаты муниципального образования Веневский район</v>
      </c>
      <c r="D363" s="59" t="s">
        <v>68</v>
      </c>
      <c r="E363" s="59" t="s">
        <v>82</v>
      </c>
      <c r="F363" s="59" t="s">
        <v>285</v>
      </c>
      <c r="G363" s="59"/>
      <c r="H363" s="106" t="n">
        <f aca="false">H365</f>
        <v>5.9</v>
      </c>
      <c r="I363" s="27" t="n">
        <f aca="false">I365</f>
        <v>5.9</v>
      </c>
      <c r="J363" s="27" t="n">
        <f aca="false">J365</f>
        <v>5.9</v>
      </c>
    </row>
    <row r="364" s="12" customFormat="true" ht="47.25" hidden="false" customHeight="false" outlineLevel="0" collapsed="false">
      <c r="B364" s="33"/>
      <c r="C364" s="32" t="s">
        <v>30</v>
      </c>
      <c r="D364" s="59" t="s">
        <v>68</v>
      </c>
      <c r="E364" s="59" t="s">
        <v>82</v>
      </c>
      <c r="F364" s="59" t="s">
        <v>285</v>
      </c>
      <c r="G364" s="59" t="s">
        <v>31</v>
      </c>
      <c r="H364" s="106" t="n">
        <f aca="false">H365</f>
        <v>5.9</v>
      </c>
      <c r="I364" s="27" t="n">
        <f aca="false">I365</f>
        <v>5.9</v>
      </c>
      <c r="J364" s="27" t="n">
        <f aca="false">J365</f>
        <v>5.9</v>
      </c>
    </row>
    <row r="365" s="12" customFormat="true" ht="47.25" hidden="false" customHeight="false" outlineLevel="0" collapsed="false">
      <c r="B365" s="33"/>
      <c r="C365" s="28" t="s">
        <v>32</v>
      </c>
      <c r="D365" s="59" t="s">
        <v>68</v>
      </c>
      <c r="E365" s="59" t="s">
        <v>82</v>
      </c>
      <c r="F365" s="59" t="s">
        <v>285</v>
      </c>
      <c r="G365" s="59" t="s">
        <v>33</v>
      </c>
      <c r="H365" s="106" t="n">
        <v>5.9</v>
      </c>
      <c r="I365" s="27" t="n">
        <v>5.9</v>
      </c>
      <c r="J365" s="27" t="n">
        <v>5.9</v>
      </c>
    </row>
    <row r="366" s="12" customFormat="true" ht="110.25" hidden="false" customHeight="false" outlineLevel="0" collapsed="false">
      <c r="B366" s="33" t="n">
        <v>34</v>
      </c>
      <c r="C366" s="86" t="s">
        <v>286</v>
      </c>
      <c r="D366" s="35"/>
      <c r="E366" s="35"/>
      <c r="F366" s="35"/>
      <c r="G366" s="17"/>
      <c r="H366" s="21" t="n">
        <f aca="false">H367</f>
        <v>7.8</v>
      </c>
      <c r="I366" s="21" t="n">
        <f aca="false">I367</f>
        <v>7.8</v>
      </c>
      <c r="J366" s="21" t="n">
        <f aca="false">J367</f>
        <v>4.7</v>
      </c>
    </row>
    <row r="367" s="12" customFormat="true" ht="15.75" hidden="false" customHeight="false" outlineLevel="0" collapsed="false">
      <c r="B367" s="33"/>
      <c r="C367" s="25" t="s">
        <v>198</v>
      </c>
      <c r="D367" s="29" t="s">
        <v>68</v>
      </c>
      <c r="E367" s="29" t="s">
        <v>37</v>
      </c>
      <c r="F367" s="29" t="s">
        <v>38</v>
      </c>
      <c r="G367" s="29" t="s">
        <v>39</v>
      </c>
      <c r="H367" s="27" t="n">
        <f aca="false">H368</f>
        <v>7.8</v>
      </c>
      <c r="I367" s="27" t="n">
        <f aca="false">I368</f>
        <v>7.8</v>
      </c>
      <c r="J367" s="27" t="n">
        <f aca="false">J368</f>
        <v>4.7</v>
      </c>
    </row>
    <row r="368" s="12" customFormat="true" ht="15.75" hidden="false" customHeight="false" outlineLevel="0" collapsed="false">
      <c r="B368" s="33"/>
      <c r="C368" s="25" t="s">
        <v>199</v>
      </c>
      <c r="D368" s="29" t="s">
        <v>68</v>
      </c>
      <c r="E368" s="29" t="s">
        <v>200</v>
      </c>
      <c r="F368" s="107"/>
      <c r="G368" s="107"/>
      <c r="H368" s="27" t="n">
        <f aca="false">H369</f>
        <v>7.8</v>
      </c>
      <c r="I368" s="27" t="n">
        <f aca="false">I369</f>
        <v>7.8</v>
      </c>
      <c r="J368" s="27" t="n">
        <f aca="false">J369</f>
        <v>4.7</v>
      </c>
    </row>
    <row r="369" s="12" customFormat="true" ht="15.75" hidden="false" customHeight="false" outlineLevel="0" collapsed="false">
      <c r="B369" s="33"/>
      <c r="C369" s="28" t="s">
        <v>201</v>
      </c>
      <c r="D369" s="29" t="s">
        <v>68</v>
      </c>
      <c r="E369" s="29" t="s">
        <v>200</v>
      </c>
      <c r="F369" s="29" t="s">
        <v>202</v>
      </c>
      <c r="G369" s="29"/>
      <c r="H369" s="27" t="n">
        <f aca="false">H370</f>
        <v>7.8</v>
      </c>
      <c r="I369" s="27" t="n">
        <f aca="false">I370</f>
        <v>7.8</v>
      </c>
      <c r="J369" s="27" t="n">
        <f aca="false">J370</f>
        <v>4.7</v>
      </c>
    </row>
    <row r="370" s="12" customFormat="true" ht="31.5" hidden="false" customHeight="false" outlineLevel="0" collapsed="false">
      <c r="B370" s="33"/>
      <c r="C370" s="28" t="s">
        <v>203</v>
      </c>
      <c r="D370" s="29" t="s">
        <v>68</v>
      </c>
      <c r="E370" s="29" t="s">
        <v>200</v>
      </c>
      <c r="F370" s="29" t="s">
        <v>204</v>
      </c>
      <c r="G370" s="35"/>
      <c r="H370" s="27" t="n">
        <f aca="false">H371</f>
        <v>7.8</v>
      </c>
      <c r="I370" s="27" t="n">
        <f aca="false">I371</f>
        <v>7.8</v>
      </c>
      <c r="J370" s="27" t="n">
        <f aca="false">J371</f>
        <v>4.7</v>
      </c>
    </row>
    <row r="371" s="12" customFormat="true" ht="63" hidden="false" customHeight="false" outlineLevel="0" collapsed="false">
      <c r="B371" s="33"/>
      <c r="C37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1" s="29" t="s">
        <v>68</v>
      </c>
      <c r="E371" s="29" t="s">
        <v>200</v>
      </c>
      <c r="F371" s="29" t="s">
        <v>287</v>
      </c>
      <c r="G371" s="29" t="s">
        <v>39</v>
      </c>
      <c r="H371" s="27" t="n">
        <f aca="false">H373</f>
        <v>7.8</v>
      </c>
      <c r="I371" s="27" t="n">
        <f aca="false">I373</f>
        <v>7.8</v>
      </c>
      <c r="J371" s="27" t="n">
        <f aca="false">J373</f>
        <v>4.7</v>
      </c>
    </row>
    <row r="372" s="12" customFormat="true" ht="94.5" hidden="false" customHeight="false" outlineLevel="0" collapsed="false">
      <c r="B372" s="33"/>
      <c r="C372" s="37" t="s">
        <v>26</v>
      </c>
      <c r="D372" s="29" t="s">
        <v>68</v>
      </c>
      <c r="E372" s="29" t="s">
        <v>200</v>
      </c>
      <c r="F372" s="29" t="s">
        <v>287</v>
      </c>
      <c r="G372" s="29" t="s">
        <v>27</v>
      </c>
      <c r="H372" s="27" t="n">
        <f aca="false">H373</f>
        <v>7.8</v>
      </c>
      <c r="I372" s="27" t="n">
        <f aca="false">I373</f>
        <v>7.8</v>
      </c>
      <c r="J372" s="27" t="n">
        <f aca="false">J373</f>
        <v>4.7</v>
      </c>
    </row>
    <row r="373" s="12" customFormat="true" ht="31.5" hidden="false" customHeight="false" outlineLevel="0" collapsed="false">
      <c r="B373" s="33"/>
      <c r="C373" s="41" t="s">
        <v>28</v>
      </c>
      <c r="D373" s="29" t="s">
        <v>68</v>
      </c>
      <c r="E373" s="29" t="s">
        <v>200</v>
      </c>
      <c r="F373" s="29" t="s">
        <v>287</v>
      </c>
      <c r="G373" s="29" t="s">
        <v>207</v>
      </c>
      <c r="H373" s="27" t="n">
        <v>7.8</v>
      </c>
      <c r="I373" s="27" t="n">
        <v>7.8</v>
      </c>
      <c r="J373" s="27" t="n">
        <v>4.7</v>
      </c>
    </row>
    <row r="374" s="12" customFormat="true" ht="94.5" hidden="false" customHeight="false" outlineLevel="0" collapsed="false">
      <c r="B374" s="33" t="n">
        <v>35</v>
      </c>
      <c r="C374" s="108" t="s">
        <v>288</v>
      </c>
      <c r="D374" s="29"/>
      <c r="E374" s="29"/>
      <c r="F374" s="29"/>
      <c r="G374" s="29"/>
      <c r="H374" s="21" t="n">
        <f aca="false">H376</f>
        <v>3</v>
      </c>
      <c r="I374" s="21" t="n">
        <f aca="false">I376</f>
        <v>3</v>
      </c>
      <c r="J374" s="21" t="n">
        <f aca="false">J376</f>
        <v>3</v>
      </c>
    </row>
    <row r="375" s="12" customFormat="true" ht="15.75" hidden="false" customHeight="false" outlineLevel="0" collapsed="false">
      <c r="B375" s="33"/>
      <c r="C375" s="25" t="s">
        <v>198</v>
      </c>
      <c r="D375" s="29" t="s">
        <v>68</v>
      </c>
      <c r="E375" s="29"/>
      <c r="F375" s="29"/>
      <c r="G375" s="29"/>
      <c r="H375" s="21" t="n">
        <f aca="false">H376</f>
        <v>3</v>
      </c>
      <c r="I375" s="21" t="n">
        <f aca="false">I376</f>
        <v>3</v>
      </c>
      <c r="J375" s="21" t="n">
        <f aca="false">J376</f>
        <v>3</v>
      </c>
    </row>
    <row r="376" s="12" customFormat="true" ht="15.75" hidden="false" customHeight="false" outlineLevel="0" collapsed="false">
      <c r="B376" s="98"/>
      <c r="C376" s="25" t="s">
        <v>199</v>
      </c>
      <c r="D376" s="29" t="s">
        <v>68</v>
      </c>
      <c r="E376" s="29" t="s">
        <v>200</v>
      </c>
      <c r="F376" s="29"/>
      <c r="G376" s="29"/>
      <c r="H376" s="27" t="n">
        <f aca="false">H377</f>
        <v>3</v>
      </c>
      <c r="I376" s="27" t="n">
        <f aca="false">I377</f>
        <v>3</v>
      </c>
      <c r="J376" s="27" t="n">
        <f aca="false">J377</f>
        <v>3</v>
      </c>
    </row>
    <row r="377" s="12" customFormat="true" ht="15.75" hidden="false" customHeight="false" outlineLevel="0" collapsed="false">
      <c r="B377" s="22"/>
      <c r="C377" s="28" t="s">
        <v>201</v>
      </c>
      <c r="D377" s="29" t="s">
        <v>68</v>
      </c>
      <c r="E377" s="29" t="s">
        <v>200</v>
      </c>
      <c r="F377" s="29" t="s">
        <v>202</v>
      </c>
      <c r="G377" s="29"/>
      <c r="H377" s="27" t="n">
        <f aca="false">H378</f>
        <v>3</v>
      </c>
      <c r="I377" s="27" t="n">
        <f aca="false">I378</f>
        <v>3</v>
      </c>
      <c r="J377" s="27" t="n">
        <f aca="false">J378</f>
        <v>3</v>
      </c>
    </row>
    <row r="378" s="12" customFormat="true" ht="31.5" hidden="false" customHeight="false" outlineLevel="0" collapsed="false">
      <c r="B378" s="33"/>
      <c r="C378" s="28" t="s">
        <v>203</v>
      </c>
      <c r="D378" s="29" t="s">
        <v>68</v>
      </c>
      <c r="E378" s="29" t="s">
        <v>200</v>
      </c>
      <c r="F378" s="29" t="s">
        <v>204</v>
      </c>
      <c r="G378" s="29"/>
      <c r="H378" s="27" t="n">
        <f aca="false">H379</f>
        <v>3</v>
      </c>
      <c r="I378" s="27" t="n">
        <f aca="false">I379</f>
        <v>3</v>
      </c>
      <c r="J378" s="27" t="n">
        <f aca="false">J379</f>
        <v>3</v>
      </c>
    </row>
    <row r="379" s="12" customFormat="true" ht="47.25" hidden="false" customHeight="false" outlineLevel="0" collapsed="false">
      <c r="B379" s="33"/>
      <c r="C379" s="38" t="s">
        <v>289</v>
      </c>
      <c r="D379" s="29" t="s">
        <v>68</v>
      </c>
      <c r="E379" s="29" t="s">
        <v>200</v>
      </c>
      <c r="F379" s="29" t="s">
        <v>290</v>
      </c>
      <c r="G379" s="29"/>
      <c r="H379" s="27" t="n">
        <f aca="false">H381</f>
        <v>3</v>
      </c>
      <c r="I379" s="27" t="n">
        <f aca="false">I381</f>
        <v>3</v>
      </c>
      <c r="J379" s="27" t="n">
        <f aca="false">J381</f>
        <v>3</v>
      </c>
    </row>
    <row r="380" s="12" customFormat="true" ht="94.5" hidden="false" customHeight="false" outlineLevel="0" collapsed="false">
      <c r="B380" s="33"/>
      <c r="C380" s="38" t="s">
        <v>26</v>
      </c>
      <c r="D380" s="29" t="s">
        <v>68</v>
      </c>
      <c r="E380" s="29" t="s">
        <v>200</v>
      </c>
      <c r="F380" s="29" t="s">
        <v>290</v>
      </c>
      <c r="G380" s="29" t="s">
        <v>27</v>
      </c>
      <c r="H380" s="27" t="n">
        <f aca="false">H381</f>
        <v>3</v>
      </c>
      <c r="I380" s="27" t="n">
        <f aca="false">I381</f>
        <v>3</v>
      </c>
      <c r="J380" s="27" t="n">
        <f aca="false">J381</f>
        <v>3</v>
      </c>
    </row>
    <row r="381" s="12" customFormat="true" ht="31.5" hidden="false" customHeight="false" outlineLevel="0" collapsed="false">
      <c r="B381" s="33"/>
      <c r="C381" s="41" t="s">
        <v>28</v>
      </c>
      <c r="D381" s="29" t="s">
        <v>68</v>
      </c>
      <c r="E381" s="29" t="s">
        <v>200</v>
      </c>
      <c r="F381" s="29" t="s">
        <v>290</v>
      </c>
      <c r="G381" s="29" t="s">
        <v>207</v>
      </c>
      <c r="H381" s="27" t="n">
        <v>3</v>
      </c>
      <c r="I381" s="27" t="n">
        <v>3</v>
      </c>
      <c r="J381" s="27" t="n">
        <v>3</v>
      </c>
    </row>
    <row r="382" s="12" customFormat="true" ht="15.75" hidden="false" customHeight="false" outlineLevel="0" collapsed="false">
      <c r="B382" s="33" t="n">
        <v>36</v>
      </c>
      <c r="C382" s="45" t="s">
        <v>291</v>
      </c>
      <c r="D382" s="29"/>
      <c r="E382" s="29"/>
      <c r="F382" s="29"/>
      <c r="G382" s="29"/>
      <c r="H382" s="21" t="n">
        <f aca="false">H385</f>
        <v>102.3</v>
      </c>
      <c r="I382" s="21" t="n">
        <f aca="false">I385</f>
        <v>102.3</v>
      </c>
      <c r="J382" s="21" t="n">
        <f aca="false">J385</f>
        <v>102.1</v>
      </c>
    </row>
    <row r="383" s="12" customFormat="true" ht="15.75" hidden="false" customHeight="false" outlineLevel="0" collapsed="false">
      <c r="B383" s="33"/>
      <c r="C383" s="38" t="s">
        <v>35</v>
      </c>
      <c r="D383" s="29" t="s">
        <v>36</v>
      </c>
      <c r="E383" s="29"/>
      <c r="F383" s="29"/>
      <c r="G383" s="29"/>
      <c r="H383" s="21" t="n">
        <f aca="false">H384</f>
        <v>102.3</v>
      </c>
      <c r="I383" s="21" t="n">
        <f aca="false">I384</f>
        <v>102.3</v>
      </c>
      <c r="J383" s="21" t="n">
        <f aca="false">J384</f>
        <v>102.1</v>
      </c>
    </row>
    <row r="384" s="12" customFormat="true" ht="15.75" hidden="false" customHeight="false" outlineLevel="0" collapsed="false">
      <c r="B384" s="33"/>
      <c r="C384" s="38" t="s">
        <v>40</v>
      </c>
      <c r="D384" s="29" t="s">
        <v>36</v>
      </c>
      <c r="E384" s="29" t="s">
        <v>41</v>
      </c>
      <c r="F384" s="29"/>
      <c r="G384" s="29"/>
      <c r="H384" s="21" t="n">
        <f aca="false">H385</f>
        <v>102.3</v>
      </c>
      <c r="I384" s="21" t="n">
        <f aca="false">I385</f>
        <v>102.3</v>
      </c>
      <c r="J384" s="21" t="n">
        <f aca="false">J385</f>
        <v>102.1</v>
      </c>
    </row>
    <row r="385" s="12" customFormat="true" ht="63" hidden="false" customHeight="false" outlineLevel="0" collapsed="false">
      <c r="B385" s="33"/>
      <c r="C385" s="38" t="s">
        <v>18</v>
      </c>
      <c r="D385" s="29" t="s">
        <v>36</v>
      </c>
      <c r="E385" s="29" t="s">
        <v>41</v>
      </c>
      <c r="F385" s="29" t="s">
        <v>19</v>
      </c>
      <c r="G385" s="29"/>
      <c r="H385" s="27" t="n">
        <f aca="false">H386</f>
        <v>102.3</v>
      </c>
      <c r="I385" s="27" t="n">
        <f aca="false">I386</f>
        <v>102.3</v>
      </c>
      <c r="J385" s="27" t="n">
        <f aca="false">J386</f>
        <v>102.1</v>
      </c>
    </row>
    <row r="386" s="12" customFormat="true" ht="15.75" hidden="false" customHeight="false" outlineLevel="0" collapsed="false">
      <c r="B386" s="33"/>
      <c r="C386" s="38" t="s">
        <v>20</v>
      </c>
      <c r="D386" s="29" t="s">
        <v>36</v>
      </c>
      <c r="E386" s="29" t="s">
        <v>41</v>
      </c>
      <c r="F386" s="29" t="s">
        <v>21</v>
      </c>
      <c r="G386" s="29"/>
      <c r="H386" s="27" t="n">
        <f aca="false">H387</f>
        <v>102.3</v>
      </c>
      <c r="I386" s="27" t="n">
        <f aca="false">I387</f>
        <v>102.3</v>
      </c>
      <c r="J386" s="27" t="n">
        <f aca="false">J387</f>
        <v>102.1</v>
      </c>
    </row>
    <row r="387" s="12" customFormat="true" ht="31.5" hidden="false" customHeight="false" outlineLevel="0" collapsed="false">
      <c r="B387" s="33"/>
      <c r="C387" s="38" t="s">
        <v>74</v>
      </c>
      <c r="D387" s="29" t="s">
        <v>36</v>
      </c>
      <c r="E387" s="29" t="s">
        <v>41</v>
      </c>
      <c r="F387" s="29" t="s">
        <v>75</v>
      </c>
      <c r="G387" s="29"/>
      <c r="H387" s="27" t="n">
        <f aca="false">H388</f>
        <v>102.3</v>
      </c>
      <c r="I387" s="27" t="n">
        <f aca="false">I388</f>
        <v>102.3</v>
      </c>
      <c r="J387" s="27" t="n">
        <f aca="false">J388</f>
        <v>102.1</v>
      </c>
    </row>
    <row r="388" s="12" customFormat="true" ht="78" hidden="false" customHeight="true" outlineLevel="0" collapsed="false">
      <c r="B388" s="33"/>
      <c r="C388" s="38" t="s">
        <v>292</v>
      </c>
      <c r="D388" s="29" t="s">
        <v>36</v>
      </c>
      <c r="E388" s="29" t="s">
        <v>41</v>
      </c>
      <c r="F388" s="29" t="s">
        <v>293</v>
      </c>
      <c r="G388" s="29"/>
      <c r="H388" s="27" t="n">
        <f aca="false">H389</f>
        <v>102.3</v>
      </c>
      <c r="I388" s="27" t="n">
        <f aca="false">I389</f>
        <v>102.3</v>
      </c>
      <c r="J388" s="27" t="n">
        <f aca="false">J389</f>
        <v>102.1</v>
      </c>
    </row>
    <row r="389" s="12" customFormat="true" ht="31.5" hidden="false" customHeight="false" outlineLevel="0" collapsed="false">
      <c r="B389" s="33"/>
      <c r="C389" s="37" t="s">
        <v>50</v>
      </c>
      <c r="D389" s="29" t="s">
        <v>36</v>
      </c>
      <c r="E389" s="29" t="s">
        <v>41</v>
      </c>
      <c r="F389" s="29" t="s">
        <v>293</v>
      </c>
      <c r="G389" s="29" t="s">
        <v>51</v>
      </c>
      <c r="H389" s="27" t="n">
        <f aca="false">H390</f>
        <v>102.3</v>
      </c>
      <c r="I389" s="27" t="n">
        <f aca="false">I390</f>
        <v>102.3</v>
      </c>
      <c r="J389" s="27" t="n">
        <f aca="false">J390</f>
        <v>102.1</v>
      </c>
    </row>
    <row r="390" s="12" customFormat="true" ht="47.25" hidden="false" customHeight="false" outlineLevel="0" collapsed="false">
      <c r="B390" s="33"/>
      <c r="C390" s="38" t="s">
        <v>52</v>
      </c>
      <c r="D390" s="29" t="s">
        <v>36</v>
      </c>
      <c r="E390" s="29" t="s">
        <v>41</v>
      </c>
      <c r="F390" s="29" t="s">
        <v>293</v>
      </c>
      <c r="G390" s="29" t="s">
        <v>53</v>
      </c>
      <c r="H390" s="27" t="n">
        <v>102.3</v>
      </c>
      <c r="I390" s="27" t="n">
        <v>102.3</v>
      </c>
      <c r="J390" s="27" t="n">
        <v>102.1</v>
      </c>
    </row>
    <row r="391" s="12" customFormat="true" ht="157.5" hidden="false" customHeight="false" outlineLevel="0" collapsed="false">
      <c r="A391" s="109"/>
      <c r="B391" s="33" t="n">
        <v>37</v>
      </c>
      <c r="C391" s="45" t="s">
        <v>294</v>
      </c>
      <c r="D391" s="35"/>
      <c r="E391" s="35"/>
      <c r="F391" s="35"/>
      <c r="G391" s="35"/>
      <c r="H391" s="21" t="n">
        <f aca="false">H392</f>
        <v>366.7</v>
      </c>
      <c r="I391" s="21" t="n">
        <f aca="false">I392</f>
        <v>366.7</v>
      </c>
      <c r="J391" s="21" t="n">
        <f aca="false">J392</f>
        <v>366.7</v>
      </c>
    </row>
    <row r="392" s="12" customFormat="true" ht="252" hidden="false" customHeight="false" outlineLevel="0" collapsed="false">
      <c r="B392" s="33"/>
      <c r="C392" s="54" t="s">
        <v>295</v>
      </c>
      <c r="D392" s="29" t="s">
        <v>15</v>
      </c>
      <c r="E392" s="29" t="s">
        <v>68</v>
      </c>
      <c r="F392" s="29" t="s">
        <v>296</v>
      </c>
      <c r="G392" s="29"/>
      <c r="H392" s="27" t="n">
        <f aca="false">H393</f>
        <v>366.7</v>
      </c>
      <c r="I392" s="27" t="n">
        <f aca="false">I393</f>
        <v>366.7</v>
      </c>
      <c r="J392" s="27" t="n">
        <f aca="false">J393</f>
        <v>366.7</v>
      </c>
    </row>
    <row r="393" s="12" customFormat="true" ht="47.25" hidden="false" customHeight="false" outlineLevel="0" collapsed="false">
      <c r="B393" s="33"/>
      <c r="C393" s="38" t="s">
        <v>30</v>
      </c>
      <c r="D393" s="29" t="s">
        <v>15</v>
      </c>
      <c r="E393" s="29" t="s">
        <v>68</v>
      </c>
      <c r="F393" s="29" t="s">
        <v>296</v>
      </c>
      <c r="G393" s="29" t="s">
        <v>31</v>
      </c>
      <c r="H393" s="27" t="n">
        <f aca="false">H394</f>
        <v>366.7</v>
      </c>
      <c r="I393" s="27" t="n">
        <f aca="false">I394</f>
        <v>366.7</v>
      </c>
      <c r="J393" s="27" t="n">
        <f aca="false">J394</f>
        <v>366.7</v>
      </c>
    </row>
    <row r="394" s="12" customFormat="true" ht="47.25" hidden="false" customHeight="false" outlineLevel="0" collapsed="false">
      <c r="B394" s="33"/>
      <c r="C394" s="38" t="s">
        <v>32</v>
      </c>
      <c r="D394" s="29" t="s">
        <v>15</v>
      </c>
      <c r="E394" s="29" t="s">
        <v>68</v>
      </c>
      <c r="F394" s="29" t="s">
        <v>296</v>
      </c>
      <c r="G394" s="29" t="s">
        <v>33</v>
      </c>
      <c r="H394" s="27" t="n">
        <v>366.7</v>
      </c>
      <c r="I394" s="27" t="n">
        <v>366.7</v>
      </c>
      <c r="J394" s="27" t="n">
        <v>366.7</v>
      </c>
    </row>
    <row r="395" s="12" customFormat="true" ht="204.75" hidden="false" customHeight="false" outlineLevel="0" collapsed="false">
      <c r="B395" s="33" t="n">
        <v>37</v>
      </c>
      <c r="C395" s="45" t="s">
        <v>297</v>
      </c>
      <c r="D395" s="35"/>
      <c r="E395" s="35"/>
      <c r="F395" s="35"/>
      <c r="G395" s="35"/>
      <c r="H395" s="21" t="n">
        <f aca="false">H396</f>
        <v>183.8</v>
      </c>
      <c r="I395" s="21" t="n">
        <f aca="false">I396</f>
        <v>183.8</v>
      </c>
      <c r="J395" s="21" t="n">
        <f aca="false">J396</f>
        <v>183.8</v>
      </c>
    </row>
    <row r="396" s="12" customFormat="true" ht="315" hidden="false" customHeight="false" outlineLevel="0" collapsed="false">
      <c r="B396" s="33"/>
      <c r="C396" s="54" t="s">
        <v>298</v>
      </c>
      <c r="D396" s="29" t="s">
        <v>15</v>
      </c>
      <c r="E396" s="29" t="s">
        <v>68</v>
      </c>
      <c r="F396" s="29" t="s">
        <v>299</v>
      </c>
      <c r="G396" s="29"/>
      <c r="H396" s="27" t="n">
        <f aca="false">H397</f>
        <v>183.8</v>
      </c>
      <c r="I396" s="27" t="n">
        <f aca="false">I397</f>
        <v>183.8</v>
      </c>
      <c r="J396" s="27" t="n">
        <f aca="false">J397</f>
        <v>183.8</v>
      </c>
    </row>
    <row r="397" s="12" customFormat="true" ht="47.25" hidden="false" customHeight="false" outlineLevel="0" collapsed="false">
      <c r="B397" s="33"/>
      <c r="C397" s="38" t="s">
        <v>30</v>
      </c>
      <c r="D397" s="29" t="s">
        <v>15</v>
      </c>
      <c r="E397" s="29" t="s">
        <v>68</v>
      </c>
      <c r="F397" s="29" t="s">
        <v>299</v>
      </c>
      <c r="G397" s="29" t="s">
        <v>31</v>
      </c>
      <c r="H397" s="27" t="n">
        <f aca="false">H398</f>
        <v>183.8</v>
      </c>
      <c r="I397" s="27" t="n">
        <f aca="false">I398</f>
        <v>183.8</v>
      </c>
      <c r="J397" s="27" t="n">
        <f aca="false">J398</f>
        <v>183.8</v>
      </c>
    </row>
    <row r="398" s="12" customFormat="true" ht="47.25" hidden="false" customHeight="false" outlineLevel="0" collapsed="false">
      <c r="B398" s="33"/>
      <c r="C398" s="38" t="s">
        <v>32</v>
      </c>
      <c r="D398" s="29" t="s">
        <v>15</v>
      </c>
      <c r="E398" s="29" t="s">
        <v>68</v>
      </c>
      <c r="F398" s="29" t="s">
        <v>299</v>
      </c>
      <c r="G398" s="29" t="s">
        <v>33</v>
      </c>
      <c r="H398" s="27" t="n">
        <v>183.8</v>
      </c>
      <c r="I398" s="27" t="n">
        <v>183.8</v>
      </c>
      <c r="J398" s="27" t="n">
        <v>183.8</v>
      </c>
    </row>
    <row r="399" s="12" customFormat="true" ht="126" hidden="false" customHeight="false" outlineLevel="0" collapsed="false">
      <c r="B399" s="33" t="n">
        <v>38</v>
      </c>
      <c r="C399" s="45" t="s">
        <v>300</v>
      </c>
      <c r="D399" s="35"/>
      <c r="E399" s="35"/>
      <c r="F399" s="35"/>
      <c r="G399" s="35"/>
      <c r="H399" s="21" t="n">
        <f aca="false">H400</f>
        <v>51.2</v>
      </c>
      <c r="I399" s="21" t="n">
        <f aca="false">I400</f>
        <v>51.2</v>
      </c>
      <c r="J399" s="21" t="n">
        <f aca="false">J400</f>
        <v>51.2</v>
      </c>
    </row>
    <row r="400" s="12" customFormat="true" ht="15.75" hidden="false" customHeight="false" outlineLevel="0" collapsed="false">
      <c r="B400" s="33"/>
      <c r="C400" s="38" t="s">
        <v>40</v>
      </c>
      <c r="D400" s="29" t="s">
        <v>36</v>
      </c>
      <c r="E400" s="29" t="s">
        <v>41</v>
      </c>
      <c r="F400" s="29"/>
      <c r="G400" s="29"/>
      <c r="H400" s="27" t="n">
        <f aca="false">H401</f>
        <v>51.2</v>
      </c>
      <c r="I400" s="27" t="n">
        <f aca="false">I401</f>
        <v>51.2</v>
      </c>
      <c r="J400" s="27" t="n">
        <f aca="false">J401</f>
        <v>51.2</v>
      </c>
    </row>
    <row r="401" s="12" customFormat="true" ht="63" hidden="false" customHeight="false" outlineLevel="0" collapsed="false">
      <c r="B401" s="33"/>
      <c r="C401" s="38" t="s">
        <v>18</v>
      </c>
      <c r="D401" s="29" t="s">
        <v>36</v>
      </c>
      <c r="E401" s="29" t="s">
        <v>41</v>
      </c>
      <c r="F401" s="29" t="s">
        <v>19</v>
      </c>
      <c r="G401" s="29"/>
      <c r="H401" s="27" t="n">
        <f aca="false">H402</f>
        <v>51.2</v>
      </c>
      <c r="I401" s="27" t="n">
        <f aca="false">I402</f>
        <v>51.2</v>
      </c>
      <c r="J401" s="27" t="n">
        <f aca="false">J402</f>
        <v>51.2</v>
      </c>
    </row>
    <row r="402" s="12" customFormat="true" ht="15.75" hidden="false" customHeight="false" outlineLevel="0" collapsed="false">
      <c r="B402" s="33"/>
      <c r="C402" s="38" t="s">
        <v>20</v>
      </c>
      <c r="D402" s="29" t="s">
        <v>36</v>
      </c>
      <c r="E402" s="29" t="s">
        <v>41</v>
      </c>
      <c r="F402" s="29" t="s">
        <v>21</v>
      </c>
      <c r="G402" s="29"/>
      <c r="H402" s="27" t="n">
        <f aca="false">H403</f>
        <v>51.2</v>
      </c>
      <c r="I402" s="27" t="n">
        <f aca="false">I403</f>
        <v>51.2</v>
      </c>
      <c r="J402" s="27" t="n">
        <f aca="false">J403</f>
        <v>51.2</v>
      </c>
    </row>
    <row r="403" s="12" customFormat="true" ht="31.5" hidden="false" customHeight="false" outlineLevel="0" collapsed="false">
      <c r="B403" s="33"/>
      <c r="C403" s="38" t="s">
        <v>74</v>
      </c>
      <c r="D403" s="29" t="s">
        <v>36</v>
      </c>
      <c r="E403" s="29" t="s">
        <v>41</v>
      </c>
      <c r="F403" s="29" t="s">
        <v>75</v>
      </c>
      <c r="G403" s="29"/>
      <c r="H403" s="27" t="n">
        <f aca="false">H404</f>
        <v>51.2</v>
      </c>
      <c r="I403" s="27" t="n">
        <f aca="false">I404</f>
        <v>51.2</v>
      </c>
      <c r="J403" s="27" t="n">
        <f aca="false">J404</f>
        <v>51.2</v>
      </c>
    </row>
    <row r="404" s="12" customFormat="true" ht="126" hidden="false" customHeight="false" outlineLevel="0" collapsed="false">
      <c r="B404" s="33"/>
      <c r="C404" s="38" t="s">
        <v>301</v>
      </c>
      <c r="D404" s="29" t="s">
        <v>36</v>
      </c>
      <c r="E404" s="29" t="s">
        <v>41</v>
      </c>
      <c r="F404" s="29" t="s">
        <v>302</v>
      </c>
      <c r="G404" s="29"/>
      <c r="H404" s="27" t="n">
        <f aca="false">H405</f>
        <v>51.2</v>
      </c>
      <c r="I404" s="27" t="n">
        <f aca="false">I405</f>
        <v>51.2</v>
      </c>
      <c r="J404" s="27" t="n">
        <f aca="false">J405</f>
        <v>51.2</v>
      </c>
    </row>
    <row r="405" s="12" customFormat="true" ht="31.5" hidden="false" customHeight="false" outlineLevel="0" collapsed="false">
      <c r="B405" s="33"/>
      <c r="C405" s="38" t="s">
        <v>50</v>
      </c>
      <c r="D405" s="29" t="s">
        <v>36</v>
      </c>
      <c r="E405" s="29" t="s">
        <v>41</v>
      </c>
      <c r="F405" s="29" t="s">
        <v>302</v>
      </c>
      <c r="G405" s="29" t="s">
        <v>51</v>
      </c>
      <c r="H405" s="27" t="n">
        <f aca="false">H406</f>
        <v>51.2</v>
      </c>
      <c r="I405" s="27" t="n">
        <f aca="false">I406</f>
        <v>51.2</v>
      </c>
      <c r="J405" s="27" t="n">
        <f aca="false">J406</f>
        <v>51.2</v>
      </c>
    </row>
    <row r="406" s="12" customFormat="true" ht="31.5" hidden="false" customHeight="false" outlineLevel="0" collapsed="false">
      <c r="B406" s="33"/>
      <c r="C406" s="38" t="s">
        <v>264</v>
      </c>
      <c r="D406" s="29" t="s">
        <v>36</v>
      </c>
      <c r="E406" s="29" t="s">
        <v>41</v>
      </c>
      <c r="F406" s="29" t="s">
        <v>302</v>
      </c>
      <c r="G406" s="29" t="s">
        <v>265</v>
      </c>
      <c r="H406" s="27" t="n">
        <v>51.2</v>
      </c>
      <c r="I406" s="27" t="n">
        <v>51.2</v>
      </c>
      <c r="J406" s="27" t="n">
        <v>51.2</v>
      </c>
    </row>
    <row r="407" s="12" customFormat="true" ht="141.75" hidden="false" customHeight="false" outlineLevel="0" collapsed="false">
      <c r="A407" s="109"/>
      <c r="B407" s="33" t="n">
        <v>39</v>
      </c>
      <c r="C407" s="45" t="s">
        <v>303</v>
      </c>
      <c r="D407" s="35"/>
      <c r="E407" s="35"/>
      <c r="F407" s="35"/>
      <c r="G407" s="35"/>
      <c r="H407" s="21" t="n">
        <f aca="false">H408</f>
        <v>366.2</v>
      </c>
      <c r="I407" s="21" t="n">
        <f aca="false">I408</f>
        <v>366.2</v>
      </c>
      <c r="J407" s="21" t="n">
        <f aca="false">J408</f>
        <v>362.9</v>
      </c>
    </row>
    <row r="408" s="12" customFormat="true" ht="15.75" hidden="false" customHeight="false" outlineLevel="0" collapsed="false">
      <c r="B408" s="33"/>
      <c r="C408" s="25" t="s">
        <v>67</v>
      </c>
      <c r="D408" s="29" t="s">
        <v>15</v>
      </c>
      <c r="E408" s="29" t="s">
        <v>73</v>
      </c>
      <c r="F408" s="29" t="s">
        <v>38</v>
      </c>
      <c r="G408" s="29"/>
      <c r="H408" s="27" t="n">
        <f aca="false">H409</f>
        <v>366.2</v>
      </c>
      <c r="I408" s="27" t="n">
        <f aca="false">I409</f>
        <v>366.2</v>
      </c>
      <c r="J408" s="27" t="n">
        <f aca="false">J409</f>
        <v>362.9</v>
      </c>
    </row>
    <row r="409" s="12" customFormat="true" ht="63" hidden="false" customHeight="false" outlineLevel="0" collapsed="false">
      <c r="B409" s="33"/>
      <c r="C409" s="30" t="s">
        <v>220</v>
      </c>
      <c r="D409" s="29" t="s">
        <v>15</v>
      </c>
      <c r="E409" s="29" t="s">
        <v>73</v>
      </c>
      <c r="F409" s="29" t="s">
        <v>19</v>
      </c>
      <c r="G409" s="29"/>
      <c r="H409" s="27" t="n">
        <f aca="false">H410</f>
        <v>366.2</v>
      </c>
      <c r="I409" s="27" t="n">
        <f aca="false">I410</f>
        <v>366.2</v>
      </c>
      <c r="J409" s="27" t="n">
        <f aca="false">J410</f>
        <v>362.9</v>
      </c>
    </row>
    <row r="410" s="12" customFormat="true" ht="15.75" hidden="false" customHeight="false" outlineLevel="0" collapsed="false">
      <c r="B410" s="33"/>
      <c r="C410" s="31" t="s">
        <v>20</v>
      </c>
      <c r="D410" s="29" t="s">
        <v>15</v>
      </c>
      <c r="E410" s="29" t="s">
        <v>73</v>
      </c>
      <c r="F410" s="29" t="s">
        <v>21</v>
      </c>
      <c r="G410" s="29"/>
      <c r="H410" s="27" t="n">
        <f aca="false">H411</f>
        <v>366.2</v>
      </c>
      <c r="I410" s="27" t="n">
        <f aca="false">I411</f>
        <v>366.2</v>
      </c>
      <c r="J410" s="27" t="n">
        <f aca="false">J411</f>
        <v>362.9</v>
      </c>
    </row>
    <row r="411" s="12" customFormat="true" ht="31.5" hidden="false" customHeight="false" outlineLevel="0" collapsed="false">
      <c r="B411" s="33"/>
      <c r="C411" s="31" t="s">
        <v>74</v>
      </c>
      <c r="D411" s="29" t="s">
        <v>15</v>
      </c>
      <c r="E411" s="29" t="s">
        <v>73</v>
      </c>
      <c r="F411" s="29" t="s">
        <v>75</v>
      </c>
      <c r="G411" s="29"/>
      <c r="H411" s="27" t="n">
        <f aca="false">H412</f>
        <v>366.2</v>
      </c>
      <c r="I411" s="27" t="n">
        <f aca="false">I412</f>
        <v>366.2</v>
      </c>
      <c r="J411" s="27" t="n">
        <f aca="false">J412</f>
        <v>362.9</v>
      </c>
    </row>
    <row r="412" s="12" customFormat="true" ht="141.75" hidden="false" customHeight="false" outlineLevel="0" collapsed="false">
      <c r="B412" s="33"/>
      <c r="C412" s="31" t="s">
        <v>304</v>
      </c>
      <c r="D412" s="29" t="s">
        <v>15</v>
      </c>
      <c r="E412" s="29" t="s">
        <v>73</v>
      </c>
      <c r="F412" s="29" t="s">
        <v>305</v>
      </c>
      <c r="G412" s="29"/>
      <c r="H412" s="27" t="n">
        <f aca="false">H413+H415</f>
        <v>366.2</v>
      </c>
      <c r="I412" s="27" t="n">
        <f aca="false">I413+I415</f>
        <v>366.2</v>
      </c>
      <c r="J412" s="27" t="n">
        <f aca="false">J413+J415</f>
        <v>362.9</v>
      </c>
    </row>
    <row r="413" s="12" customFormat="true" ht="94.5" hidden="false" customHeight="false" outlineLevel="0" collapsed="false">
      <c r="B413" s="33"/>
      <c r="C413" s="28" t="s">
        <v>26</v>
      </c>
      <c r="D413" s="29" t="s">
        <v>15</v>
      </c>
      <c r="E413" s="29" t="s">
        <v>73</v>
      </c>
      <c r="F413" s="29" t="s">
        <v>305</v>
      </c>
      <c r="G413" s="29" t="s">
        <v>27</v>
      </c>
      <c r="H413" s="27" t="n">
        <f aca="false">H414</f>
        <v>352.2</v>
      </c>
      <c r="I413" s="27" t="n">
        <f aca="false">I414</f>
        <v>352.2</v>
      </c>
      <c r="J413" s="27" t="n">
        <f aca="false">J414</f>
        <v>348.9</v>
      </c>
    </row>
    <row r="414" s="12" customFormat="true" ht="31.5" hidden="false" customHeight="false" outlineLevel="0" collapsed="false">
      <c r="B414" s="33"/>
      <c r="C414" s="25" t="s">
        <v>219</v>
      </c>
      <c r="D414" s="29" t="s">
        <v>15</v>
      </c>
      <c r="E414" s="29" t="s">
        <v>73</v>
      </c>
      <c r="F414" s="29" t="s">
        <v>305</v>
      </c>
      <c r="G414" s="29" t="s">
        <v>29</v>
      </c>
      <c r="H414" s="27" t="n">
        <v>352.2</v>
      </c>
      <c r="I414" s="27" t="n">
        <v>352.2</v>
      </c>
      <c r="J414" s="27" t="n">
        <v>348.9</v>
      </c>
    </row>
    <row r="415" s="12" customFormat="true" ht="47.25" hidden="false" customHeight="false" outlineLevel="0" collapsed="false">
      <c r="B415" s="33"/>
      <c r="C415" s="38" t="s">
        <v>128</v>
      </c>
      <c r="D415" s="29" t="s">
        <v>15</v>
      </c>
      <c r="E415" s="29" t="s">
        <v>73</v>
      </c>
      <c r="F415" s="29" t="s">
        <v>305</v>
      </c>
      <c r="G415" s="29" t="s">
        <v>129</v>
      </c>
      <c r="H415" s="27" t="n">
        <f aca="false">H416</f>
        <v>14</v>
      </c>
      <c r="I415" s="27" t="n">
        <f aca="false">I416</f>
        <v>14</v>
      </c>
      <c r="J415" s="27" t="n">
        <f aca="false">J416</f>
        <v>14</v>
      </c>
    </row>
    <row r="416" s="12" customFormat="true" ht="15.75" hidden="false" customHeight="false" outlineLevel="0" collapsed="false">
      <c r="B416" s="33"/>
      <c r="C416" s="38" t="s">
        <v>130</v>
      </c>
      <c r="D416" s="29" t="s">
        <v>15</v>
      </c>
      <c r="E416" s="29" t="s">
        <v>73</v>
      </c>
      <c r="F416" s="29" t="s">
        <v>305</v>
      </c>
      <c r="G416" s="29" t="s">
        <v>131</v>
      </c>
      <c r="H416" s="27" t="n">
        <v>14</v>
      </c>
      <c r="I416" s="27" t="n">
        <v>14</v>
      </c>
      <c r="J416" s="27" t="n">
        <v>14</v>
      </c>
    </row>
    <row r="417" s="12" customFormat="true" ht="15.75" hidden="false" customHeight="false" outlineLevel="0" collapsed="false">
      <c r="B417" s="98"/>
      <c r="C417" s="110" t="s">
        <v>306</v>
      </c>
      <c r="D417" s="18"/>
      <c r="E417" s="18"/>
      <c r="F417" s="18"/>
      <c r="G417" s="18"/>
      <c r="H417" s="20" t="e">
        <f aca="false">H418+H426+H435+H445+H454+H463+H484+H475+H499+H500+H509</f>
        <v>#VALUE!</v>
      </c>
      <c r="I417" s="21" t="e">
        <f aca="false">I418+I426+I435+I445+I454+I463+I484+I475+I499+I500+I509</f>
        <v>#VALUE!</v>
      </c>
      <c r="J417" s="21" t="e">
        <f aca="false">J418+J426+J435+J445+J454+J463+J484+J475+J499+J500+J509</f>
        <v>#VALUE!</v>
      </c>
    </row>
    <row r="418" s="12" customFormat="true" ht="63" hidden="false" customHeight="false" outlineLevel="0" collapsed="false">
      <c r="B418" s="33" t="n">
        <v>40</v>
      </c>
      <c r="C418" s="23" t="s">
        <v>307</v>
      </c>
      <c r="D418" s="26"/>
      <c r="E418" s="26"/>
      <c r="F418" s="26"/>
      <c r="G418" s="26"/>
      <c r="H418" s="21" t="n">
        <f aca="false">H419</f>
        <v>1014.5</v>
      </c>
      <c r="I418" s="21" t="n">
        <f aca="false">I419</f>
        <v>1014.5</v>
      </c>
      <c r="J418" s="21" t="n">
        <f aca="false">J419</f>
        <v>1014.5</v>
      </c>
    </row>
    <row r="419" s="12" customFormat="true" ht="15.75" hidden="false" customHeight="false" outlineLevel="0" collapsed="false">
      <c r="B419" s="33"/>
      <c r="C419" s="28" t="s">
        <v>94</v>
      </c>
      <c r="D419" s="29" t="s">
        <v>41</v>
      </c>
      <c r="E419" s="29" t="s">
        <v>37</v>
      </c>
      <c r="F419" s="29" t="s">
        <v>38</v>
      </c>
      <c r="G419" s="26"/>
      <c r="H419" s="27" t="n">
        <f aca="false">H420</f>
        <v>1014.5</v>
      </c>
      <c r="I419" s="27" t="n">
        <f aca="false">I420</f>
        <v>1014.5</v>
      </c>
      <c r="J419" s="27" t="n">
        <f aca="false">J420</f>
        <v>1014.5</v>
      </c>
    </row>
    <row r="420" s="12" customFormat="true" ht="15.75" hidden="false" customHeight="false" outlineLevel="0" collapsed="false">
      <c r="B420" s="33"/>
      <c r="C420" s="28" t="s">
        <v>308</v>
      </c>
      <c r="D420" s="29" t="s">
        <v>41</v>
      </c>
      <c r="E420" s="29" t="s">
        <v>68</v>
      </c>
      <c r="F420" s="29"/>
      <c r="G420" s="26"/>
      <c r="H420" s="27" t="n">
        <f aca="false">H421</f>
        <v>1014.5</v>
      </c>
      <c r="I420" s="27" t="n">
        <f aca="false">I421</f>
        <v>1014.5</v>
      </c>
      <c r="J420" s="27" t="n">
        <f aca="false">J421</f>
        <v>1014.5</v>
      </c>
    </row>
    <row r="421" s="12" customFormat="true" ht="15.75" hidden="false" customHeight="false" outlineLevel="0" collapsed="false">
      <c r="B421" s="33"/>
      <c r="C421" s="28" t="s">
        <v>201</v>
      </c>
      <c r="D421" s="29" t="s">
        <v>41</v>
      </c>
      <c r="E421" s="29" t="s">
        <v>68</v>
      </c>
      <c r="F421" s="29" t="s">
        <v>202</v>
      </c>
      <c r="G421" s="26"/>
      <c r="H421" s="27" t="n">
        <f aca="false">H422</f>
        <v>1014.5</v>
      </c>
      <c r="I421" s="27" t="n">
        <f aca="false">I422</f>
        <v>1014.5</v>
      </c>
      <c r="J421" s="27" t="n">
        <f aca="false">J422</f>
        <v>1014.5</v>
      </c>
    </row>
    <row r="422" s="12" customFormat="true" ht="31.5" hidden="false" customHeight="false" outlineLevel="0" collapsed="false">
      <c r="B422" s="22"/>
      <c r="C422" s="28" t="s">
        <v>203</v>
      </c>
      <c r="D422" s="29" t="s">
        <v>41</v>
      </c>
      <c r="E422" s="29" t="s">
        <v>68</v>
      </c>
      <c r="F422" s="29" t="s">
        <v>204</v>
      </c>
      <c r="G422" s="26"/>
      <c r="H422" s="27" t="n">
        <f aca="false">H423</f>
        <v>1014.5</v>
      </c>
      <c r="I422" s="27" t="n">
        <f aca="false">I423</f>
        <v>1014.5</v>
      </c>
      <c r="J422" s="27" t="n">
        <f aca="false">J423</f>
        <v>1014.5</v>
      </c>
    </row>
    <row r="423" s="12" customFormat="true" ht="63" hidden="false" customHeight="false" outlineLevel="0" collapsed="false">
      <c r="B423" s="98"/>
      <c r="C423" s="28" t="s">
        <v>309</v>
      </c>
      <c r="D423" s="29" t="s">
        <v>41</v>
      </c>
      <c r="E423" s="29" t="s">
        <v>68</v>
      </c>
      <c r="F423" s="29" t="s">
        <v>310</v>
      </c>
      <c r="G423" s="26"/>
      <c r="H423" s="27" t="n">
        <f aca="false">H425</f>
        <v>1014.5</v>
      </c>
      <c r="I423" s="27" t="n">
        <f aca="false">I425</f>
        <v>1014.5</v>
      </c>
      <c r="J423" s="27" t="n">
        <f aca="false">J425</f>
        <v>1014.5</v>
      </c>
    </row>
    <row r="424" s="12" customFormat="true" ht="94.5" hidden="false" customHeight="false" outlineLevel="0" collapsed="false">
      <c r="B424" s="98"/>
      <c r="C424" s="28" t="s">
        <v>26</v>
      </c>
      <c r="D424" s="29" t="s">
        <v>41</v>
      </c>
      <c r="E424" s="29" t="s">
        <v>68</v>
      </c>
      <c r="F424" s="29" t="s">
        <v>310</v>
      </c>
      <c r="G424" s="26" t="s">
        <v>27</v>
      </c>
      <c r="H424" s="27" t="n">
        <f aca="false">H425</f>
        <v>1014.5</v>
      </c>
      <c r="I424" s="27" t="n">
        <f aca="false">I425</f>
        <v>1014.5</v>
      </c>
      <c r="J424" s="27" t="n">
        <f aca="false">J425</f>
        <v>1014.5</v>
      </c>
    </row>
    <row r="425" s="12" customFormat="true" ht="31.5" hidden="false" customHeight="false" outlineLevel="0" collapsed="false">
      <c r="B425" s="33"/>
      <c r="C425" s="25" t="s">
        <v>28</v>
      </c>
      <c r="D425" s="29" t="s">
        <v>41</v>
      </c>
      <c r="E425" s="29" t="s">
        <v>68</v>
      </c>
      <c r="F425" s="29" t="s">
        <v>310</v>
      </c>
      <c r="G425" s="26" t="s">
        <v>207</v>
      </c>
      <c r="H425" s="27" t="n">
        <v>1014.5</v>
      </c>
      <c r="I425" s="27" t="n">
        <v>1014.5</v>
      </c>
      <c r="J425" s="27" t="n">
        <v>1014.5</v>
      </c>
    </row>
    <row r="426" s="12" customFormat="true" ht="78.75" hidden="false" customHeight="false" outlineLevel="0" collapsed="false">
      <c r="B426" s="33" t="n">
        <v>41</v>
      </c>
      <c r="C426" s="50" t="s">
        <v>311</v>
      </c>
      <c r="D426" s="29" t="s">
        <v>82</v>
      </c>
      <c r="E426" s="26"/>
      <c r="F426" s="29"/>
      <c r="G426" s="29"/>
      <c r="H426" s="21" t="n">
        <f aca="false">H427</f>
        <v>312.1</v>
      </c>
      <c r="I426" s="21" t="n">
        <f aca="false">I427</f>
        <v>312.1</v>
      </c>
      <c r="J426" s="21" t="n">
        <f aca="false">J427</f>
        <v>312.1</v>
      </c>
    </row>
    <row r="427" s="12" customFormat="true" ht="15.75" hidden="false" customHeight="false" outlineLevel="0" collapsed="false">
      <c r="B427" s="33"/>
      <c r="C427" s="32" t="s">
        <v>81</v>
      </c>
      <c r="D427" s="29" t="s">
        <v>82</v>
      </c>
      <c r="E427" s="29"/>
      <c r="F427" s="29"/>
      <c r="G427" s="29"/>
      <c r="H427" s="27" t="n">
        <f aca="false">H428</f>
        <v>312.1</v>
      </c>
      <c r="I427" s="27" t="n">
        <f aca="false">I428</f>
        <v>312.1</v>
      </c>
      <c r="J427" s="27" t="n">
        <f aca="false">J428</f>
        <v>312.1</v>
      </c>
    </row>
    <row r="428" s="12" customFormat="true" ht="15.75" hidden="false" customHeight="false" outlineLevel="0" collapsed="false">
      <c r="B428" s="33"/>
      <c r="C428" s="111" t="s">
        <v>138</v>
      </c>
      <c r="D428" s="29" t="s">
        <v>82</v>
      </c>
      <c r="E428" s="29" t="s">
        <v>58</v>
      </c>
      <c r="F428" s="29"/>
      <c r="G428" s="29"/>
      <c r="H428" s="27" t="n">
        <f aca="false">H429</f>
        <v>312.1</v>
      </c>
      <c r="I428" s="27" t="n">
        <f aca="false">I429</f>
        <v>312.1</v>
      </c>
      <c r="J428" s="27" t="n">
        <f aca="false">J429</f>
        <v>312.1</v>
      </c>
    </row>
    <row r="429" s="12" customFormat="true" ht="63" hidden="false" customHeight="false" outlineLevel="0" collapsed="false">
      <c r="B429" s="33"/>
      <c r="C429" s="30" t="s">
        <v>312</v>
      </c>
      <c r="D429" s="29" t="s">
        <v>82</v>
      </c>
      <c r="E429" s="29" t="s">
        <v>58</v>
      </c>
      <c r="F429" s="29" t="s">
        <v>119</v>
      </c>
      <c r="G429" s="29"/>
      <c r="H429" s="27" t="n">
        <f aca="false">H430</f>
        <v>312.1</v>
      </c>
      <c r="I429" s="27" t="n">
        <f aca="false">I430</f>
        <v>312.1</v>
      </c>
      <c r="J429" s="27" t="n">
        <f aca="false">J430</f>
        <v>312.1</v>
      </c>
    </row>
    <row r="430" s="12" customFormat="true" ht="16.5" hidden="false" customHeight="false" outlineLevel="0" collapsed="false">
      <c r="B430" s="33"/>
      <c r="C430" s="112" t="s">
        <v>313</v>
      </c>
      <c r="D430" s="29" t="s">
        <v>82</v>
      </c>
      <c r="E430" s="29" t="s">
        <v>58</v>
      </c>
      <c r="F430" s="29" t="s">
        <v>314</v>
      </c>
      <c r="G430" s="29"/>
      <c r="H430" s="27" t="n">
        <f aca="false">H431</f>
        <v>312.1</v>
      </c>
      <c r="I430" s="27" t="n">
        <f aca="false">I431</f>
        <v>312.1</v>
      </c>
      <c r="J430" s="27" t="n">
        <f aca="false">J431</f>
        <v>312.1</v>
      </c>
    </row>
    <row r="431" s="12" customFormat="true" ht="47.25" hidden="false" customHeight="false" outlineLevel="0" collapsed="false">
      <c r="B431" s="33"/>
      <c r="C431" s="30" t="s">
        <v>315</v>
      </c>
      <c r="D431" s="29" t="s">
        <v>82</v>
      </c>
      <c r="E431" s="29" t="s">
        <v>58</v>
      </c>
      <c r="F431" s="53" t="s">
        <v>316</v>
      </c>
      <c r="G431" s="29"/>
      <c r="H431" s="27" t="n">
        <f aca="false">H432</f>
        <v>312.1</v>
      </c>
      <c r="I431" s="27" t="n">
        <f aca="false">I432</f>
        <v>312.1</v>
      </c>
      <c r="J431" s="27" t="n">
        <f aca="false">J432</f>
        <v>312.1</v>
      </c>
    </row>
    <row r="432" s="12" customFormat="true" ht="94.5" hidden="false" customHeight="false" outlineLevel="0" collapsed="false">
      <c r="B432" s="33"/>
      <c r="C432" s="30" t="s">
        <v>317</v>
      </c>
      <c r="D432" s="29" t="s">
        <v>82</v>
      </c>
      <c r="E432" s="29" t="s">
        <v>58</v>
      </c>
      <c r="F432" s="29" t="s">
        <v>318</v>
      </c>
      <c r="G432" s="29"/>
      <c r="H432" s="27" t="n">
        <f aca="false">H434</f>
        <v>312.1</v>
      </c>
      <c r="I432" s="27" t="n">
        <f aca="false">I434</f>
        <v>312.1</v>
      </c>
      <c r="J432" s="27" t="n">
        <f aca="false">J434</f>
        <v>312.1</v>
      </c>
    </row>
    <row r="433" s="12" customFormat="true" ht="47.25" hidden="false" customHeight="false" outlineLevel="0" collapsed="false">
      <c r="B433" s="33"/>
      <c r="C433" s="38" t="s">
        <v>128</v>
      </c>
      <c r="D433" s="29" t="s">
        <v>82</v>
      </c>
      <c r="E433" s="29" t="s">
        <v>58</v>
      </c>
      <c r="F433" s="29" t="s">
        <v>318</v>
      </c>
      <c r="G433" s="29" t="s">
        <v>129</v>
      </c>
      <c r="H433" s="27" t="n">
        <f aca="false">H434</f>
        <v>312.1</v>
      </c>
      <c r="I433" s="27" t="n">
        <f aca="false">I434</f>
        <v>312.1</v>
      </c>
      <c r="J433" s="27" t="n">
        <f aca="false">J434</f>
        <v>312.1</v>
      </c>
    </row>
    <row r="434" s="12" customFormat="true" ht="15.75" hidden="false" customHeight="false" outlineLevel="0" collapsed="false">
      <c r="B434" s="33"/>
      <c r="C434" s="38" t="s">
        <v>130</v>
      </c>
      <c r="D434" s="29" t="s">
        <v>82</v>
      </c>
      <c r="E434" s="29" t="s">
        <v>58</v>
      </c>
      <c r="F434" s="29" t="s">
        <v>318</v>
      </c>
      <c r="G434" s="29" t="s">
        <v>131</v>
      </c>
      <c r="H434" s="27" t="n">
        <v>312.1</v>
      </c>
      <c r="I434" s="27" t="n">
        <v>312.1</v>
      </c>
      <c r="J434" s="27" t="n">
        <v>312.1</v>
      </c>
    </row>
    <row r="435" s="12" customFormat="true" ht="141.75" hidden="false" customHeight="false" outlineLevel="0" collapsed="false">
      <c r="B435" s="33" t="n">
        <v>42</v>
      </c>
      <c r="C435" s="50" t="s">
        <v>319</v>
      </c>
      <c r="D435" s="102"/>
      <c r="E435" s="102"/>
      <c r="F435" s="56"/>
      <c r="G435" s="103"/>
      <c r="H435" s="21" t="n">
        <f aca="false">H436</f>
        <v>319</v>
      </c>
      <c r="I435" s="21" t="n">
        <f aca="false">I436</f>
        <v>319</v>
      </c>
      <c r="J435" s="21" t="n">
        <f aca="false">J436</f>
        <v>306.3</v>
      </c>
    </row>
    <row r="436" s="12" customFormat="true" ht="15.75" hidden="false" customHeight="false" outlineLevel="0" collapsed="false">
      <c r="B436" s="33"/>
      <c r="C436" s="25" t="s">
        <v>94</v>
      </c>
      <c r="D436" s="29" t="s">
        <v>41</v>
      </c>
      <c r="E436" s="29" t="s">
        <v>37</v>
      </c>
      <c r="F436" s="49"/>
      <c r="G436" s="104"/>
      <c r="H436" s="27" t="n">
        <f aca="false">H437</f>
        <v>319</v>
      </c>
      <c r="I436" s="27" t="n">
        <f aca="false">I437</f>
        <v>319</v>
      </c>
      <c r="J436" s="27" t="n">
        <f aca="false">J437</f>
        <v>306.3</v>
      </c>
    </row>
    <row r="437" s="12" customFormat="true" ht="15.75" hidden="false" customHeight="false" outlineLevel="0" collapsed="false">
      <c r="B437" s="33"/>
      <c r="C437" s="25" t="s">
        <v>320</v>
      </c>
      <c r="D437" s="29" t="s">
        <v>41</v>
      </c>
      <c r="E437" s="29" t="s">
        <v>36</v>
      </c>
      <c r="F437" s="49"/>
      <c r="G437" s="104"/>
      <c r="H437" s="27" t="n">
        <f aca="false">H438</f>
        <v>319</v>
      </c>
      <c r="I437" s="27" t="n">
        <f aca="false">I438</f>
        <v>319</v>
      </c>
      <c r="J437" s="27" t="n">
        <f aca="false">J438</f>
        <v>306.3</v>
      </c>
    </row>
    <row r="438" s="12" customFormat="true" ht="16.5" hidden="false" customHeight="false" outlineLevel="0" collapsed="false">
      <c r="B438" s="33"/>
      <c r="C438" s="113" t="s">
        <v>20</v>
      </c>
      <c r="D438" s="78" t="n">
        <v>4</v>
      </c>
      <c r="E438" s="78" t="n">
        <v>10</v>
      </c>
      <c r="F438" s="29" t="s">
        <v>321</v>
      </c>
      <c r="G438" s="104"/>
      <c r="H438" s="27" t="n">
        <f aca="false">H439</f>
        <v>319</v>
      </c>
      <c r="I438" s="27" t="n">
        <f aca="false">I439</f>
        <v>319</v>
      </c>
      <c r="J438" s="27" t="n">
        <f aca="false">J439</f>
        <v>306.3</v>
      </c>
    </row>
    <row r="439" s="12" customFormat="true" ht="110.25" hidden="false" customHeight="false" outlineLevel="0" collapsed="false">
      <c r="B439" s="33"/>
      <c r="C439" s="114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39" s="78" t="n">
        <v>4</v>
      </c>
      <c r="E439" s="78" t="n">
        <v>10</v>
      </c>
      <c r="F439" s="29" t="s">
        <v>322</v>
      </c>
      <c r="G439" s="104"/>
      <c r="H439" s="27" t="n">
        <f aca="false">H440</f>
        <v>319</v>
      </c>
      <c r="I439" s="27" t="n">
        <f aca="false">I440</f>
        <v>319</v>
      </c>
      <c r="J439" s="27" t="n">
        <f aca="false">J440</f>
        <v>306.3</v>
      </c>
    </row>
    <row r="440" s="12" customFormat="true" ht="78.75" hidden="false" customHeight="false" outlineLevel="0" collapsed="false">
      <c r="B440" s="33"/>
      <c r="C440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0" s="53" t="s">
        <v>41</v>
      </c>
      <c r="E440" s="53" t="s">
        <v>36</v>
      </c>
      <c r="F440" s="29" t="s">
        <v>323</v>
      </c>
      <c r="G440" s="104"/>
      <c r="H440" s="27" t="n">
        <f aca="false">H441+H443</f>
        <v>319</v>
      </c>
      <c r="I440" s="27" t="n">
        <f aca="false">I441+I443</f>
        <v>319</v>
      </c>
      <c r="J440" s="27" t="n">
        <f aca="false">J441+J443</f>
        <v>306.3</v>
      </c>
    </row>
    <row r="441" s="12" customFormat="true" ht="15.75" hidden="false" customHeight="false" outlineLevel="0" collapsed="false">
      <c r="B441" s="33"/>
      <c r="C441" s="28" t="s">
        <v>252</v>
      </c>
      <c r="D441" s="78" t="n">
        <v>4</v>
      </c>
      <c r="E441" s="78" t="n">
        <v>10</v>
      </c>
      <c r="F441" s="29" t="s">
        <v>323</v>
      </c>
      <c r="G441" s="104" t="n">
        <v>200</v>
      </c>
      <c r="H441" s="27" t="n">
        <f aca="false">H442</f>
        <v>145.4</v>
      </c>
      <c r="I441" s="27" t="n">
        <f aca="false">I442</f>
        <v>145.4</v>
      </c>
      <c r="J441" s="27" t="n">
        <f aca="false">J442</f>
        <v>132.7</v>
      </c>
    </row>
    <row r="442" s="12" customFormat="true" ht="15.75" hidden="false" customHeight="false" outlineLevel="0" collapsed="false">
      <c r="B442" s="19"/>
      <c r="C442" s="97" t="s">
        <v>306</v>
      </c>
      <c r="D442" s="78" t="n">
        <v>4</v>
      </c>
      <c r="E442" s="78" t="n">
        <v>10</v>
      </c>
      <c r="F442" s="29" t="s">
        <v>323</v>
      </c>
      <c r="G442" s="104" t="n">
        <v>240</v>
      </c>
      <c r="H442" s="27" t="n">
        <v>145.4</v>
      </c>
      <c r="I442" s="27" t="n">
        <v>145.4</v>
      </c>
      <c r="J442" s="27" t="n">
        <v>132.7</v>
      </c>
    </row>
    <row r="443" s="12" customFormat="true" ht="15.75" hidden="false" customHeight="false" outlineLevel="0" collapsed="false">
      <c r="B443" s="19"/>
      <c r="C443" s="28" t="s">
        <v>252</v>
      </c>
      <c r="D443" s="78" t="n">
        <v>4</v>
      </c>
      <c r="E443" s="78" t="n">
        <v>10</v>
      </c>
      <c r="F443" s="29" t="s">
        <v>323</v>
      </c>
      <c r="G443" s="104" t="n">
        <v>500</v>
      </c>
      <c r="H443" s="27" t="n">
        <f aca="false">H444</f>
        <v>173.6</v>
      </c>
      <c r="I443" s="27" t="n">
        <f aca="false">I444</f>
        <v>173.6</v>
      </c>
      <c r="J443" s="27" t="n">
        <f aca="false">J444</f>
        <v>173.6</v>
      </c>
    </row>
    <row r="444" s="12" customFormat="true" ht="15.75" hidden="false" customHeight="false" outlineLevel="0" collapsed="false">
      <c r="B444" s="19"/>
      <c r="C444" s="97" t="s">
        <v>306</v>
      </c>
      <c r="D444" s="78" t="n">
        <v>4</v>
      </c>
      <c r="E444" s="78" t="n">
        <v>10</v>
      </c>
      <c r="F444" s="29" t="s">
        <v>323</v>
      </c>
      <c r="G444" s="104" t="n">
        <v>540</v>
      </c>
      <c r="H444" s="27" t="n">
        <v>173.6</v>
      </c>
      <c r="I444" s="27" t="n">
        <v>173.6</v>
      </c>
      <c r="J444" s="27" t="n">
        <v>173.6</v>
      </c>
    </row>
    <row r="445" s="12" customFormat="true" ht="141.75" hidden="false" customHeight="false" outlineLevel="0" collapsed="false">
      <c r="B445" s="33" t="n">
        <v>43</v>
      </c>
      <c r="C445" s="45" t="s">
        <v>324</v>
      </c>
      <c r="D445" s="35"/>
      <c r="E445" s="35"/>
      <c r="F445" s="35"/>
      <c r="G445" s="35"/>
      <c r="H445" s="21" t="n">
        <f aca="false">H446</f>
        <v>36078.8</v>
      </c>
      <c r="I445" s="21" t="n">
        <f aca="false">I446</f>
        <v>36078.8</v>
      </c>
      <c r="J445" s="21" t="n">
        <f aca="false">J446</f>
        <v>36078.8</v>
      </c>
    </row>
    <row r="446" s="12" customFormat="true" ht="15.75" hidden="false" customHeight="false" outlineLevel="0" collapsed="false">
      <c r="B446" s="33"/>
      <c r="C446" s="38" t="s">
        <v>94</v>
      </c>
      <c r="D446" s="29" t="s">
        <v>41</v>
      </c>
      <c r="E446" s="35"/>
      <c r="F446" s="35"/>
      <c r="G446" s="35"/>
      <c r="H446" s="27" t="n">
        <f aca="false">H447</f>
        <v>36078.8</v>
      </c>
      <c r="I446" s="27" t="n">
        <f aca="false">I447</f>
        <v>36078.8</v>
      </c>
      <c r="J446" s="27" t="n">
        <f aca="false">J447</f>
        <v>36078.8</v>
      </c>
    </row>
    <row r="447" s="12" customFormat="true" ht="15.75" hidden="false" customHeight="false" outlineLevel="0" collapsed="false">
      <c r="B447" s="33"/>
      <c r="C447" s="38" t="s">
        <v>95</v>
      </c>
      <c r="D447" s="29" t="s">
        <v>41</v>
      </c>
      <c r="E447" s="29" t="s">
        <v>17</v>
      </c>
      <c r="F447" s="29"/>
      <c r="G447" s="29"/>
      <c r="H447" s="27" t="n">
        <f aca="false">H448</f>
        <v>36078.8</v>
      </c>
      <c r="I447" s="27" t="n">
        <f aca="false">I448</f>
        <v>36078.8</v>
      </c>
      <c r="J447" s="27" t="n">
        <f aca="false">J448</f>
        <v>36078.8</v>
      </c>
    </row>
    <row r="448" s="12" customFormat="true" ht="83.1" hidden="false" customHeight="true" outlineLevel="0" collapsed="false">
      <c r="B448" s="33"/>
      <c r="C448" s="115" t="s">
        <v>325</v>
      </c>
      <c r="D448" s="29" t="s">
        <v>41</v>
      </c>
      <c r="E448" s="29" t="s">
        <v>17</v>
      </c>
      <c r="F448" s="29" t="s">
        <v>326</v>
      </c>
      <c r="G448" s="29"/>
      <c r="H448" s="27" t="n">
        <f aca="false">H449</f>
        <v>36078.8</v>
      </c>
      <c r="I448" s="27" t="n">
        <f aca="false">I449</f>
        <v>36078.8</v>
      </c>
      <c r="J448" s="27" t="n">
        <f aca="false">J449</f>
        <v>36078.8</v>
      </c>
    </row>
    <row r="449" s="12" customFormat="true" ht="31.5" hidden="false" customHeight="false" outlineLevel="0" collapsed="false">
      <c r="B449" s="33"/>
      <c r="C449" s="44" t="s">
        <v>120</v>
      </c>
      <c r="D449" s="29" t="s">
        <v>41</v>
      </c>
      <c r="E449" s="29" t="s">
        <v>17</v>
      </c>
      <c r="F449" s="29" t="s">
        <v>327</v>
      </c>
      <c r="G449" s="29"/>
      <c r="H449" s="27" t="n">
        <f aca="false">H450</f>
        <v>36078.8</v>
      </c>
      <c r="I449" s="27" t="n">
        <f aca="false">I450</f>
        <v>36078.8</v>
      </c>
      <c r="J449" s="27" t="n">
        <f aca="false">J450</f>
        <v>36078.8</v>
      </c>
    </row>
    <row r="450" s="12" customFormat="true" ht="31.5" hidden="false" customHeight="false" outlineLevel="0" collapsed="false">
      <c r="B450" s="33"/>
      <c r="C450" s="38" t="s">
        <v>328</v>
      </c>
      <c r="D450" s="29" t="s">
        <v>41</v>
      </c>
      <c r="E450" s="29" t="s">
        <v>17</v>
      </c>
      <c r="F450" s="29" t="s">
        <v>329</v>
      </c>
      <c r="G450" s="29"/>
      <c r="H450" s="27" t="n">
        <f aca="false">H451</f>
        <v>36078.8</v>
      </c>
      <c r="I450" s="27" t="n">
        <f aca="false">I451</f>
        <v>36078.8</v>
      </c>
      <c r="J450" s="27" t="n">
        <f aca="false">J451</f>
        <v>36078.8</v>
      </c>
    </row>
    <row r="451" s="12" customFormat="true" ht="63" hidden="false" customHeight="false" outlineLevel="0" collapsed="false">
      <c r="B451" s="33"/>
      <c r="C451" s="38" t="s">
        <v>330</v>
      </c>
      <c r="D451" s="29" t="s">
        <v>41</v>
      </c>
      <c r="E451" s="29" t="s">
        <v>17</v>
      </c>
      <c r="F451" s="29" t="s">
        <v>331</v>
      </c>
      <c r="G451" s="29"/>
      <c r="H451" s="27" t="n">
        <f aca="false">H452</f>
        <v>36078.8</v>
      </c>
      <c r="I451" s="27" t="n">
        <f aca="false">I452</f>
        <v>36078.8</v>
      </c>
      <c r="J451" s="27" t="n">
        <f aca="false">J452</f>
        <v>36078.8</v>
      </c>
    </row>
    <row r="452" s="12" customFormat="true" ht="47.25" hidden="false" customHeight="false" outlineLevel="0" collapsed="false">
      <c r="B452" s="33"/>
      <c r="C452" s="38" t="s">
        <v>30</v>
      </c>
      <c r="D452" s="29" t="s">
        <v>41</v>
      </c>
      <c r="E452" s="29" t="s">
        <v>17</v>
      </c>
      <c r="F452" s="29" t="s">
        <v>331</v>
      </c>
      <c r="G452" s="29" t="s">
        <v>31</v>
      </c>
      <c r="H452" s="27" t="n">
        <f aca="false">H453</f>
        <v>36078.8</v>
      </c>
      <c r="I452" s="27" t="n">
        <f aca="false">I453</f>
        <v>36078.8</v>
      </c>
      <c r="J452" s="27" t="n">
        <f aca="false">J453</f>
        <v>36078.8</v>
      </c>
    </row>
    <row r="453" s="12" customFormat="true" ht="47.25" hidden="false" customHeight="false" outlineLevel="0" collapsed="false">
      <c r="B453" s="33"/>
      <c r="C453" s="38" t="s">
        <v>32</v>
      </c>
      <c r="D453" s="29" t="s">
        <v>41</v>
      </c>
      <c r="E453" s="29" t="s">
        <v>17</v>
      </c>
      <c r="F453" s="29" t="s">
        <v>331</v>
      </c>
      <c r="G453" s="29" t="s">
        <v>33</v>
      </c>
      <c r="H453" s="27" t="n">
        <v>36078.8</v>
      </c>
      <c r="I453" s="27" t="n">
        <v>36078.8</v>
      </c>
      <c r="J453" s="27" t="n">
        <v>36078.8</v>
      </c>
    </row>
    <row r="454" s="12" customFormat="true" ht="78.75" hidden="false" customHeight="false" outlineLevel="0" collapsed="false">
      <c r="B454" s="33" t="n">
        <v>44</v>
      </c>
      <c r="C454" s="50" t="s">
        <v>332</v>
      </c>
      <c r="D454" s="35"/>
      <c r="E454" s="40"/>
      <c r="F454" s="51"/>
      <c r="G454" s="35"/>
      <c r="H454" s="21" t="n">
        <f aca="false">H457</f>
        <v>16942.7</v>
      </c>
      <c r="I454" s="21" t="n">
        <f aca="false">I457</f>
        <v>16310.6</v>
      </c>
      <c r="J454" s="21" t="n">
        <f aca="false">J457</f>
        <v>16293.7</v>
      </c>
    </row>
    <row r="455" s="12" customFormat="true" ht="15.75" hidden="false" customHeight="false" outlineLevel="0" collapsed="false">
      <c r="B455" s="33"/>
      <c r="C455" s="25" t="s">
        <v>14</v>
      </c>
      <c r="D455" s="29" t="s">
        <v>15</v>
      </c>
      <c r="E455" s="48"/>
      <c r="F455" s="59"/>
      <c r="G455" s="29"/>
      <c r="H455" s="27" t="n">
        <f aca="false">H456</f>
        <v>16942.7</v>
      </c>
      <c r="I455" s="27" t="n">
        <f aca="false">I456</f>
        <v>16310.6</v>
      </c>
      <c r="J455" s="27" t="n">
        <f aca="false">J456</f>
        <v>16293.7</v>
      </c>
    </row>
    <row r="456" s="12" customFormat="true" ht="15.75" hidden="false" customHeight="false" outlineLevel="0" collapsed="false">
      <c r="B456" s="33"/>
      <c r="C456" s="25" t="s">
        <v>67</v>
      </c>
      <c r="D456" s="29" t="s">
        <v>15</v>
      </c>
      <c r="E456" s="48" t="s">
        <v>73</v>
      </c>
      <c r="F456" s="59"/>
      <c r="G456" s="29"/>
      <c r="H456" s="27" t="n">
        <f aca="false">H457</f>
        <v>16942.7</v>
      </c>
      <c r="I456" s="27" t="n">
        <f aca="false">I457</f>
        <v>16310.6</v>
      </c>
      <c r="J456" s="27" t="n">
        <f aca="false">J457</f>
        <v>16293.7</v>
      </c>
    </row>
    <row r="457" s="12" customFormat="true" ht="63" hidden="false" customHeight="false" outlineLevel="0" collapsed="false">
      <c r="B457" s="33"/>
      <c r="C457" s="25" t="s">
        <v>18</v>
      </c>
      <c r="D457" s="29" t="s">
        <v>15</v>
      </c>
      <c r="E457" s="48" t="s">
        <v>73</v>
      </c>
      <c r="F457" s="59" t="s">
        <v>19</v>
      </c>
      <c r="G457" s="29"/>
      <c r="H457" s="27" t="n">
        <f aca="false">H458</f>
        <v>16942.7</v>
      </c>
      <c r="I457" s="27" t="n">
        <f aca="false">I458</f>
        <v>16310.6</v>
      </c>
      <c r="J457" s="27" t="n">
        <f aca="false">J458</f>
        <v>16293.7</v>
      </c>
    </row>
    <row r="458" s="12" customFormat="true" ht="15.75" hidden="false" customHeight="false" outlineLevel="0" collapsed="false">
      <c r="B458" s="33"/>
      <c r="C458" s="31" t="s">
        <v>20</v>
      </c>
      <c r="D458" s="29" t="s">
        <v>15</v>
      </c>
      <c r="E458" s="48" t="s">
        <v>73</v>
      </c>
      <c r="F458" s="59" t="s">
        <v>21</v>
      </c>
      <c r="G458" s="29"/>
      <c r="H458" s="27" t="n">
        <f aca="false">H459</f>
        <v>16942.7</v>
      </c>
      <c r="I458" s="27" t="n">
        <f aca="false">I459</f>
        <v>16310.6</v>
      </c>
      <c r="J458" s="27" t="n">
        <f aca="false">J459</f>
        <v>16293.7</v>
      </c>
    </row>
    <row r="459" s="12" customFormat="true" ht="31.5" hidden="false" customHeight="false" outlineLevel="0" collapsed="false">
      <c r="B459" s="33"/>
      <c r="C459" s="31" t="s">
        <v>74</v>
      </c>
      <c r="D459" s="29" t="s">
        <v>15</v>
      </c>
      <c r="E459" s="48" t="s">
        <v>73</v>
      </c>
      <c r="F459" s="59" t="s">
        <v>75</v>
      </c>
      <c r="G459" s="29"/>
      <c r="H459" s="27" t="n">
        <f aca="false">H460</f>
        <v>16942.7</v>
      </c>
      <c r="I459" s="27" t="n">
        <f aca="false">I460</f>
        <v>16310.6</v>
      </c>
      <c r="J459" s="27" t="n">
        <f aca="false">J460</f>
        <v>16293.7</v>
      </c>
    </row>
    <row r="460" s="12" customFormat="true" ht="78.75" hidden="false" customHeight="false" outlineLevel="0" collapsed="false">
      <c r="B460" s="33"/>
      <c r="C460" s="25" t="s">
        <v>333</v>
      </c>
      <c r="D460" s="29" t="s">
        <v>15</v>
      </c>
      <c r="E460" s="48" t="s">
        <v>73</v>
      </c>
      <c r="F460" s="59" t="s">
        <v>334</v>
      </c>
      <c r="G460" s="29"/>
      <c r="H460" s="27" t="n">
        <f aca="false">H462</f>
        <v>16942.7</v>
      </c>
      <c r="I460" s="27" t="n">
        <f aca="false">I462</f>
        <v>16310.6</v>
      </c>
      <c r="J460" s="27" t="n">
        <f aca="false">J462</f>
        <v>16293.7</v>
      </c>
    </row>
    <row r="461" s="12" customFormat="true" ht="94.5" hidden="false" customHeight="false" outlineLevel="0" collapsed="false">
      <c r="B461" s="33"/>
      <c r="C461" s="25" t="s">
        <v>26</v>
      </c>
      <c r="D461" s="29" t="s">
        <v>15</v>
      </c>
      <c r="E461" s="48" t="s">
        <v>73</v>
      </c>
      <c r="F461" s="59" t="s">
        <v>334</v>
      </c>
      <c r="G461" s="29" t="s">
        <v>27</v>
      </c>
      <c r="H461" s="27" t="n">
        <f aca="false">H462</f>
        <v>16942.7</v>
      </c>
      <c r="I461" s="27" t="n">
        <f aca="false">I462</f>
        <v>16310.6</v>
      </c>
      <c r="J461" s="27" t="n">
        <f aca="false">J462</f>
        <v>16293.7</v>
      </c>
    </row>
    <row r="462" s="12" customFormat="true" ht="31.5" hidden="false" customHeight="false" outlineLevel="0" collapsed="false">
      <c r="B462" s="33"/>
      <c r="C462" s="25" t="s">
        <v>28</v>
      </c>
      <c r="D462" s="29" t="s">
        <v>15</v>
      </c>
      <c r="E462" s="48" t="s">
        <v>73</v>
      </c>
      <c r="F462" s="59" t="s">
        <v>334</v>
      </c>
      <c r="G462" s="29" t="s">
        <v>207</v>
      </c>
      <c r="H462" s="27" t="n">
        <v>16942.7</v>
      </c>
      <c r="I462" s="27" t="n">
        <v>16310.6</v>
      </c>
      <c r="J462" s="27" t="n">
        <v>16293.7</v>
      </c>
    </row>
    <row r="463" s="12" customFormat="true" ht="47.25" hidden="false" customHeight="false" outlineLevel="0" collapsed="false">
      <c r="B463" s="22" t="n">
        <v>45</v>
      </c>
      <c r="C463" s="45" t="s">
        <v>335</v>
      </c>
      <c r="D463" s="29"/>
      <c r="E463" s="29"/>
      <c r="F463" s="29"/>
      <c r="G463" s="29"/>
      <c r="H463" s="21" t="n">
        <f aca="false">H464</f>
        <v>156.2</v>
      </c>
      <c r="I463" s="21" t="n">
        <f aca="false">I464</f>
        <v>156.2</v>
      </c>
      <c r="J463" s="21" t="n">
        <f aca="false">J464</f>
        <v>156.2</v>
      </c>
    </row>
    <row r="464" s="12" customFormat="true" ht="15.75" hidden="false" customHeight="false" outlineLevel="0" collapsed="false">
      <c r="B464" s="22"/>
      <c r="C464" s="25" t="s">
        <v>116</v>
      </c>
      <c r="D464" s="60" t="s">
        <v>115</v>
      </c>
      <c r="E464" s="60" t="s">
        <v>37</v>
      </c>
      <c r="F464" s="29" t="s">
        <v>38</v>
      </c>
      <c r="G464" s="29"/>
      <c r="H464" s="27" t="n">
        <f aca="false">H465</f>
        <v>156.2</v>
      </c>
      <c r="I464" s="27" t="n">
        <f aca="false">I465</f>
        <v>156.2</v>
      </c>
      <c r="J464" s="27" t="n">
        <f aca="false">J465</f>
        <v>156.2</v>
      </c>
    </row>
    <row r="465" s="12" customFormat="true" ht="15.75" hidden="false" customHeight="false" outlineLevel="0" collapsed="false">
      <c r="B465" s="22"/>
      <c r="C465" s="25" t="s">
        <v>117</v>
      </c>
      <c r="D465" s="60" t="s">
        <v>115</v>
      </c>
      <c r="E465" s="60" t="s">
        <v>68</v>
      </c>
      <c r="F465" s="29" t="s">
        <v>38</v>
      </c>
      <c r="G465" s="29"/>
      <c r="H465" s="27" t="n">
        <f aca="false">H466</f>
        <v>156.2</v>
      </c>
      <c r="I465" s="27" t="n">
        <f aca="false">I466</f>
        <v>156.2</v>
      </c>
      <c r="J465" s="27" t="n">
        <f aca="false">J466</f>
        <v>156.2</v>
      </c>
    </row>
    <row r="466" s="12" customFormat="true" ht="63" hidden="false" customHeight="false" outlineLevel="0" collapsed="false">
      <c r="B466" s="22"/>
      <c r="C466" s="30" t="s">
        <v>118</v>
      </c>
      <c r="D466" s="60" t="s">
        <v>115</v>
      </c>
      <c r="E466" s="60" t="s">
        <v>68</v>
      </c>
      <c r="F466" s="29" t="s">
        <v>119</v>
      </c>
      <c r="G466" s="29"/>
      <c r="H466" s="27" t="n">
        <f aca="false">H467</f>
        <v>156.2</v>
      </c>
      <c r="I466" s="27" t="n">
        <f aca="false">I467</f>
        <v>156.2</v>
      </c>
      <c r="J466" s="27" t="n">
        <f aca="false">J467</f>
        <v>156.2</v>
      </c>
    </row>
    <row r="467" s="12" customFormat="true" ht="31.5" hidden="false" customHeight="false" outlineLevel="0" collapsed="false">
      <c r="B467" s="22"/>
      <c r="C467" s="38" t="s">
        <v>120</v>
      </c>
      <c r="D467" s="60" t="s">
        <v>115</v>
      </c>
      <c r="E467" s="60" t="s">
        <v>68</v>
      </c>
      <c r="F467" s="29" t="s">
        <v>121</v>
      </c>
      <c r="G467" s="29"/>
      <c r="H467" s="27" t="n">
        <f aca="false">H468</f>
        <v>156.2</v>
      </c>
      <c r="I467" s="27" t="n">
        <f aca="false">I468</f>
        <v>156.2</v>
      </c>
      <c r="J467" s="27" t="n">
        <f aca="false">J468</f>
        <v>156.2</v>
      </c>
    </row>
    <row r="468" s="12" customFormat="true" ht="47.25" hidden="false" customHeight="false" outlineLevel="0" collapsed="false">
      <c r="B468" s="22"/>
      <c r="C468" s="38" t="s">
        <v>336</v>
      </c>
      <c r="D468" s="60" t="s">
        <v>115</v>
      </c>
      <c r="E468" s="60" t="s">
        <v>68</v>
      </c>
      <c r="F468" s="29" t="s">
        <v>337</v>
      </c>
      <c r="G468" s="29"/>
      <c r="H468" s="27" t="n">
        <f aca="false">H469+H472</f>
        <v>156.2</v>
      </c>
      <c r="I468" s="27" t="n">
        <f aca="false">I469+I472</f>
        <v>156.2</v>
      </c>
      <c r="J468" s="27" t="n">
        <f aca="false">J469+J472</f>
        <v>156.2</v>
      </c>
    </row>
    <row r="469" s="12" customFormat="true" ht="47.25" hidden="false" customHeight="false" outlineLevel="0" collapsed="false">
      <c r="B469" s="22"/>
      <c r="C469" s="38" t="s">
        <v>338</v>
      </c>
      <c r="D469" s="60" t="s">
        <v>115</v>
      </c>
      <c r="E469" s="60" t="s">
        <v>68</v>
      </c>
      <c r="F469" s="29" t="s">
        <v>339</v>
      </c>
      <c r="G469" s="29"/>
      <c r="H469" s="27" t="n">
        <f aca="false">H470</f>
        <v>104.1</v>
      </c>
      <c r="I469" s="27" t="n">
        <f aca="false">I470</f>
        <v>104.1</v>
      </c>
      <c r="J469" s="27" t="n">
        <f aca="false">J470</f>
        <v>104.1</v>
      </c>
    </row>
    <row r="470" s="12" customFormat="true" ht="47.25" hidden="false" customHeight="false" outlineLevel="0" collapsed="false">
      <c r="B470" s="22"/>
      <c r="C470" s="38" t="s">
        <v>128</v>
      </c>
      <c r="D470" s="60" t="s">
        <v>115</v>
      </c>
      <c r="E470" s="60" t="s">
        <v>68</v>
      </c>
      <c r="F470" s="29" t="s">
        <v>339</v>
      </c>
      <c r="G470" s="29" t="s">
        <v>129</v>
      </c>
      <c r="H470" s="27" t="n">
        <f aca="false">H471</f>
        <v>104.1</v>
      </c>
      <c r="I470" s="27" t="n">
        <f aca="false">I471</f>
        <v>104.1</v>
      </c>
      <c r="J470" s="27" t="n">
        <f aca="false">J471</f>
        <v>104.1</v>
      </c>
    </row>
    <row r="471" s="12" customFormat="true" ht="15.75" hidden="false" customHeight="false" outlineLevel="0" collapsed="false">
      <c r="B471" s="22"/>
      <c r="C471" s="38" t="s">
        <v>130</v>
      </c>
      <c r="D471" s="60" t="s">
        <v>115</v>
      </c>
      <c r="E471" s="60" t="s">
        <v>68</v>
      </c>
      <c r="F471" s="29" t="s">
        <v>339</v>
      </c>
      <c r="G471" s="29" t="s">
        <v>131</v>
      </c>
      <c r="H471" s="27" t="n">
        <v>104.1</v>
      </c>
      <c r="I471" s="27" t="n">
        <v>104.1</v>
      </c>
      <c r="J471" s="27" t="n">
        <v>104.1</v>
      </c>
    </row>
    <row r="472" s="12" customFormat="true" ht="63" hidden="false" customHeight="false" outlineLevel="0" collapsed="false">
      <c r="B472" s="22"/>
      <c r="C472" s="38" t="s">
        <v>340</v>
      </c>
      <c r="D472" s="60" t="s">
        <v>115</v>
      </c>
      <c r="E472" s="60" t="s">
        <v>68</v>
      </c>
      <c r="F472" s="29" t="s">
        <v>341</v>
      </c>
      <c r="G472" s="29"/>
      <c r="H472" s="27" t="n">
        <f aca="false">H473</f>
        <v>52.1</v>
      </c>
      <c r="I472" s="27" t="n">
        <f aca="false">I473</f>
        <v>52.1</v>
      </c>
      <c r="J472" s="27" t="n">
        <f aca="false">J473</f>
        <v>52.1</v>
      </c>
    </row>
    <row r="473" s="12" customFormat="true" ht="47.25" hidden="false" customHeight="false" outlineLevel="0" collapsed="false">
      <c r="B473" s="22"/>
      <c r="C473" s="38" t="s">
        <v>128</v>
      </c>
      <c r="D473" s="60" t="s">
        <v>115</v>
      </c>
      <c r="E473" s="60" t="s">
        <v>68</v>
      </c>
      <c r="F473" s="29" t="s">
        <v>341</v>
      </c>
      <c r="G473" s="29" t="s">
        <v>129</v>
      </c>
      <c r="H473" s="27" t="n">
        <f aca="false">H474</f>
        <v>52.1</v>
      </c>
      <c r="I473" s="27" t="n">
        <f aca="false">I474</f>
        <v>52.1</v>
      </c>
      <c r="J473" s="27" t="n">
        <f aca="false">J474</f>
        <v>52.1</v>
      </c>
    </row>
    <row r="474" s="12" customFormat="true" ht="15.75" hidden="false" customHeight="false" outlineLevel="0" collapsed="false">
      <c r="B474" s="22"/>
      <c r="C474" s="38" t="s">
        <v>130</v>
      </c>
      <c r="D474" s="60" t="s">
        <v>115</v>
      </c>
      <c r="E474" s="60" t="s">
        <v>68</v>
      </c>
      <c r="F474" s="29" t="s">
        <v>341</v>
      </c>
      <c r="G474" s="29" t="s">
        <v>131</v>
      </c>
      <c r="H474" s="27" t="n">
        <v>52.1</v>
      </c>
      <c r="I474" s="27" t="n">
        <v>52.1</v>
      </c>
      <c r="J474" s="27" t="n">
        <v>52.1</v>
      </c>
    </row>
    <row r="475" s="12" customFormat="true" ht="107.85" hidden="false" customHeight="true" outlineLevel="0" collapsed="false">
      <c r="B475" s="22" t="n">
        <v>46</v>
      </c>
      <c r="C475" s="45" t="s">
        <v>342</v>
      </c>
      <c r="D475" s="60"/>
      <c r="E475" s="60"/>
      <c r="F475" s="29"/>
      <c r="G475" s="29"/>
      <c r="H475" s="21" t="n">
        <f aca="false">H476</f>
        <v>30602.5</v>
      </c>
      <c r="I475" s="21" t="n">
        <f aca="false">I476</f>
        <v>30602.5</v>
      </c>
      <c r="J475" s="21" t="n">
        <f aca="false">J476</f>
        <v>30317.8</v>
      </c>
    </row>
    <row r="476" s="12" customFormat="true" ht="15.75" hidden="false" customHeight="false" outlineLevel="0" collapsed="false">
      <c r="B476" s="22"/>
      <c r="C476" s="38" t="s">
        <v>94</v>
      </c>
      <c r="D476" s="60" t="s">
        <v>41</v>
      </c>
      <c r="E476" s="60"/>
      <c r="F476" s="29"/>
      <c r="G476" s="29"/>
      <c r="H476" s="27" t="n">
        <f aca="false">H477</f>
        <v>30602.5</v>
      </c>
      <c r="I476" s="27" t="n">
        <f aca="false">I477</f>
        <v>30602.5</v>
      </c>
      <c r="J476" s="27" t="n">
        <f aca="false">J477</f>
        <v>30317.8</v>
      </c>
    </row>
    <row r="477" s="12" customFormat="true" ht="15.75" hidden="false" customHeight="false" outlineLevel="0" collapsed="false">
      <c r="B477" s="22"/>
      <c r="C477" s="38" t="s">
        <v>95</v>
      </c>
      <c r="D477" s="60" t="s">
        <v>41</v>
      </c>
      <c r="E477" s="60" t="s">
        <v>17</v>
      </c>
      <c r="F477" s="29"/>
      <c r="G477" s="29"/>
      <c r="H477" s="27" t="n">
        <f aca="false">H478</f>
        <v>30602.5</v>
      </c>
      <c r="I477" s="27" t="n">
        <f aca="false">I478</f>
        <v>30602.5</v>
      </c>
      <c r="J477" s="27" t="n">
        <f aca="false">J478</f>
        <v>30317.8</v>
      </c>
    </row>
    <row r="478" s="12" customFormat="true" ht="78.75" hidden="false" customHeight="false" outlineLevel="0" collapsed="false">
      <c r="B478" s="22"/>
      <c r="C478" s="38" t="s">
        <v>325</v>
      </c>
      <c r="D478" s="60" t="s">
        <v>41</v>
      </c>
      <c r="E478" s="60" t="s">
        <v>17</v>
      </c>
      <c r="F478" s="29" t="s">
        <v>326</v>
      </c>
      <c r="G478" s="29"/>
      <c r="H478" s="27" t="n">
        <f aca="false">H479</f>
        <v>30602.5</v>
      </c>
      <c r="I478" s="27" t="n">
        <f aca="false">I479</f>
        <v>30602.5</v>
      </c>
      <c r="J478" s="27" t="n">
        <f aca="false">J479</f>
        <v>30317.8</v>
      </c>
    </row>
    <row r="479" s="12" customFormat="true" ht="15.75" hidden="false" customHeight="false" outlineLevel="0" collapsed="false">
      <c r="B479" s="22"/>
      <c r="C479" s="38" t="s">
        <v>343</v>
      </c>
      <c r="D479" s="60" t="s">
        <v>41</v>
      </c>
      <c r="E479" s="60" t="s">
        <v>17</v>
      </c>
      <c r="F479" s="29" t="s">
        <v>344</v>
      </c>
      <c r="G479" s="29"/>
      <c r="H479" s="27" t="n">
        <f aca="false">H480</f>
        <v>30602.5</v>
      </c>
      <c r="I479" s="27" t="n">
        <f aca="false">I480</f>
        <v>30602.5</v>
      </c>
      <c r="J479" s="27" t="n">
        <f aca="false">J480</f>
        <v>30317.8</v>
      </c>
    </row>
    <row r="480" s="12" customFormat="true" ht="47.25" hidden="false" customHeight="false" outlineLevel="0" collapsed="false">
      <c r="B480" s="22"/>
      <c r="C480" s="38" t="s">
        <v>345</v>
      </c>
      <c r="D480" s="60" t="s">
        <v>41</v>
      </c>
      <c r="E480" s="60" t="s">
        <v>17</v>
      </c>
      <c r="F480" s="29" t="s">
        <v>346</v>
      </c>
      <c r="G480" s="29"/>
      <c r="H480" s="27" t="n">
        <f aca="false">H481</f>
        <v>30602.5</v>
      </c>
      <c r="I480" s="27" t="n">
        <f aca="false">I481</f>
        <v>30602.5</v>
      </c>
      <c r="J480" s="27" t="n">
        <f aca="false">J481</f>
        <v>30317.8</v>
      </c>
    </row>
    <row r="481" s="12" customFormat="true" ht="110.25" hidden="false" customHeight="false" outlineLevel="0" collapsed="false">
      <c r="B481" s="22"/>
      <c r="C481" s="38" t="s">
        <v>342</v>
      </c>
      <c r="D481" s="60" t="s">
        <v>41</v>
      </c>
      <c r="E481" s="60" t="s">
        <v>17</v>
      </c>
      <c r="F481" s="29" t="s">
        <v>347</v>
      </c>
      <c r="G481" s="29"/>
      <c r="H481" s="27" t="n">
        <f aca="false">H482</f>
        <v>30602.5</v>
      </c>
      <c r="I481" s="27" t="n">
        <f aca="false">I482</f>
        <v>30602.5</v>
      </c>
      <c r="J481" s="27" t="n">
        <f aca="false">J482</f>
        <v>30317.8</v>
      </c>
    </row>
    <row r="482" s="12" customFormat="true" ht="47.25" hidden="false" customHeight="false" outlineLevel="0" collapsed="false">
      <c r="B482" s="22"/>
      <c r="C482" s="38" t="s">
        <v>30</v>
      </c>
      <c r="D482" s="60" t="s">
        <v>41</v>
      </c>
      <c r="E482" s="60" t="s">
        <v>17</v>
      </c>
      <c r="F482" s="29" t="s">
        <v>347</v>
      </c>
      <c r="G482" s="29" t="s">
        <v>31</v>
      </c>
      <c r="H482" s="27" t="n">
        <f aca="false">H483</f>
        <v>30602.5</v>
      </c>
      <c r="I482" s="27" t="n">
        <f aca="false">I483</f>
        <v>30602.5</v>
      </c>
      <c r="J482" s="27" t="n">
        <f aca="false">J483</f>
        <v>30317.8</v>
      </c>
    </row>
    <row r="483" s="12" customFormat="true" ht="47.25" hidden="false" customHeight="false" outlineLevel="0" collapsed="false">
      <c r="B483" s="22"/>
      <c r="C483" s="38" t="s">
        <v>32</v>
      </c>
      <c r="D483" s="60" t="s">
        <v>41</v>
      </c>
      <c r="E483" s="60" t="s">
        <v>17</v>
      </c>
      <c r="F483" s="29" t="s">
        <v>347</v>
      </c>
      <c r="G483" s="29" t="s">
        <v>33</v>
      </c>
      <c r="H483" s="27" t="n">
        <v>30602.5</v>
      </c>
      <c r="I483" s="27" t="n">
        <v>30602.5</v>
      </c>
      <c r="J483" s="27" t="n">
        <v>30317.8</v>
      </c>
    </row>
    <row r="484" s="12" customFormat="true" ht="47.25" hidden="false" customHeight="false" outlineLevel="0" collapsed="false">
      <c r="B484" s="22" t="n">
        <v>47</v>
      </c>
      <c r="C484" s="45" t="s">
        <v>348</v>
      </c>
      <c r="D484" s="116"/>
      <c r="E484" s="116"/>
      <c r="F484" s="35"/>
      <c r="G484" s="35"/>
      <c r="H484" s="21" t="n">
        <f aca="false">H485</f>
        <v>498.6</v>
      </c>
      <c r="I484" s="21" t="n">
        <f aca="false">I485</f>
        <v>498.6</v>
      </c>
      <c r="J484" s="21" t="n">
        <f aca="false">J485</f>
        <v>498.6</v>
      </c>
    </row>
    <row r="485" s="12" customFormat="true" ht="15.75" hidden="false" customHeight="false" outlineLevel="0" collapsed="false">
      <c r="B485" s="22"/>
      <c r="C485" s="25" t="s">
        <v>14</v>
      </c>
      <c r="D485" s="29" t="s">
        <v>15</v>
      </c>
      <c r="E485" s="29"/>
      <c r="F485" s="29"/>
      <c r="G485" s="29"/>
      <c r="H485" s="27" t="n">
        <f aca="false">H486</f>
        <v>498.6</v>
      </c>
      <c r="I485" s="27" t="n">
        <f aca="false">I486</f>
        <v>498.6</v>
      </c>
      <c r="J485" s="27" t="n">
        <f aca="false">J486</f>
        <v>498.6</v>
      </c>
    </row>
    <row r="486" s="12" customFormat="true" ht="15.75" hidden="false" customHeight="false" outlineLevel="0" collapsed="false">
      <c r="B486" s="22"/>
      <c r="C486" s="25" t="s">
        <v>67</v>
      </c>
      <c r="D486" s="29" t="s">
        <v>15</v>
      </c>
      <c r="E486" s="29" t="s">
        <v>73</v>
      </c>
      <c r="F486" s="29"/>
      <c r="G486" s="29"/>
      <c r="H486" s="27" t="n">
        <f aca="false">H487</f>
        <v>498.6</v>
      </c>
      <c r="I486" s="27" t="n">
        <f aca="false">I487</f>
        <v>498.6</v>
      </c>
      <c r="J486" s="27" t="n">
        <f aca="false">J487</f>
        <v>498.6</v>
      </c>
    </row>
    <row r="487" s="12" customFormat="true" ht="15" hidden="false" customHeight="true" outlineLevel="0" collapsed="false">
      <c r="B487" s="22"/>
      <c r="C487" s="38" t="s">
        <v>348</v>
      </c>
      <c r="D487" s="29" t="s">
        <v>15</v>
      </c>
      <c r="E487" s="29" t="s">
        <v>73</v>
      </c>
      <c r="F487" s="29" t="s">
        <v>349</v>
      </c>
      <c r="G487" s="29"/>
      <c r="H487" s="27" t="n">
        <v>498.6</v>
      </c>
      <c r="I487" s="27" t="n">
        <v>498.6</v>
      </c>
      <c r="J487" s="27" t="n">
        <v>498.6</v>
      </c>
    </row>
    <row r="488" s="12" customFormat="true" ht="15" hidden="false" customHeight="true" outlineLevel="0" collapsed="false">
      <c r="B488" s="22"/>
      <c r="C488" s="38" t="s">
        <v>350</v>
      </c>
      <c r="D488" s="29" t="s">
        <v>15</v>
      </c>
      <c r="E488" s="29" t="s">
        <v>73</v>
      </c>
      <c r="F488" s="29" t="s">
        <v>351</v>
      </c>
      <c r="G488" s="29"/>
      <c r="H488" s="27" t="n">
        <v>498.6</v>
      </c>
      <c r="I488" s="27" t="n">
        <v>498.6</v>
      </c>
      <c r="J488" s="27" t="n">
        <v>498.6</v>
      </c>
    </row>
    <row r="489" s="12" customFormat="true" ht="15" hidden="false" customHeight="true" outlineLevel="0" collapsed="false">
      <c r="B489" s="22"/>
      <c r="C489" s="38" t="s">
        <v>26</v>
      </c>
      <c r="D489" s="29" t="s">
        <v>15</v>
      </c>
      <c r="E489" s="29" t="s">
        <v>73</v>
      </c>
      <c r="F489" s="29" t="s">
        <v>351</v>
      </c>
      <c r="G489" s="29" t="s">
        <v>27</v>
      </c>
      <c r="H489" s="27" t="n">
        <v>498.6</v>
      </c>
      <c r="I489" s="27" t="n">
        <v>498.6</v>
      </c>
      <c r="J489" s="27" t="n">
        <v>498.6</v>
      </c>
    </row>
    <row r="490" s="12" customFormat="true" ht="15" hidden="false" customHeight="true" outlineLevel="0" collapsed="false">
      <c r="B490" s="22"/>
      <c r="C490" s="38" t="s">
        <v>352</v>
      </c>
      <c r="D490" s="29" t="s">
        <v>15</v>
      </c>
      <c r="E490" s="29" t="s">
        <v>73</v>
      </c>
      <c r="F490" s="29" t="s">
        <v>351</v>
      </c>
      <c r="G490" s="29" t="s">
        <v>29</v>
      </c>
      <c r="H490" s="27" t="n">
        <v>498.6</v>
      </c>
      <c r="I490" s="27" t="n">
        <v>498.6</v>
      </c>
      <c r="J490" s="27" t="n">
        <v>498.6</v>
      </c>
    </row>
    <row r="491" s="12" customFormat="true" ht="154.5" hidden="false" customHeight="true" outlineLevel="0" collapsed="false">
      <c r="B491" s="22" t="n">
        <v>48</v>
      </c>
      <c r="C491" s="117" t="s">
        <v>353</v>
      </c>
      <c r="D491" s="29"/>
      <c r="E491" s="29"/>
      <c r="F491" s="29"/>
      <c r="G491" s="29"/>
      <c r="H491" s="21" t="n">
        <f aca="false">H492</f>
        <v>1198.1</v>
      </c>
      <c r="I491" s="21" t="n">
        <f aca="false">I492</f>
        <v>1198.1</v>
      </c>
      <c r="J491" s="21" t="n">
        <f aca="false">J492</f>
        <v>1198.1</v>
      </c>
    </row>
    <row r="492" s="12" customFormat="true" ht="15" hidden="false" customHeight="true" outlineLevel="0" collapsed="false">
      <c r="B492" s="22"/>
      <c r="C492" s="38" t="s">
        <v>94</v>
      </c>
      <c r="D492" s="29" t="s">
        <v>41</v>
      </c>
      <c r="E492" s="29"/>
      <c r="F492" s="29"/>
      <c r="G492" s="29"/>
      <c r="H492" s="27" t="n">
        <f aca="false">H493</f>
        <v>1198.1</v>
      </c>
      <c r="I492" s="27" t="n">
        <f aca="false">I493</f>
        <v>1198.1</v>
      </c>
      <c r="J492" s="27" t="n">
        <f aca="false">J493</f>
        <v>1198.1</v>
      </c>
    </row>
    <row r="493" s="12" customFormat="true" ht="25.15" hidden="false" customHeight="true" outlineLevel="0" collapsed="false">
      <c r="B493" s="22"/>
      <c r="C493" s="47" t="s">
        <v>95</v>
      </c>
      <c r="D493" s="29" t="s">
        <v>41</v>
      </c>
      <c r="E493" s="29" t="s">
        <v>17</v>
      </c>
      <c r="F493" s="29"/>
      <c r="G493" s="29"/>
      <c r="H493" s="27" t="n">
        <f aca="false">H494</f>
        <v>1198.1</v>
      </c>
      <c r="I493" s="27" t="n">
        <f aca="false">I494</f>
        <v>1198.1</v>
      </c>
      <c r="J493" s="27" t="n">
        <f aca="false">J494</f>
        <v>1198.1</v>
      </c>
    </row>
    <row r="494" s="12" customFormat="true" ht="83.1" hidden="false" customHeight="true" outlineLevel="0" collapsed="false">
      <c r="B494" s="22"/>
      <c r="C494" s="118" t="s">
        <v>325</v>
      </c>
      <c r="D494" s="29" t="s">
        <v>41</v>
      </c>
      <c r="E494" s="29" t="s">
        <v>17</v>
      </c>
      <c r="F494" s="29" t="s">
        <v>326</v>
      </c>
      <c r="G494" s="29"/>
      <c r="H494" s="27" t="n">
        <f aca="false">H495</f>
        <v>1198.1</v>
      </c>
      <c r="I494" s="27" t="n">
        <f aca="false">I495</f>
        <v>1198.1</v>
      </c>
      <c r="J494" s="27" t="n">
        <f aca="false">J495</f>
        <v>1198.1</v>
      </c>
    </row>
    <row r="495" s="12" customFormat="true" ht="15" hidden="false" customHeight="true" outlineLevel="0" collapsed="false">
      <c r="B495" s="22"/>
      <c r="C495" s="38" t="s">
        <v>20</v>
      </c>
      <c r="D495" s="29" t="s">
        <v>41</v>
      </c>
      <c r="E495" s="29" t="s">
        <v>17</v>
      </c>
      <c r="F495" s="29" t="s">
        <v>354</v>
      </c>
      <c r="G495" s="29"/>
      <c r="H495" s="27" t="n">
        <f aca="false">H496</f>
        <v>1198.1</v>
      </c>
      <c r="I495" s="27" t="n">
        <f aca="false">I496</f>
        <v>1198.1</v>
      </c>
      <c r="J495" s="27" t="n">
        <f aca="false">J496</f>
        <v>1198.1</v>
      </c>
    </row>
    <row r="496" s="12" customFormat="true" ht="60" hidden="false" customHeight="true" outlineLevel="0" collapsed="false">
      <c r="B496" s="22"/>
      <c r="C496" s="38" t="s">
        <v>355</v>
      </c>
      <c r="D496" s="29" t="s">
        <v>41</v>
      </c>
      <c r="E496" s="29" t="s">
        <v>17</v>
      </c>
      <c r="F496" s="29" t="s">
        <v>356</v>
      </c>
      <c r="G496" s="29"/>
      <c r="H496" s="27" t="n">
        <f aca="false">H497</f>
        <v>1198.1</v>
      </c>
      <c r="I496" s="27" t="n">
        <f aca="false">I497</f>
        <v>1198.1</v>
      </c>
      <c r="J496" s="27" t="n">
        <f aca="false">J497</f>
        <v>1198.1</v>
      </c>
    </row>
    <row r="497" s="12" customFormat="true" ht="138.75" hidden="false" customHeight="true" outlineLevel="0" collapsed="false">
      <c r="B497" s="22"/>
      <c r="C497" s="38" t="s">
        <v>353</v>
      </c>
      <c r="D497" s="29" t="s">
        <v>41</v>
      </c>
      <c r="E497" s="29" t="s">
        <v>17</v>
      </c>
      <c r="F497" s="29" t="s">
        <v>357</v>
      </c>
      <c r="H497" s="27" t="n">
        <f aca="false">H498</f>
        <v>1198.1</v>
      </c>
      <c r="I497" s="27" t="n">
        <f aca="false">I498</f>
        <v>1198.1</v>
      </c>
      <c r="J497" s="27" t="n">
        <f aca="false">J498</f>
        <v>1198.1</v>
      </c>
    </row>
    <row r="498" s="12" customFormat="true" ht="50.1" hidden="false" customHeight="true" outlineLevel="0" collapsed="false">
      <c r="B498" s="22"/>
      <c r="C498" s="47" t="s">
        <v>30</v>
      </c>
      <c r="D498" s="29" t="s">
        <v>41</v>
      </c>
      <c r="E498" s="29" t="s">
        <v>17</v>
      </c>
      <c r="F498" s="29" t="s">
        <v>357</v>
      </c>
      <c r="G498" s="29" t="s">
        <v>31</v>
      </c>
      <c r="H498" s="27" t="n">
        <f aca="false">H499</f>
        <v>1198.1</v>
      </c>
      <c r="I498" s="27" t="n">
        <f aca="false">I499</f>
        <v>1198.1</v>
      </c>
      <c r="J498" s="27" t="n">
        <f aca="false">J499</f>
        <v>1198.1</v>
      </c>
    </row>
    <row r="499" s="12" customFormat="true" ht="48" hidden="false" customHeight="true" outlineLevel="0" collapsed="false">
      <c r="B499" s="22"/>
      <c r="C499" s="47" t="s">
        <v>32</v>
      </c>
      <c r="D499" s="29" t="s">
        <v>41</v>
      </c>
      <c r="E499" s="29" t="s">
        <v>17</v>
      </c>
      <c r="F499" s="29" t="s">
        <v>357</v>
      </c>
      <c r="G499" s="29" t="s">
        <v>33</v>
      </c>
      <c r="H499" s="27" t="n">
        <v>1198.1</v>
      </c>
      <c r="I499" s="27" t="n">
        <v>1198.1</v>
      </c>
      <c r="J499" s="27" t="n">
        <v>1198.1</v>
      </c>
    </row>
    <row r="500" s="12" customFormat="true" ht="78.75" hidden="false" customHeight="true" outlineLevel="0" collapsed="false">
      <c r="B500" s="22" t="n">
        <v>49</v>
      </c>
      <c r="C500" s="117" t="s">
        <v>358</v>
      </c>
      <c r="D500" s="29"/>
      <c r="E500" s="29"/>
      <c r="F500" s="29"/>
      <c r="G500" s="29"/>
      <c r="H500" s="27" t="n">
        <f aca="false">H501</f>
        <v>12920</v>
      </c>
      <c r="I500" s="27" t="n">
        <f aca="false">I501</f>
        <v>12920</v>
      </c>
      <c r="J500" s="27" t="n">
        <f aca="false">J501</f>
        <v>12920</v>
      </c>
    </row>
    <row r="501" s="12" customFormat="true" ht="20.1" hidden="false" customHeight="true" outlineLevel="0" collapsed="false">
      <c r="B501" s="22"/>
      <c r="C501" s="47" t="s">
        <v>81</v>
      </c>
      <c r="D501" s="29" t="s">
        <v>82</v>
      </c>
      <c r="E501" s="29"/>
      <c r="F501" s="29"/>
      <c r="G501" s="29"/>
      <c r="H501" s="27" t="n">
        <f aca="false">H502</f>
        <v>12920</v>
      </c>
      <c r="I501" s="27" t="n">
        <f aca="false">I502</f>
        <v>12920</v>
      </c>
      <c r="J501" s="27" t="n">
        <f aca="false">J502</f>
        <v>12920</v>
      </c>
    </row>
    <row r="502" s="12" customFormat="true" ht="17.85" hidden="false" customHeight="true" outlineLevel="0" collapsed="false">
      <c r="B502" s="22"/>
      <c r="C502" s="47" t="s">
        <v>83</v>
      </c>
      <c r="D502" s="29" t="s">
        <v>82</v>
      </c>
      <c r="E502" s="29" t="s">
        <v>73</v>
      </c>
      <c r="F502" s="29"/>
      <c r="G502" s="29"/>
      <c r="H502" s="27" t="n">
        <f aca="false">H503</f>
        <v>12920</v>
      </c>
      <c r="I502" s="27" t="n">
        <f aca="false">I503</f>
        <v>12920</v>
      </c>
      <c r="J502" s="27" t="n">
        <f aca="false">J503</f>
        <v>12920</v>
      </c>
    </row>
    <row r="503" s="12" customFormat="true" ht="72.95" hidden="false" customHeight="true" outlineLevel="0" collapsed="false">
      <c r="B503" s="22"/>
      <c r="C503" s="47" t="s">
        <v>359</v>
      </c>
      <c r="D503" s="29" t="s">
        <v>82</v>
      </c>
      <c r="E503" s="29" t="s">
        <v>73</v>
      </c>
      <c r="F503" s="29" t="s">
        <v>326</v>
      </c>
      <c r="G503" s="29"/>
      <c r="H503" s="27" t="n">
        <f aca="false">H504</f>
        <v>12920</v>
      </c>
      <c r="I503" s="27" t="n">
        <f aca="false">I504</f>
        <v>12920</v>
      </c>
      <c r="J503" s="27" t="n">
        <f aca="false">J504</f>
        <v>12920</v>
      </c>
    </row>
    <row r="504" s="12" customFormat="true" ht="49.7" hidden="false" customHeight="true" outlineLevel="0" collapsed="false">
      <c r="B504" s="22"/>
      <c r="C504" s="118" t="s">
        <v>360</v>
      </c>
      <c r="D504" s="29" t="s">
        <v>82</v>
      </c>
      <c r="E504" s="29" t="s">
        <v>73</v>
      </c>
      <c r="F504" s="29" t="s">
        <v>344</v>
      </c>
      <c r="G504" s="29"/>
      <c r="H504" s="27" t="n">
        <f aca="false">H505</f>
        <v>12920</v>
      </c>
      <c r="I504" s="27" t="n">
        <f aca="false">I505</f>
        <v>12920</v>
      </c>
      <c r="J504" s="27" t="n">
        <f aca="false">J505</f>
        <v>12920</v>
      </c>
    </row>
    <row r="505" s="12" customFormat="true" ht="30.6" hidden="false" customHeight="true" outlineLevel="0" collapsed="false">
      <c r="B505" s="22"/>
      <c r="C505" s="118" t="s">
        <v>361</v>
      </c>
      <c r="D505" s="29" t="s">
        <v>82</v>
      </c>
      <c r="E505" s="29" t="s">
        <v>73</v>
      </c>
      <c r="F505" s="29" t="s">
        <v>362</v>
      </c>
      <c r="G505" s="29"/>
      <c r="H505" s="27" t="n">
        <f aca="false">H506</f>
        <v>12920</v>
      </c>
      <c r="I505" s="27" t="n">
        <f aca="false">I506</f>
        <v>12920</v>
      </c>
      <c r="J505" s="27" t="n">
        <f aca="false">J506</f>
        <v>12920</v>
      </c>
    </row>
    <row r="506" s="12" customFormat="true" ht="120.6" hidden="false" customHeight="true" outlineLevel="0" collapsed="false">
      <c r="B506" s="22"/>
      <c r="C506" s="47" t="s">
        <v>363</v>
      </c>
      <c r="D506" s="29" t="s">
        <v>82</v>
      </c>
      <c r="E506" s="29" t="s">
        <v>73</v>
      </c>
      <c r="F506" s="29" t="s">
        <v>364</v>
      </c>
      <c r="G506" s="29"/>
      <c r="H506" s="27" t="n">
        <f aca="false">H507</f>
        <v>12920</v>
      </c>
      <c r="I506" s="27" t="n">
        <f aca="false">I507</f>
        <v>12920</v>
      </c>
      <c r="J506" s="27" t="n">
        <f aca="false">J507</f>
        <v>12920</v>
      </c>
    </row>
    <row r="507" s="12" customFormat="true" ht="44.25" hidden="false" customHeight="true" outlineLevel="0" collapsed="false">
      <c r="B507" s="22"/>
      <c r="C507" s="47" t="s">
        <v>30</v>
      </c>
      <c r="D507" s="29" t="s">
        <v>82</v>
      </c>
      <c r="E507" s="29" t="s">
        <v>73</v>
      </c>
      <c r="F507" s="29" t="s">
        <v>364</v>
      </c>
      <c r="G507" s="29" t="s">
        <v>31</v>
      </c>
      <c r="H507" s="27" t="n">
        <f aca="false">H508</f>
        <v>12920</v>
      </c>
      <c r="I507" s="27" t="n">
        <f aca="false">I508</f>
        <v>12920</v>
      </c>
      <c r="J507" s="27" t="n">
        <f aca="false">J508</f>
        <v>12920</v>
      </c>
    </row>
    <row r="508" s="12" customFormat="true" ht="46.5" hidden="false" customHeight="true" outlineLevel="0" collapsed="false">
      <c r="B508" s="22"/>
      <c r="C508" s="47" t="s">
        <v>32</v>
      </c>
      <c r="D508" s="29" t="s">
        <v>82</v>
      </c>
      <c r="E508" s="29" t="s">
        <v>73</v>
      </c>
      <c r="F508" s="29" t="s">
        <v>364</v>
      </c>
      <c r="G508" s="29" t="s">
        <v>33</v>
      </c>
      <c r="H508" s="27" t="n">
        <v>12920</v>
      </c>
      <c r="I508" s="27" t="n">
        <v>12920</v>
      </c>
      <c r="J508" s="27" t="n">
        <v>12920</v>
      </c>
    </row>
    <row r="509" s="12" customFormat="true" ht="86.45" hidden="false" customHeight="true" outlineLevel="0" collapsed="false">
      <c r="B509" s="22" t="n">
        <v>50</v>
      </c>
      <c r="C509" s="117" t="s">
        <v>365</v>
      </c>
      <c r="D509" s="35"/>
      <c r="E509" s="35"/>
      <c r="F509" s="35"/>
      <c r="G509" s="35"/>
      <c r="H509" s="21" t="str">
        <f aca="false">H510</f>
        <v>282,0</v>
      </c>
      <c r="I509" s="21" t="str">
        <f aca="false">I510</f>
        <v>282,0</v>
      </c>
      <c r="J509" s="21" t="str">
        <f aca="false">J510</f>
        <v>282,0</v>
      </c>
    </row>
    <row r="510" s="12" customFormat="true" ht="22.5" hidden="false" customHeight="true" outlineLevel="0" collapsed="false">
      <c r="B510" s="22"/>
      <c r="C510" s="54" t="s">
        <v>199</v>
      </c>
      <c r="D510" s="48" t="s">
        <v>68</v>
      </c>
      <c r="E510" s="48" t="s">
        <v>200</v>
      </c>
      <c r="F510" s="35"/>
      <c r="G510" s="40"/>
      <c r="H510" s="119" t="str">
        <f aca="false">H511</f>
        <v>282,0</v>
      </c>
      <c r="I510" s="120" t="str">
        <f aca="false">I511</f>
        <v>282,0</v>
      </c>
      <c r="J510" s="120" t="str">
        <f aca="false">J511</f>
        <v>282,0</v>
      </c>
    </row>
    <row r="511" s="12" customFormat="true" ht="58.9" hidden="false" customHeight="true" outlineLevel="0" collapsed="false">
      <c r="B511" s="22"/>
      <c r="C511" s="54" t="s">
        <v>164</v>
      </c>
      <c r="D511" s="48" t="s">
        <v>68</v>
      </c>
      <c r="E511" s="48" t="s">
        <v>200</v>
      </c>
      <c r="F511" s="29" t="s">
        <v>165</v>
      </c>
      <c r="G511" s="48"/>
      <c r="H511" s="119" t="s">
        <v>366</v>
      </c>
      <c r="I511" s="120" t="s">
        <v>366</v>
      </c>
      <c r="J511" s="120" t="s">
        <v>366</v>
      </c>
    </row>
    <row r="512" s="12" customFormat="true" ht="23.25" hidden="false" customHeight="true" outlineLevel="0" collapsed="false">
      <c r="B512" s="22"/>
      <c r="C512" s="31" t="s">
        <v>20</v>
      </c>
      <c r="D512" s="29" t="s">
        <v>68</v>
      </c>
      <c r="E512" s="29" t="s">
        <v>200</v>
      </c>
      <c r="F512" s="29" t="s">
        <v>321</v>
      </c>
      <c r="G512" s="48"/>
      <c r="H512" s="27" t="n">
        <f aca="false">H513</f>
        <v>282</v>
      </c>
      <c r="I512" s="27" t="n">
        <f aca="false">I513</f>
        <v>282</v>
      </c>
      <c r="J512" s="27" t="n">
        <f aca="false">J513</f>
        <v>282</v>
      </c>
    </row>
    <row r="513" s="12" customFormat="true" ht="79.15" hidden="false" customHeight="true" outlineLevel="0" collapsed="false">
      <c r="B513" s="22"/>
      <c r="C513" s="31" t="s">
        <v>367</v>
      </c>
      <c r="D513" s="29" t="s">
        <v>68</v>
      </c>
      <c r="E513" s="29" t="s">
        <v>200</v>
      </c>
      <c r="F513" s="29" t="s">
        <v>368</v>
      </c>
      <c r="G513" s="48"/>
      <c r="H513" s="27" t="n">
        <f aca="false">H514</f>
        <v>282</v>
      </c>
      <c r="I513" s="27" t="n">
        <f aca="false">I514</f>
        <v>282</v>
      </c>
      <c r="J513" s="27" t="n">
        <f aca="false">J514</f>
        <v>282</v>
      </c>
    </row>
    <row r="514" s="12" customFormat="true" ht="75.4" hidden="false" customHeight="true" outlineLevel="0" collapsed="false">
      <c r="B514" s="22"/>
      <c r="C514" s="31" t="s">
        <v>369</v>
      </c>
      <c r="D514" s="29" t="s">
        <v>68</v>
      </c>
      <c r="E514" s="29" t="s">
        <v>200</v>
      </c>
      <c r="F514" s="29" t="s">
        <v>370</v>
      </c>
      <c r="G514" s="48"/>
      <c r="H514" s="27" t="n">
        <f aca="false">H515</f>
        <v>282</v>
      </c>
      <c r="I514" s="27" t="n">
        <f aca="false">I515</f>
        <v>282</v>
      </c>
      <c r="J514" s="27" t="n">
        <f aca="false">J515</f>
        <v>282</v>
      </c>
    </row>
    <row r="515" s="12" customFormat="true" ht="21" hidden="false" customHeight="true" outlineLevel="0" collapsed="false">
      <c r="B515" s="22"/>
      <c r="C515" s="121" t="s">
        <v>252</v>
      </c>
      <c r="D515" s="29" t="s">
        <v>68</v>
      </c>
      <c r="E515" s="29" t="s">
        <v>200</v>
      </c>
      <c r="F515" s="29" t="s">
        <v>370</v>
      </c>
      <c r="G515" s="48" t="s">
        <v>253</v>
      </c>
      <c r="H515" s="27" t="n">
        <f aca="false">H516</f>
        <v>282</v>
      </c>
      <c r="I515" s="27" t="n">
        <f aca="false">I516</f>
        <v>282</v>
      </c>
      <c r="J515" s="27" t="n">
        <f aca="false">J516</f>
        <v>282</v>
      </c>
    </row>
    <row r="516" s="12" customFormat="true" ht="21.75" hidden="false" customHeight="true" outlineLevel="0" collapsed="false">
      <c r="B516" s="22"/>
      <c r="C516" s="121" t="s">
        <v>306</v>
      </c>
      <c r="D516" s="29" t="s">
        <v>68</v>
      </c>
      <c r="E516" s="29" t="s">
        <v>200</v>
      </c>
      <c r="F516" s="29" t="s">
        <v>370</v>
      </c>
      <c r="G516" s="48" t="s">
        <v>371</v>
      </c>
      <c r="H516" s="27" t="n">
        <v>282</v>
      </c>
      <c r="I516" s="27" t="n">
        <v>282</v>
      </c>
      <c r="J516" s="27" t="n">
        <v>282</v>
      </c>
    </row>
    <row r="517" s="12" customFormat="true" ht="15.75" hidden="false" customHeight="false" outlineLevel="0" collapsed="false">
      <c r="B517" s="22"/>
      <c r="C517" s="122" t="s">
        <v>372</v>
      </c>
      <c r="D517" s="40"/>
      <c r="E517" s="40"/>
      <c r="F517" s="29"/>
      <c r="G517" s="40"/>
      <c r="H517" s="20" t="e">
        <f aca="false">H15+H182+H417</f>
        <v>#VALUE!</v>
      </c>
      <c r="I517" s="21" t="e">
        <f aca="false">I15+I182+I417</f>
        <v>#VALUE!</v>
      </c>
      <c r="J517" s="21" t="e">
        <f aca="false">J15+J182+J417</f>
        <v>#VALUE!</v>
      </c>
    </row>
    <row r="518" s="12" customFormat="true" ht="15.75" hidden="false" customHeight="false" outlineLevel="0" collapsed="false">
      <c r="C518" s="1"/>
      <c r="D518" s="1"/>
      <c r="E518" s="1"/>
      <c r="F518" s="123"/>
      <c r="G518" s="1"/>
      <c r="H518" s="1"/>
      <c r="I518" s="90"/>
      <c r="J518" s="90"/>
    </row>
    <row r="519" s="12" customFormat="true" ht="15.75" hidden="false" customHeight="false" outlineLevel="0" collapsed="false">
      <c r="B519" s="109"/>
      <c r="C519" s="124" t="s">
        <v>373</v>
      </c>
      <c r="D519" s="1"/>
      <c r="E519" s="1"/>
      <c r="F519" s="1"/>
      <c r="G519" s="1"/>
      <c r="H519" s="1"/>
      <c r="I519" s="90"/>
      <c r="J519" s="90"/>
    </row>
    <row r="520" s="12" customFormat="true" ht="15.75" hidden="false" customHeight="false" outlineLevel="0" collapsed="false">
      <c r="B520" s="109"/>
      <c r="C520" s="1"/>
      <c r="D520" s="1"/>
      <c r="E520" s="1"/>
      <c r="F520" s="1"/>
      <c r="G520" s="1"/>
      <c r="H520" s="1"/>
      <c r="I520" s="90"/>
      <c r="J520" s="90"/>
    </row>
    <row r="521" s="12" customFormat="true" ht="15.75" hidden="false" customHeight="false" outlineLevel="0" collapsed="false">
      <c r="B521" s="109"/>
      <c r="C521" s="1"/>
      <c r="D521" s="1"/>
      <c r="E521" s="1"/>
      <c r="F521" s="1"/>
      <c r="G521" s="1"/>
      <c r="H521" s="1"/>
      <c r="I521" s="90"/>
      <c r="J521" s="90"/>
    </row>
    <row r="522" s="12" customFormat="true" ht="15.75" hidden="false" customHeight="false" outlineLevel="0" collapsed="false">
      <c r="B522" s="109"/>
      <c r="C522" s="1"/>
      <c r="D522" s="1"/>
      <c r="E522" s="1"/>
      <c r="F522" s="1"/>
      <c r="G522" s="1"/>
      <c r="H522" s="1"/>
      <c r="I522" s="90"/>
      <c r="J522" s="90"/>
    </row>
    <row r="523" s="12" customFormat="true" ht="15.75" hidden="false" customHeight="false" outlineLevel="0" collapsed="false">
      <c r="B523" s="109"/>
      <c r="C523" s="1"/>
      <c r="D523" s="1"/>
      <c r="E523" s="1"/>
      <c r="F523" s="1"/>
      <c r="G523" s="1"/>
      <c r="H523" s="1"/>
      <c r="I523" s="90"/>
      <c r="J523" s="90"/>
    </row>
    <row r="524" s="12" customFormat="true" ht="15.75" hidden="false" customHeight="false" outlineLevel="0" collapsed="false">
      <c r="B524" s="109"/>
      <c r="C524" s="1"/>
      <c r="D524" s="1"/>
      <c r="E524" s="1"/>
      <c r="F524" s="1"/>
      <c r="G524" s="1"/>
      <c r="H524" s="1"/>
      <c r="I524" s="90"/>
      <c r="J524" s="90"/>
    </row>
    <row r="525" s="12" customFormat="true" ht="15.75" hidden="false" customHeight="false" outlineLevel="0" collapsed="false">
      <c r="B525" s="109"/>
      <c r="C525" s="1"/>
      <c r="D525" s="1"/>
      <c r="E525" s="1"/>
      <c r="F525" s="1"/>
      <c r="G525" s="1"/>
      <c r="H525" s="1"/>
      <c r="I525" s="90"/>
      <c r="J525" s="90"/>
    </row>
    <row r="526" s="12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  <c r="I526" s="90"/>
      <c r="J526" s="90"/>
    </row>
    <row r="527" s="12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  <c r="I527" s="90"/>
      <c r="J527" s="90"/>
    </row>
    <row r="528" s="12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  <c r="I528" s="90"/>
      <c r="J528" s="90"/>
    </row>
    <row r="529" s="12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  <c r="I529" s="90"/>
      <c r="J529" s="90"/>
    </row>
    <row r="530" s="12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  <c r="I530" s="90"/>
      <c r="J530" s="90"/>
    </row>
    <row r="531" s="12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  <c r="I531" s="90"/>
      <c r="J531" s="90"/>
    </row>
    <row r="532" s="12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  <c r="I532" s="90"/>
      <c r="J532" s="90"/>
    </row>
    <row r="533" s="12" customFormat="true" ht="96.4" hidden="false" customHeight="true" outlineLevel="0" collapsed="false">
      <c r="B533" s="2"/>
      <c r="C533" s="1"/>
      <c r="D533" s="1"/>
      <c r="E533" s="1"/>
      <c r="F533" s="1"/>
      <c r="G533" s="1"/>
      <c r="H533" s="1"/>
      <c r="I533" s="90"/>
      <c r="J533" s="90"/>
    </row>
    <row r="534" s="12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  <c r="I534" s="90"/>
      <c r="J534" s="90"/>
    </row>
    <row r="535" s="12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  <c r="I535" s="90"/>
      <c r="J535" s="90"/>
    </row>
    <row r="536" s="12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  <c r="I536" s="90"/>
      <c r="J536" s="90"/>
    </row>
    <row r="537" s="12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  <c r="I537" s="90"/>
      <c r="J537" s="90"/>
    </row>
    <row r="538" s="12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  <c r="I538" s="90"/>
      <c r="J538" s="90"/>
    </row>
    <row r="539" s="12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  <c r="I539" s="90"/>
      <c r="J539" s="90"/>
    </row>
    <row r="540" s="12" customFormat="true" ht="46.5" hidden="false" customHeight="true" outlineLevel="0" collapsed="false">
      <c r="B540" s="2"/>
      <c r="C540" s="1"/>
      <c r="D540" s="1"/>
      <c r="E540" s="1"/>
      <c r="F540" s="1"/>
      <c r="G540" s="1"/>
      <c r="H540" s="1"/>
      <c r="I540" s="90"/>
      <c r="J540" s="90"/>
    </row>
    <row r="541" s="12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  <c r="I541" s="90"/>
      <c r="J541" s="90"/>
    </row>
    <row r="542" s="12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  <c r="I542" s="90"/>
      <c r="J542" s="90"/>
    </row>
    <row r="543" s="12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  <c r="I543" s="90"/>
      <c r="J543" s="90"/>
    </row>
    <row r="544" s="12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  <c r="I544" s="90"/>
      <c r="J544" s="90"/>
    </row>
    <row r="545" s="12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  <c r="I545" s="90"/>
      <c r="J545" s="90"/>
    </row>
    <row r="546" s="12" customFormat="true" ht="111" hidden="false" customHeight="true" outlineLevel="0" collapsed="false">
      <c r="B546" s="2"/>
      <c r="C546" s="1"/>
      <c r="D546" s="1"/>
      <c r="E546" s="1"/>
      <c r="F546" s="1"/>
      <c r="G546" s="1"/>
      <c r="H546" s="1"/>
      <c r="I546" s="90"/>
      <c r="J546" s="90"/>
    </row>
    <row r="547" s="12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  <c r="I547" s="90"/>
      <c r="J547" s="90"/>
    </row>
    <row r="548" s="12" customFormat="true" ht="82.5" hidden="false" customHeight="true" outlineLevel="0" collapsed="false">
      <c r="B548" s="2"/>
      <c r="C548" s="1"/>
      <c r="D548" s="1"/>
      <c r="E548" s="1"/>
      <c r="F548" s="1"/>
      <c r="G548" s="1"/>
      <c r="H548" s="1"/>
      <c r="I548" s="90"/>
      <c r="J548" s="90"/>
    </row>
    <row r="549" s="12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  <c r="I549" s="90"/>
      <c r="J549" s="90"/>
    </row>
    <row r="550" s="12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  <c r="I550" s="90"/>
      <c r="J550" s="90"/>
    </row>
    <row r="551" s="12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  <c r="I551" s="90"/>
      <c r="J551" s="90"/>
    </row>
    <row r="552" s="12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  <c r="I552" s="90"/>
      <c r="J552" s="90"/>
    </row>
    <row r="553" s="12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  <c r="I553" s="90"/>
      <c r="J553" s="90"/>
    </row>
    <row r="554" s="12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  <c r="I554" s="90"/>
      <c r="J554" s="90"/>
    </row>
    <row r="555" s="12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  <c r="I555" s="90"/>
      <c r="J555" s="90"/>
    </row>
    <row r="556" s="12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  <c r="I556" s="90"/>
      <c r="J556" s="90"/>
    </row>
    <row r="557" s="12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  <c r="I557" s="90"/>
      <c r="J557" s="90"/>
    </row>
    <row r="558" s="12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  <c r="I558" s="90"/>
      <c r="J558" s="90"/>
    </row>
    <row r="559" s="12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  <c r="I559" s="90"/>
      <c r="J559" s="90"/>
    </row>
    <row r="560" s="12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  <c r="I560" s="90"/>
      <c r="J560" s="90"/>
    </row>
    <row r="561" s="12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  <c r="I561" s="90"/>
      <c r="J561" s="90"/>
    </row>
    <row r="562" s="12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  <c r="I562" s="90"/>
      <c r="J562" s="90"/>
    </row>
    <row r="563" s="12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  <c r="I563" s="90"/>
      <c r="J563" s="90"/>
    </row>
    <row r="564" s="12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  <c r="I564" s="90"/>
      <c r="J564" s="90"/>
    </row>
    <row r="565" s="12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  <c r="I565" s="90"/>
      <c r="J565" s="90"/>
    </row>
    <row r="566" s="12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  <c r="I566" s="90"/>
      <c r="J566" s="90"/>
    </row>
    <row r="567" s="12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  <c r="I567" s="90"/>
      <c r="J567" s="90"/>
    </row>
    <row r="568" s="12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  <c r="I568" s="90"/>
      <c r="J568" s="90"/>
    </row>
    <row r="569" s="12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  <c r="I569" s="90"/>
      <c r="J569" s="90"/>
    </row>
    <row r="570" s="12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  <c r="I570" s="90"/>
      <c r="J570" s="90"/>
    </row>
    <row r="571" s="12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  <c r="I571" s="90"/>
      <c r="J571" s="90"/>
    </row>
    <row r="572" s="12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  <c r="I572" s="90"/>
      <c r="J572" s="90"/>
    </row>
    <row r="573" s="12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  <c r="I573" s="90"/>
      <c r="J573" s="90"/>
    </row>
    <row r="574" s="12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  <c r="I574" s="90"/>
      <c r="J574" s="90"/>
    </row>
    <row r="575" s="12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90"/>
      <c r="J575" s="90"/>
    </row>
    <row r="576" s="12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  <c r="I576" s="90"/>
      <c r="J576" s="90"/>
    </row>
    <row r="577" s="12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  <c r="I577" s="90"/>
      <c r="J577" s="90"/>
    </row>
    <row r="578" s="12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  <c r="I578" s="90"/>
      <c r="J578" s="90"/>
    </row>
    <row r="579" s="12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  <c r="I579" s="90"/>
      <c r="J579" s="90"/>
    </row>
    <row r="580" s="12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  <c r="I580" s="90"/>
      <c r="J580" s="90"/>
    </row>
    <row r="581" s="12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  <c r="I581" s="90"/>
      <c r="J581" s="90"/>
    </row>
    <row r="582" s="12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  <c r="I582" s="90"/>
      <c r="J582" s="90"/>
    </row>
    <row r="583" s="12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  <c r="I583" s="90"/>
      <c r="J583" s="90"/>
    </row>
    <row r="584" s="12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  <c r="I584" s="90"/>
      <c r="J584" s="90"/>
    </row>
    <row r="585" s="12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  <c r="I585" s="90"/>
      <c r="J585" s="90"/>
    </row>
    <row r="586" s="12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  <c r="I586" s="90"/>
      <c r="J586" s="90"/>
    </row>
    <row r="587" s="12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  <c r="I587" s="90"/>
      <c r="J587" s="90"/>
    </row>
    <row r="588" s="12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  <c r="I588" s="90"/>
      <c r="J588" s="90"/>
    </row>
    <row r="589" s="12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  <c r="I589" s="90"/>
      <c r="J589" s="90"/>
    </row>
    <row r="590" s="12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  <c r="I590" s="90"/>
      <c r="J590" s="90"/>
    </row>
    <row r="591" s="12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  <c r="I591" s="90"/>
      <c r="J591" s="90"/>
    </row>
    <row r="592" s="12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  <c r="I592" s="90"/>
      <c r="J592" s="90"/>
    </row>
    <row r="593" s="12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  <c r="I593" s="90"/>
      <c r="J593" s="90"/>
    </row>
    <row r="594" s="12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  <c r="I594" s="90"/>
      <c r="J594" s="90"/>
    </row>
    <row r="595" s="12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  <c r="I595" s="90"/>
      <c r="J595" s="90"/>
    </row>
    <row r="596" s="12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  <c r="I596" s="90"/>
      <c r="J596" s="90"/>
    </row>
    <row r="597" s="12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  <c r="I597" s="90"/>
      <c r="J597" s="90"/>
    </row>
    <row r="598" s="12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  <c r="I598" s="90"/>
      <c r="J598" s="90"/>
    </row>
    <row r="599" s="12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  <c r="I599" s="90"/>
      <c r="J599" s="90"/>
    </row>
    <row r="600" s="12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  <c r="I600" s="90"/>
      <c r="J600" s="90"/>
    </row>
    <row r="601" s="12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  <c r="I601" s="90"/>
      <c r="J601" s="90"/>
    </row>
    <row r="602" s="12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  <c r="I602" s="90"/>
      <c r="J602" s="90"/>
    </row>
    <row r="603" s="12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  <c r="I603" s="90"/>
      <c r="J603" s="90"/>
    </row>
    <row r="604" s="12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  <c r="I604" s="90"/>
      <c r="J604" s="90"/>
    </row>
    <row r="605" s="12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  <c r="I605" s="90"/>
      <c r="J605" s="90"/>
    </row>
    <row r="606" s="12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  <c r="I606" s="90"/>
      <c r="J606" s="90"/>
    </row>
    <row r="607" s="12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  <c r="I607" s="90"/>
      <c r="J607" s="90"/>
    </row>
    <row r="608" s="12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  <c r="I608" s="90"/>
      <c r="J608" s="90"/>
    </row>
    <row r="609" s="12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  <c r="I609" s="90"/>
      <c r="J609" s="90"/>
    </row>
    <row r="610" s="12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  <c r="I610" s="90"/>
      <c r="J610" s="90"/>
    </row>
    <row r="611" s="12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  <c r="I611" s="90"/>
      <c r="J611" s="90"/>
    </row>
    <row r="612" s="12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  <c r="I612" s="90"/>
      <c r="J612" s="90"/>
    </row>
    <row r="613" s="12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  <c r="I613" s="90"/>
      <c r="J613" s="90"/>
    </row>
    <row r="614" s="12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  <c r="I614" s="90"/>
      <c r="J614" s="90"/>
    </row>
    <row r="615" s="12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  <c r="I615" s="90"/>
      <c r="J615" s="90"/>
    </row>
    <row r="616" s="12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  <c r="I616" s="90"/>
      <c r="J616" s="90"/>
    </row>
    <row r="617" s="12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  <c r="I617" s="90"/>
      <c r="J617" s="90"/>
    </row>
    <row r="618" s="12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  <c r="I618" s="90"/>
      <c r="J618" s="90"/>
    </row>
    <row r="619" s="12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  <c r="I619" s="90"/>
      <c r="J619" s="90"/>
    </row>
    <row r="620" s="12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  <c r="I620" s="90"/>
      <c r="J620" s="90"/>
    </row>
    <row r="621" s="12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  <c r="I621" s="90"/>
      <c r="J621" s="90"/>
    </row>
    <row r="622" s="12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  <c r="I622" s="90"/>
      <c r="J622" s="90"/>
    </row>
    <row r="623" s="12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  <c r="I623" s="90"/>
      <c r="J623" s="90"/>
    </row>
    <row r="624" s="12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  <c r="I624" s="90"/>
      <c r="J624" s="90"/>
    </row>
    <row r="625" s="12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  <c r="I625" s="90"/>
      <c r="J625" s="90"/>
    </row>
    <row r="626" s="12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  <c r="I626" s="90"/>
      <c r="J626" s="90"/>
    </row>
    <row r="627" s="12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  <c r="I627" s="90"/>
      <c r="J627" s="90"/>
    </row>
    <row r="628" s="12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  <c r="I628" s="90"/>
      <c r="J628" s="90"/>
    </row>
    <row r="629" s="12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  <c r="I629" s="90"/>
      <c r="J629" s="90"/>
    </row>
    <row r="630" s="12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  <c r="I630" s="90"/>
      <c r="J630" s="90"/>
    </row>
    <row r="631" s="12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  <c r="I631" s="90"/>
      <c r="J631" s="90"/>
    </row>
    <row r="632" s="12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  <c r="I632" s="90"/>
      <c r="J632" s="90"/>
    </row>
    <row r="633" s="12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  <c r="I633" s="90"/>
      <c r="J633" s="90"/>
    </row>
    <row r="634" s="12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0"/>
      <c r="J634" s="90"/>
    </row>
    <row r="635" s="12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0"/>
      <c r="J635" s="90"/>
    </row>
    <row r="636" s="12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0"/>
      <c r="J636" s="90"/>
    </row>
    <row r="637" s="12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0"/>
      <c r="J637" s="90"/>
    </row>
    <row r="638" s="12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0"/>
      <c r="J638" s="90"/>
    </row>
    <row r="639" s="12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0"/>
      <c r="J639" s="90"/>
    </row>
    <row r="640" s="12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0"/>
      <c r="J640" s="90"/>
    </row>
    <row r="641" s="12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0"/>
      <c r="J641" s="90"/>
    </row>
    <row r="642" s="12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0"/>
      <c r="J642" s="90"/>
    </row>
    <row r="643" s="12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  <c r="I643" s="90"/>
      <c r="J643" s="90"/>
    </row>
    <row r="644" s="12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  <c r="I644" s="90"/>
      <c r="J644" s="90"/>
    </row>
    <row r="645" s="12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  <c r="I645" s="90"/>
      <c r="J645" s="90"/>
    </row>
    <row r="646" s="12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  <c r="I646" s="90"/>
      <c r="J646" s="90"/>
    </row>
    <row r="647" s="12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  <c r="I647" s="90"/>
      <c r="J647" s="90"/>
    </row>
    <row r="648" s="12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  <c r="I648" s="90"/>
      <c r="J648" s="90"/>
    </row>
    <row r="649" s="12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  <c r="I649" s="90"/>
      <c r="J649" s="90"/>
    </row>
    <row r="650" s="12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  <c r="I650" s="90"/>
      <c r="J650" s="90"/>
    </row>
    <row r="651" s="12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  <c r="I651" s="90"/>
      <c r="J651" s="90"/>
    </row>
    <row r="652" s="12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  <c r="I652" s="90"/>
      <c r="J652" s="90"/>
    </row>
    <row r="653" s="12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  <c r="I653" s="90"/>
      <c r="J653" s="90"/>
    </row>
    <row r="654" s="12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  <c r="I654" s="90"/>
      <c r="J654" s="90"/>
    </row>
    <row r="655" s="12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  <c r="I655" s="90"/>
      <c r="J655" s="90"/>
    </row>
    <row r="656" s="12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  <c r="I656" s="90"/>
      <c r="J656" s="90"/>
    </row>
    <row r="657" s="12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  <c r="I657" s="90"/>
      <c r="J657" s="90"/>
    </row>
    <row r="658" s="12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  <c r="I658" s="90"/>
      <c r="J658" s="90"/>
    </row>
    <row r="659" s="12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  <c r="I659" s="90"/>
      <c r="J659" s="90"/>
    </row>
    <row r="660" s="12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  <c r="I660" s="90"/>
      <c r="J660" s="90"/>
    </row>
    <row r="661" s="12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  <c r="I661" s="90"/>
      <c r="J661" s="90"/>
    </row>
    <row r="662" s="12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  <c r="I662" s="90"/>
      <c r="J662" s="90"/>
    </row>
    <row r="663" s="12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  <c r="I663" s="90"/>
      <c r="J663" s="90"/>
    </row>
    <row r="664" s="12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  <c r="I664" s="90"/>
      <c r="J664" s="90"/>
    </row>
    <row r="665" s="12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  <c r="I665" s="90"/>
      <c r="J665" s="90"/>
    </row>
    <row r="666" s="12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  <c r="I666" s="90"/>
      <c r="J666" s="90"/>
    </row>
    <row r="667" s="12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  <c r="I667" s="90"/>
      <c r="J667" s="90"/>
    </row>
    <row r="668" s="12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  <c r="I668" s="90"/>
      <c r="J668" s="90"/>
    </row>
    <row r="669" s="12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  <c r="I669" s="90"/>
      <c r="J669" s="90"/>
    </row>
    <row r="670" s="12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  <c r="I670" s="90"/>
      <c r="J670" s="90"/>
    </row>
    <row r="671" s="12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  <c r="I671" s="90"/>
      <c r="J671" s="90"/>
    </row>
    <row r="672" s="12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  <c r="I672" s="90"/>
      <c r="J672" s="90"/>
    </row>
    <row r="673" s="12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  <c r="I673" s="90"/>
      <c r="J673" s="90"/>
    </row>
    <row r="674" s="12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  <c r="I674" s="90"/>
      <c r="J674" s="90"/>
    </row>
    <row r="675" s="12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  <c r="I675" s="90"/>
      <c r="J675" s="90"/>
    </row>
    <row r="676" s="12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  <c r="I676" s="90"/>
      <c r="J676" s="90"/>
    </row>
    <row r="677" s="12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  <c r="I677" s="90"/>
      <c r="J677" s="90"/>
    </row>
    <row r="678" s="12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  <c r="I678" s="90"/>
      <c r="J678" s="90"/>
    </row>
    <row r="679" s="12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  <c r="I679" s="90"/>
      <c r="J679" s="90"/>
    </row>
    <row r="680" s="12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  <c r="I680" s="90"/>
      <c r="J680" s="90"/>
    </row>
    <row r="681" s="12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  <c r="I681" s="90"/>
      <c r="J681" s="90"/>
    </row>
    <row r="682" s="12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  <c r="I682" s="90"/>
      <c r="J682" s="90"/>
    </row>
    <row r="683" s="12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  <c r="I683" s="90"/>
      <c r="J683" s="90"/>
    </row>
    <row r="684" s="12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  <c r="I684" s="90"/>
      <c r="J684" s="90"/>
    </row>
    <row r="685" s="12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  <c r="I685" s="90"/>
      <c r="J685" s="90"/>
    </row>
    <row r="686" s="12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  <c r="I686" s="90"/>
      <c r="J686" s="90"/>
    </row>
    <row r="687" s="12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  <c r="I687" s="90"/>
      <c r="J687" s="90"/>
    </row>
    <row r="688" s="12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  <c r="I688" s="90"/>
      <c r="J688" s="90"/>
    </row>
    <row r="689" s="12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  <c r="I689" s="90"/>
      <c r="J689" s="90"/>
    </row>
    <row r="690" s="12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  <c r="I690" s="90"/>
      <c r="J690" s="90"/>
    </row>
    <row r="691" s="12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  <c r="I691" s="90"/>
      <c r="J691" s="90"/>
    </row>
    <row r="692" s="12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  <c r="I692" s="90"/>
      <c r="J692" s="90"/>
    </row>
    <row r="693" s="12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  <c r="I693" s="90"/>
      <c r="J693" s="90"/>
    </row>
    <row r="694" s="12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  <c r="I694" s="90"/>
      <c r="J694" s="90"/>
    </row>
    <row r="695" s="12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  <c r="I695" s="90"/>
      <c r="J695" s="90"/>
    </row>
    <row r="696" s="12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  <c r="I696" s="90"/>
      <c r="J696" s="90"/>
    </row>
    <row r="697" s="12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  <c r="I697" s="90"/>
      <c r="J697" s="90"/>
    </row>
    <row r="698" s="12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  <c r="I698" s="90"/>
      <c r="J698" s="90"/>
    </row>
    <row r="699" s="12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90"/>
      <c r="J699" s="90"/>
    </row>
    <row r="700" s="12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  <c r="I700" s="90"/>
      <c r="J700" s="90"/>
    </row>
    <row r="701" s="12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  <c r="I701" s="90"/>
      <c r="J701" s="90"/>
    </row>
    <row r="702" s="12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  <c r="I702" s="90"/>
      <c r="J702" s="90"/>
    </row>
    <row r="703" s="12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  <c r="I703" s="90"/>
      <c r="J703" s="90"/>
    </row>
    <row r="704" s="12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  <c r="I704" s="90"/>
      <c r="J704" s="90"/>
    </row>
    <row r="705" s="12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  <c r="I705" s="90"/>
      <c r="J705" s="90"/>
    </row>
    <row r="706" s="12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  <c r="I706" s="90"/>
      <c r="J706" s="90"/>
    </row>
    <row r="707" s="12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  <c r="I707" s="90"/>
      <c r="J707" s="90"/>
    </row>
    <row r="708" s="12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  <c r="I708" s="90"/>
      <c r="J708" s="90"/>
    </row>
    <row r="709" s="12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  <c r="I709" s="90"/>
      <c r="J709" s="90"/>
    </row>
    <row r="710" s="12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  <c r="I710" s="90"/>
      <c r="J710" s="90"/>
    </row>
    <row r="711" s="12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  <c r="I711" s="90"/>
      <c r="J711" s="90"/>
    </row>
    <row r="712" s="12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  <c r="I712" s="90"/>
      <c r="J712" s="90"/>
    </row>
    <row r="713" s="12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90"/>
      <c r="J713" s="90"/>
    </row>
    <row r="714" s="12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  <c r="I714" s="90"/>
      <c r="J714" s="90"/>
    </row>
    <row r="715" s="12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  <c r="I715" s="90"/>
      <c r="J715" s="90"/>
    </row>
    <row r="716" s="12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90"/>
      <c r="J716" s="90"/>
    </row>
    <row r="717" s="12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  <c r="I717" s="90"/>
      <c r="J717" s="90"/>
    </row>
    <row r="718" s="12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  <c r="I718" s="90"/>
      <c r="J718" s="90"/>
    </row>
    <row r="719" s="12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  <c r="I719" s="90"/>
      <c r="J719" s="90"/>
    </row>
    <row r="720" s="12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90"/>
      <c r="J720" s="90"/>
    </row>
    <row r="721" s="12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  <c r="I721" s="90"/>
      <c r="J721" s="90"/>
    </row>
    <row r="722" s="12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90"/>
      <c r="J722" s="90"/>
    </row>
    <row r="723" s="12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90"/>
      <c r="J723" s="90"/>
    </row>
    <row r="724" s="12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0"/>
      <c r="J724" s="90"/>
    </row>
    <row r="725" s="12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  <c r="I725" s="90"/>
      <c r="J725" s="90"/>
    </row>
    <row r="726" s="12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  <c r="I726" s="90"/>
      <c r="J726" s="90"/>
    </row>
    <row r="727" s="12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  <c r="I727" s="90"/>
      <c r="J727" s="90"/>
    </row>
    <row r="728" s="12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90"/>
      <c r="J728" s="90"/>
    </row>
    <row r="729" s="12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90"/>
      <c r="J729" s="90"/>
    </row>
    <row r="730" s="12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0"/>
      <c r="J730" s="90"/>
    </row>
    <row r="731" s="12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0"/>
      <c r="J731" s="90"/>
    </row>
    <row r="732" s="12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0"/>
      <c r="J732" s="90"/>
    </row>
    <row r="733" s="12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  <c r="I733" s="90"/>
      <c r="J733" s="90"/>
    </row>
    <row r="734" s="12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  <c r="I734" s="90"/>
      <c r="J734" s="90"/>
    </row>
    <row r="735" s="12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  <c r="I735" s="90"/>
      <c r="J735" s="90"/>
    </row>
    <row r="736" s="12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90"/>
      <c r="J736" s="90"/>
    </row>
    <row r="737" s="12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90"/>
      <c r="J737" s="90"/>
    </row>
    <row r="738" s="12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0"/>
      <c r="J738" s="90"/>
    </row>
    <row r="739" s="12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0"/>
      <c r="J739" s="90"/>
    </row>
    <row r="740" s="12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0"/>
      <c r="J740" s="90"/>
    </row>
    <row r="741" s="12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  <c r="I741" s="90"/>
      <c r="J741" s="90"/>
    </row>
    <row r="742" s="12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  <c r="I742" s="90"/>
      <c r="J742" s="90"/>
    </row>
    <row r="743" s="12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  <c r="I743" s="90"/>
      <c r="J743" s="90"/>
    </row>
    <row r="744" s="12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90"/>
      <c r="J744" s="90"/>
    </row>
    <row r="745" s="12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90"/>
      <c r="J745" s="90"/>
    </row>
    <row r="746" s="12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0"/>
      <c r="J746" s="90"/>
    </row>
    <row r="747" s="12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90"/>
      <c r="J747" s="90"/>
    </row>
    <row r="748" s="12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90"/>
      <c r="J748" s="90"/>
    </row>
    <row r="749" s="12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  <c r="I749" s="90"/>
      <c r="J749" s="90"/>
    </row>
    <row r="750" s="12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90"/>
      <c r="J750" s="90"/>
    </row>
    <row r="751" s="12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  <c r="I751" s="90"/>
      <c r="J751" s="90"/>
    </row>
    <row r="752" s="12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90"/>
      <c r="J752" s="90"/>
    </row>
    <row r="753" s="12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  <c r="I753" s="90"/>
      <c r="J753" s="90"/>
    </row>
    <row r="754" s="12" customFormat="true" ht="257.1" hidden="false" customHeight="true" outlineLevel="0" collapsed="false">
      <c r="B754" s="2"/>
      <c r="C754" s="1"/>
      <c r="D754" s="1"/>
      <c r="E754" s="1"/>
      <c r="F754" s="1"/>
      <c r="G754" s="1"/>
      <c r="H754" s="1"/>
      <c r="I754" s="90"/>
      <c r="J754" s="90"/>
    </row>
    <row r="755" s="12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  <c r="I755" s="90"/>
      <c r="J755" s="90"/>
    </row>
    <row r="756" s="12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90"/>
      <c r="J756" s="90"/>
    </row>
    <row r="757" s="12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90"/>
      <c r="J757" s="90"/>
    </row>
    <row r="758" s="12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90"/>
      <c r="J758" s="90"/>
    </row>
    <row r="759" s="12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90"/>
      <c r="J759" s="90"/>
    </row>
    <row r="760" s="12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90"/>
      <c r="J760" s="90"/>
    </row>
    <row r="761" s="12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90"/>
      <c r="J761" s="90"/>
    </row>
    <row r="762" s="12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90"/>
      <c r="J762" s="90"/>
    </row>
    <row r="763" s="12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90"/>
      <c r="J763" s="90"/>
    </row>
    <row r="764" s="12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90"/>
      <c r="J764" s="90"/>
    </row>
    <row r="765" s="12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90"/>
      <c r="J765" s="90"/>
    </row>
    <row r="766" s="12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0"/>
      <c r="J766" s="90"/>
    </row>
    <row r="767" s="12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90"/>
      <c r="J767" s="90"/>
    </row>
    <row r="768" s="12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90"/>
      <c r="J768" s="90"/>
    </row>
    <row r="769" s="12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90"/>
      <c r="J769" s="90"/>
    </row>
    <row r="770" s="12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90"/>
      <c r="J770" s="90"/>
    </row>
    <row r="771" s="12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90"/>
      <c r="J771" s="90"/>
    </row>
    <row r="772" s="12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0"/>
      <c r="J772" s="90"/>
    </row>
    <row r="773" s="12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0"/>
      <c r="J773" s="90"/>
    </row>
    <row r="774" s="12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0"/>
      <c r="J774" s="90"/>
    </row>
    <row r="775" s="12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90"/>
      <c r="J775" s="90"/>
    </row>
    <row r="776" s="12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90"/>
      <c r="J776" s="90"/>
    </row>
    <row r="777" s="12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90"/>
      <c r="J777" s="90"/>
    </row>
    <row r="778" s="12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90"/>
      <c r="J778" s="90"/>
    </row>
    <row r="779" s="12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90"/>
      <c r="J779" s="90"/>
    </row>
    <row r="780" s="12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0"/>
      <c r="J780" s="90"/>
    </row>
    <row r="781" s="12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90"/>
      <c r="J781" s="90"/>
    </row>
    <row r="782" s="12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90"/>
      <c r="J782" s="90"/>
    </row>
    <row r="783" s="12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90"/>
      <c r="J783" s="90"/>
    </row>
    <row r="784" s="12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90"/>
      <c r="J784" s="90"/>
    </row>
    <row r="785" s="12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90"/>
      <c r="J785" s="90"/>
    </row>
    <row r="786" s="12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90"/>
      <c r="J786" s="90"/>
    </row>
    <row r="787" s="12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90"/>
      <c r="J787" s="90"/>
    </row>
    <row r="788" s="12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90"/>
      <c r="J788" s="90"/>
    </row>
    <row r="789" s="12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90"/>
      <c r="J789" s="90"/>
    </row>
    <row r="790" s="12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90"/>
      <c r="J790" s="90"/>
    </row>
    <row r="791" s="12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90"/>
      <c r="J791" s="90"/>
    </row>
    <row r="792" s="12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90"/>
      <c r="J792" s="90"/>
    </row>
    <row r="793" s="12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90"/>
      <c r="J793" s="90"/>
    </row>
    <row r="794" s="12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90"/>
      <c r="J794" s="90"/>
    </row>
    <row r="795" s="12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90"/>
      <c r="J795" s="90"/>
    </row>
    <row r="796" s="12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90"/>
      <c r="J796" s="90"/>
    </row>
    <row r="797" s="12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90"/>
      <c r="J797" s="90"/>
    </row>
    <row r="798" s="12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90"/>
      <c r="J798" s="90"/>
    </row>
    <row r="799" s="12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90"/>
      <c r="J799" s="90"/>
    </row>
    <row r="800" s="12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90"/>
      <c r="J800" s="90"/>
    </row>
    <row r="801" s="12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90"/>
      <c r="J801" s="90"/>
    </row>
    <row r="802" s="12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90"/>
      <c r="J802" s="90"/>
    </row>
    <row r="803" s="1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90"/>
      <c r="J803" s="90"/>
    </row>
    <row r="804" s="12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90"/>
      <c r="J804" s="90"/>
    </row>
    <row r="805" s="12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90"/>
      <c r="J805" s="90"/>
    </row>
    <row r="806" s="12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90"/>
      <c r="J806" s="90"/>
    </row>
    <row r="807" s="12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90"/>
      <c r="J807" s="90"/>
    </row>
    <row r="808" s="12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90"/>
      <c r="J808" s="90"/>
    </row>
    <row r="809" s="12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90"/>
      <c r="J809" s="90"/>
    </row>
    <row r="810" s="12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90"/>
      <c r="J810" s="90"/>
    </row>
    <row r="811" s="12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90"/>
      <c r="J811" s="90"/>
    </row>
    <row r="812" s="12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90"/>
      <c r="J812" s="90"/>
    </row>
    <row r="813" s="12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90"/>
      <c r="J813" s="90"/>
    </row>
    <row r="814" s="12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  <c r="I814" s="90"/>
      <c r="J814" s="90"/>
    </row>
    <row r="815" s="12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90"/>
      <c r="J815" s="90"/>
    </row>
    <row r="816" s="12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90"/>
      <c r="J816" s="90"/>
    </row>
    <row r="817" s="12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90"/>
      <c r="J817" s="90"/>
    </row>
    <row r="818" s="12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90"/>
      <c r="J818" s="90"/>
    </row>
    <row r="819" s="12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90"/>
      <c r="J819" s="90"/>
    </row>
    <row r="820" s="12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90"/>
      <c r="J820" s="90"/>
    </row>
    <row r="821" s="12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90"/>
      <c r="J821" s="90"/>
    </row>
    <row r="822" s="12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90"/>
      <c r="J822" s="90"/>
    </row>
    <row r="823" s="12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90"/>
      <c r="J823" s="90"/>
    </row>
    <row r="824" s="12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90"/>
      <c r="J824" s="90"/>
    </row>
    <row r="825" s="12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90"/>
      <c r="J825" s="90"/>
    </row>
    <row r="826" s="12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90"/>
      <c r="J826" s="90"/>
    </row>
    <row r="827" s="12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90"/>
      <c r="J827" s="90"/>
    </row>
    <row r="828" s="12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90"/>
      <c r="J828" s="90"/>
    </row>
    <row r="829" s="12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90"/>
      <c r="J829" s="90"/>
    </row>
    <row r="830" s="12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90"/>
      <c r="J830" s="90"/>
    </row>
    <row r="831" s="12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90"/>
      <c r="J831" s="90"/>
    </row>
    <row r="832" s="12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90"/>
      <c r="J832" s="90"/>
    </row>
    <row r="833" s="12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90"/>
      <c r="J833" s="90"/>
    </row>
    <row r="834" s="12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90"/>
      <c r="J834" s="90"/>
    </row>
    <row r="835" s="12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90"/>
      <c r="J835" s="90"/>
    </row>
    <row r="836" s="12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90"/>
      <c r="J836" s="90"/>
    </row>
    <row r="837" s="12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90"/>
      <c r="J837" s="90"/>
    </row>
    <row r="838" s="12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90"/>
      <c r="J838" s="90"/>
    </row>
    <row r="839" s="12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90"/>
      <c r="J839" s="90"/>
    </row>
    <row r="840" s="12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90"/>
      <c r="J840" s="90"/>
    </row>
    <row r="841" s="12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90"/>
      <c r="J841" s="90"/>
    </row>
    <row r="842" s="12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  <c r="I842" s="90"/>
      <c r="J842" s="90"/>
    </row>
    <row r="843" s="12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90"/>
      <c r="J843" s="90"/>
    </row>
    <row r="844" s="12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90"/>
      <c r="J844" s="90"/>
    </row>
    <row r="845" s="12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90"/>
      <c r="J845" s="90"/>
    </row>
    <row r="846" s="12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90"/>
      <c r="J846" s="90"/>
    </row>
    <row r="847" s="12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90"/>
      <c r="J847" s="90"/>
    </row>
    <row r="848" s="12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90"/>
      <c r="J848" s="90"/>
    </row>
    <row r="849" s="12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  <c r="I849" s="90"/>
      <c r="J849" s="90"/>
    </row>
    <row r="850" s="12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  <c r="I850" s="90"/>
      <c r="J850" s="90"/>
    </row>
    <row r="851" s="12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90"/>
      <c r="J851" s="90"/>
    </row>
    <row r="852" s="12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90"/>
      <c r="J852" s="90"/>
    </row>
    <row r="853" s="12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90"/>
      <c r="J853" s="90"/>
    </row>
    <row r="854" s="12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90"/>
      <c r="J854" s="90"/>
    </row>
    <row r="855" s="12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  <c r="I855" s="90"/>
      <c r="J855" s="90"/>
    </row>
    <row r="856" s="12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90"/>
      <c r="J856" s="90"/>
    </row>
    <row r="857" s="12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90"/>
      <c r="J857" s="90"/>
    </row>
    <row r="858" s="12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90"/>
      <c r="J858" s="90"/>
    </row>
    <row r="859" s="12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90"/>
      <c r="J859" s="90"/>
    </row>
    <row r="860" s="12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90"/>
      <c r="J860" s="90"/>
    </row>
    <row r="861" s="12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90"/>
      <c r="J861" s="90"/>
    </row>
    <row r="862" s="109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25"/>
      <c r="J862" s="125"/>
    </row>
    <row r="863" s="12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90"/>
      <c r="J863" s="90"/>
    </row>
    <row r="864" s="12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90"/>
      <c r="J864" s="90"/>
    </row>
    <row r="865" s="12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90"/>
      <c r="J865" s="90"/>
    </row>
    <row r="866" s="12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90"/>
      <c r="J866" s="90"/>
    </row>
    <row r="867" s="12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90"/>
      <c r="J867" s="90"/>
    </row>
    <row r="868" s="12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90"/>
      <c r="J868" s="90"/>
    </row>
    <row r="869" s="12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90"/>
      <c r="J869" s="90"/>
    </row>
    <row r="870" s="12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90"/>
      <c r="J870" s="90"/>
    </row>
    <row r="871" s="12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90"/>
      <c r="J871" s="90"/>
    </row>
    <row r="872" s="12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90"/>
      <c r="J872" s="90"/>
    </row>
    <row r="873" s="12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90"/>
      <c r="J873" s="90"/>
    </row>
    <row r="874" s="12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90"/>
      <c r="J874" s="90"/>
    </row>
    <row r="875" s="12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90"/>
      <c r="J875" s="90"/>
    </row>
    <row r="876" s="12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90"/>
      <c r="J876" s="90"/>
    </row>
    <row r="877" s="12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90"/>
      <c r="J877" s="90"/>
    </row>
    <row r="878" s="12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90"/>
      <c r="J878" s="90"/>
    </row>
    <row r="879" s="12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90"/>
      <c r="J879" s="90"/>
    </row>
    <row r="880" s="12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90"/>
      <c r="J880" s="90"/>
    </row>
    <row r="881" s="12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90"/>
      <c r="J881" s="90"/>
    </row>
    <row r="882" s="12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90"/>
      <c r="J882" s="90"/>
    </row>
    <row r="883" s="12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90"/>
      <c r="J883" s="90"/>
    </row>
    <row r="884" s="12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90"/>
      <c r="J884" s="90"/>
    </row>
    <row r="885" s="12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90"/>
      <c r="J885" s="90"/>
    </row>
    <row r="886" s="12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90"/>
      <c r="J886" s="90"/>
    </row>
    <row r="887" s="12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90"/>
      <c r="J887" s="90"/>
    </row>
    <row r="888" s="12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90"/>
      <c r="J888" s="90"/>
    </row>
    <row r="889" s="12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90"/>
      <c r="J889" s="90"/>
    </row>
    <row r="890" s="12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90"/>
      <c r="J890" s="90"/>
    </row>
    <row r="891" s="12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90"/>
      <c r="J891" s="90"/>
    </row>
    <row r="892" s="12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90"/>
      <c r="J892" s="90"/>
    </row>
    <row r="893" s="12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90"/>
      <c r="J893" s="90"/>
    </row>
    <row r="894" s="12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90"/>
      <c r="J894" s="90"/>
    </row>
    <row r="895" s="12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90"/>
      <c r="J895" s="90"/>
    </row>
    <row r="896" s="12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90"/>
      <c r="J896" s="90"/>
    </row>
    <row r="897" s="12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90"/>
      <c r="J897" s="90"/>
    </row>
    <row r="898" s="12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90"/>
      <c r="J898" s="90"/>
    </row>
    <row r="899" s="12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90"/>
      <c r="J899" s="90"/>
    </row>
    <row r="900" s="12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90"/>
      <c r="J900" s="90"/>
    </row>
    <row r="901" s="12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90"/>
      <c r="J901" s="90"/>
    </row>
    <row r="902" s="12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90"/>
      <c r="J902" s="90"/>
    </row>
    <row r="903" s="12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90"/>
      <c r="J903" s="90"/>
    </row>
    <row r="904" s="12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90"/>
      <c r="J904" s="90"/>
    </row>
    <row r="905" s="12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90"/>
      <c r="J905" s="90"/>
    </row>
    <row r="906" s="12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90"/>
      <c r="J906" s="90"/>
    </row>
    <row r="907" s="12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90"/>
      <c r="J907" s="90"/>
    </row>
    <row r="908" s="12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90"/>
      <c r="J908" s="90"/>
    </row>
    <row r="909" s="12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90"/>
      <c r="J909" s="90"/>
    </row>
    <row r="910" s="12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90"/>
      <c r="J910" s="90"/>
    </row>
    <row r="911" s="12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90"/>
      <c r="J911" s="90"/>
    </row>
    <row r="912" s="12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90"/>
      <c r="J912" s="90"/>
    </row>
    <row r="913" s="12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90"/>
      <c r="J913" s="90"/>
    </row>
    <row r="914" s="12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90"/>
      <c r="J914" s="90"/>
    </row>
    <row r="915" s="12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90"/>
      <c r="J915" s="90"/>
    </row>
    <row r="916" s="12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90"/>
      <c r="J916" s="90"/>
    </row>
    <row r="917" s="12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90"/>
      <c r="J917" s="90"/>
    </row>
    <row r="918" s="12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90"/>
      <c r="J918" s="90"/>
    </row>
    <row r="919" s="1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90"/>
      <c r="J919" s="90"/>
    </row>
    <row r="920" s="12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90"/>
      <c r="J920" s="90"/>
    </row>
    <row r="921" s="90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90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90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90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90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90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90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90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90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2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90"/>
      <c r="J930" s="90"/>
    </row>
    <row r="931" s="12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90"/>
      <c r="J931" s="90"/>
    </row>
    <row r="932" s="12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90"/>
      <c r="J932" s="90"/>
    </row>
    <row r="933" s="12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90"/>
      <c r="J933" s="90"/>
    </row>
    <row r="934" s="12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90"/>
      <c r="J934" s="90"/>
    </row>
    <row r="935" s="12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90"/>
      <c r="J935" s="90"/>
    </row>
    <row r="936" s="12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90"/>
      <c r="J936" s="90"/>
    </row>
    <row r="937" s="12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90"/>
      <c r="J937" s="90"/>
    </row>
    <row r="938" s="12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90"/>
      <c r="J938" s="90"/>
    </row>
    <row r="939" s="12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90"/>
      <c r="J939" s="90"/>
    </row>
    <row r="940" s="12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90"/>
      <c r="J940" s="90"/>
    </row>
    <row r="941" s="12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90"/>
      <c r="J941" s="90"/>
    </row>
    <row r="942" s="12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90"/>
      <c r="J942" s="90"/>
    </row>
    <row r="943" s="12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90"/>
      <c r="J943" s="90"/>
    </row>
    <row r="944" s="12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90"/>
      <c r="J944" s="90"/>
    </row>
    <row r="945" s="12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90"/>
      <c r="J945" s="90"/>
    </row>
    <row r="946" s="12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90"/>
      <c r="J946" s="90"/>
    </row>
    <row r="947" s="12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90"/>
      <c r="J947" s="90"/>
    </row>
    <row r="948" s="12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90"/>
      <c r="J948" s="90"/>
    </row>
    <row r="949" s="12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90"/>
      <c r="J949" s="90"/>
    </row>
    <row r="950" s="1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90"/>
      <c r="J950" s="90"/>
    </row>
    <row r="951" s="12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90"/>
      <c r="J951" s="90"/>
    </row>
    <row r="952" s="12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90"/>
      <c r="J952" s="90"/>
    </row>
    <row r="953" s="12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90"/>
      <c r="J953" s="90"/>
    </row>
    <row r="954" s="12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90"/>
      <c r="J954" s="90"/>
    </row>
    <row r="955" s="12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90"/>
      <c r="J955" s="90"/>
    </row>
    <row r="956" s="1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90"/>
      <c r="J956" s="90"/>
    </row>
    <row r="957" s="1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90"/>
      <c r="J957" s="90"/>
    </row>
    <row r="958" s="1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90"/>
      <c r="J958" s="90"/>
    </row>
    <row r="959" s="12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90"/>
      <c r="J959" s="90"/>
    </row>
    <row r="960" s="12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90"/>
      <c r="J960" s="90"/>
    </row>
    <row r="961" s="12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90"/>
      <c r="J961" s="90"/>
    </row>
    <row r="962" s="12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90"/>
      <c r="J962" s="90"/>
    </row>
    <row r="963" s="12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90"/>
      <c r="J963" s="90"/>
    </row>
    <row r="964" s="1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90"/>
      <c r="J964" s="90"/>
    </row>
    <row r="965" s="1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90"/>
      <c r="J965" s="90"/>
    </row>
    <row r="966" s="1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90"/>
      <c r="J966" s="90"/>
    </row>
    <row r="967" s="12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90"/>
      <c r="J967" s="90"/>
    </row>
    <row r="968" s="12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90"/>
      <c r="J968" s="90"/>
    </row>
    <row r="969" s="12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90"/>
      <c r="J969" s="90"/>
    </row>
    <row r="970" s="12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90"/>
      <c r="J970" s="90"/>
    </row>
    <row r="971" s="12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90"/>
      <c r="J971" s="90"/>
    </row>
    <row r="972" s="1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90"/>
      <c r="J972" s="90"/>
    </row>
    <row r="973" s="1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90"/>
      <c r="J973" s="90"/>
    </row>
    <row r="974" s="1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90"/>
      <c r="J974" s="90"/>
    </row>
    <row r="975" s="12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90"/>
      <c r="J975" s="90"/>
    </row>
    <row r="976" s="12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90"/>
      <c r="J976" s="90"/>
    </row>
    <row r="977" s="12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90"/>
      <c r="J977" s="90"/>
    </row>
    <row r="978" s="12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90"/>
      <c r="J978" s="90"/>
    </row>
    <row r="979" s="12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90"/>
      <c r="J979" s="90"/>
    </row>
    <row r="980" s="1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90"/>
      <c r="J980" s="90"/>
    </row>
    <row r="981" s="12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90"/>
      <c r="J981" s="90"/>
    </row>
    <row r="982" s="12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90"/>
      <c r="J982" s="90"/>
    </row>
    <row r="983" s="12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90"/>
      <c r="J983" s="90"/>
    </row>
    <row r="984" s="12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90"/>
      <c r="J984" s="90"/>
    </row>
    <row r="985" s="12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90"/>
      <c r="J985" s="90"/>
    </row>
    <row r="986" s="12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90"/>
      <c r="J986" s="90"/>
    </row>
    <row r="987" s="12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90"/>
      <c r="J987" s="90"/>
    </row>
    <row r="988" s="12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90"/>
      <c r="J988" s="90"/>
    </row>
    <row r="989" s="12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90"/>
      <c r="J989" s="90"/>
    </row>
    <row r="990" s="12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90"/>
      <c r="J990" s="90"/>
    </row>
    <row r="991" s="12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90"/>
      <c r="J991" s="90"/>
    </row>
    <row r="992" s="12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  <c r="I992" s="90"/>
      <c r="J992" s="90"/>
    </row>
    <row r="993" s="12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  <c r="I993" s="90"/>
      <c r="J993" s="90"/>
    </row>
    <row r="994" s="12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  <c r="I994" s="90"/>
      <c r="J994" s="90"/>
    </row>
    <row r="995" s="12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  <c r="I995" s="90"/>
      <c r="J995" s="90"/>
    </row>
    <row r="996" s="12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90"/>
      <c r="J996" s="90"/>
    </row>
    <row r="997" s="12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  <c r="I997" s="90"/>
      <c r="J997" s="90"/>
    </row>
    <row r="998" s="12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90"/>
      <c r="J998" s="90"/>
    </row>
    <row r="999" s="12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90"/>
      <c r="J999" s="90"/>
    </row>
    <row r="1000" s="12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90"/>
      <c r="J1000" s="90"/>
    </row>
    <row r="1001" s="12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90"/>
      <c r="J1001" s="90"/>
    </row>
    <row r="1002" s="12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90"/>
      <c r="J1002" s="90"/>
    </row>
    <row r="1003" s="12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90"/>
      <c r="J1003" s="90"/>
    </row>
    <row r="1004" s="12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90"/>
      <c r="J1004" s="90"/>
    </row>
    <row r="1005" s="12" customFormat="true" ht="15.75" hidden="false" customHeight="false" outlineLevel="0" collapsed="false">
      <c r="A1005" s="12" t="n">
        <v>7</v>
      </c>
      <c r="B1005" s="2"/>
      <c r="C1005" s="1"/>
      <c r="D1005" s="1"/>
      <c r="E1005" s="1"/>
      <c r="F1005" s="1"/>
      <c r="G1005" s="1"/>
      <c r="H1005" s="1"/>
      <c r="I1005" s="90"/>
      <c r="J1005" s="90"/>
    </row>
    <row r="1006" s="12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90"/>
      <c r="J1006" s="90"/>
    </row>
    <row r="1007" s="12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90"/>
      <c r="J1007" s="90"/>
    </row>
    <row r="1008" s="12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90"/>
      <c r="J1008" s="90"/>
    </row>
    <row r="1009" s="109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25"/>
      <c r="J1009" s="125"/>
    </row>
    <row r="1010" s="12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  <c r="I1010" s="90"/>
      <c r="J1010" s="90"/>
    </row>
    <row r="1011" s="12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  <c r="I1011" s="90"/>
      <c r="J1011" s="90"/>
    </row>
    <row r="1012" s="12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  <c r="I1012" s="90"/>
      <c r="J1012" s="90"/>
    </row>
    <row r="1013" s="12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  <c r="I1013" s="90"/>
      <c r="J1013" s="90"/>
    </row>
    <row r="1014" s="12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  <c r="I1014" s="90"/>
      <c r="J1014" s="90"/>
    </row>
    <row r="1015" s="109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  <c r="I1015" s="125"/>
      <c r="J1015" s="125"/>
    </row>
    <row r="1016" s="109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  <c r="I1016" s="125"/>
      <c r="J1016" s="125"/>
    </row>
    <row r="1017" s="109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  <c r="I1017" s="125"/>
      <c r="J1017" s="125"/>
    </row>
    <row r="1018" s="12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  <c r="I1018" s="90"/>
      <c r="J1018" s="90"/>
    </row>
    <row r="1019" s="12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  <c r="I1019" s="90"/>
      <c r="J1019" s="90"/>
    </row>
    <row r="1020" s="12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90"/>
      <c r="J1020" s="90"/>
    </row>
    <row r="1021" s="12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  <c r="I1021" s="90"/>
      <c r="J1021" s="90"/>
    </row>
    <row r="1022" s="12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90"/>
      <c r="J1022" s="90"/>
    </row>
    <row r="1023" s="109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  <c r="I1023" s="125"/>
      <c r="J1023" s="125"/>
    </row>
    <row r="1024" s="109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  <c r="I1024" s="125"/>
      <c r="J1024" s="125"/>
    </row>
    <row r="1025" s="109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  <c r="I1025" s="125"/>
      <c r="J1025" s="125"/>
    </row>
    <row r="1026" s="12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  <c r="I1026" s="90"/>
      <c r="J1026" s="90"/>
    </row>
    <row r="1027" s="12" customFormat="true" ht="33.75" hidden="false" customHeight="true" outlineLevel="0" collapsed="false">
      <c r="B1027" s="2"/>
      <c r="C1027" s="1"/>
      <c r="D1027" s="1"/>
      <c r="E1027" s="1"/>
      <c r="F1027" s="1"/>
      <c r="G1027" s="1"/>
      <c r="H1027" s="1"/>
      <c r="I1027" s="90"/>
      <c r="J1027" s="90"/>
    </row>
    <row r="1028" s="12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  <c r="I1028" s="90"/>
      <c r="J1028" s="90"/>
    </row>
    <row r="1029" s="12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  <c r="I1029" s="90"/>
      <c r="J1029" s="90"/>
    </row>
    <row r="1030" s="12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  <c r="I1030" s="90"/>
      <c r="J1030" s="90"/>
    </row>
    <row r="1031" s="109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  <c r="I1031" s="125"/>
      <c r="J1031" s="125"/>
    </row>
    <row r="1032" s="109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  <c r="I1032" s="125"/>
      <c r="J1032" s="125"/>
    </row>
    <row r="1033" s="109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  <c r="I1033" s="125"/>
      <c r="J1033" s="125"/>
    </row>
    <row r="1034" s="12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  <c r="I1034" s="90"/>
      <c r="J1034" s="90"/>
    </row>
    <row r="1035" s="12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  <c r="I1035" s="90"/>
      <c r="J1035" s="90"/>
    </row>
    <row r="1036" s="12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  <c r="I1036" s="90"/>
      <c r="J1036" s="90"/>
    </row>
    <row r="1037" s="12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  <c r="I1037" s="90"/>
      <c r="J1037" s="90"/>
    </row>
    <row r="1038" s="12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  <c r="I1038" s="90"/>
      <c r="J1038" s="90"/>
    </row>
    <row r="1039" s="109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  <c r="I1039" s="125"/>
      <c r="J1039" s="125"/>
    </row>
    <row r="1040" s="12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  <c r="I1040" s="90"/>
      <c r="J1040" s="90"/>
    </row>
    <row r="1041" s="12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  <c r="I1041" s="90"/>
      <c r="J1041" s="90"/>
    </row>
    <row r="1042" s="12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  <c r="I1042" s="90"/>
      <c r="J1042" s="90"/>
    </row>
    <row r="1043" s="12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  <c r="I1043" s="90"/>
      <c r="J1043" s="90"/>
    </row>
    <row r="1044" s="12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  <c r="I1044" s="90"/>
      <c r="J1044" s="90"/>
    </row>
    <row r="1045" s="12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  <c r="I1045" s="90"/>
      <c r="J1045" s="90"/>
    </row>
    <row r="1046" s="12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  <c r="I1046" s="90"/>
      <c r="J1046" s="90"/>
    </row>
    <row r="1047" s="12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  <c r="I1047" s="90"/>
      <c r="J1047" s="90"/>
    </row>
    <row r="1048" s="12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  <c r="I1048" s="90"/>
      <c r="J1048" s="90"/>
    </row>
    <row r="1049" s="12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  <c r="I1049" s="90"/>
      <c r="J1049" s="90"/>
    </row>
    <row r="1050" s="12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  <c r="I1050" s="90"/>
      <c r="J1050" s="90"/>
    </row>
    <row r="1051" s="12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  <c r="I1051" s="90"/>
      <c r="J1051" s="90"/>
    </row>
    <row r="1052" s="12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  <c r="I1052" s="90"/>
      <c r="J1052" s="90"/>
    </row>
    <row r="1053" s="12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  <c r="I1053" s="90"/>
      <c r="J1053" s="90"/>
    </row>
    <row r="1054" s="12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  <c r="I1054" s="90"/>
      <c r="J1054" s="90"/>
    </row>
    <row r="1055" s="12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  <c r="I1055" s="90"/>
      <c r="J1055" s="90"/>
    </row>
    <row r="1056" s="12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  <c r="I1056" s="90"/>
      <c r="J1056" s="90"/>
    </row>
    <row r="1057" s="12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  <c r="I1057" s="90"/>
      <c r="J1057" s="90"/>
    </row>
    <row r="1058" s="12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  <c r="I1058" s="90"/>
      <c r="J1058" s="90"/>
    </row>
    <row r="1059" s="12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  <c r="I1059" s="90"/>
      <c r="J1059" s="90"/>
    </row>
    <row r="1060" s="12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  <c r="I1060" s="90"/>
      <c r="J1060" s="90"/>
    </row>
    <row r="1061" s="12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  <c r="I1061" s="90"/>
      <c r="J1061" s="90"/>
    </row>
    <row r="1062" s="12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  <c r="I1062" s="90"/>
      <c r="J1062" s="90"/>
    </row>
    <row r="1063" s="12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  <c r="I1063" s="90"/>
      <c r="J1063" s="90"/>
    </row>
    <row r="1064" s="12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  <c r="I1064" s="90"/>
      <c r="J1064" s="90"/>
    </row>
    <row r="1065" s="12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  <c r="I1065" s="90"/>
      <c r="J1065" s="90"/>
    </row>
    <row r="1066" s="12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  <c r="I1066" s="90"/>
      <c r="J1066" s="90"/>
    </row>
    <row r="1067" s="12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  <c r="I1067" s="90"/>
      <c r="J1067" s="90"/>
    </row>
    <row r="1068" s="12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  <c r="I1068" s="90"/>
      <c r="J1068" s="90"/>
    </row>
    <row r="1069" s="12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  <c r="I1069" s="90"/>
      <c r="J1069" s="90"/>
    </row>
    <row r="1070" s="12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  <c r="I1070" s="90"/>
      <c r="J1070" s="90"/>
    </row>
    <row r="1071" s="12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  <c r="I1071" s="90"/>
      <c r="J1071" s="90"/>
    </row>
    <row r="1072" s="12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  <c r="I1072" s="90"/>
      <c r="J1072" s="90"/>
    </row>
    <row r="1073" s="12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  <c r="I1073" s="90"/>
      <c r="J1073" s="90"/>
    </row>
    <row r="1074" s="12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  <c r="I1074" s="90"/>
      <c r="J1074" s="90"/>
    </row>
    <row r="1075" s="12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  <c r="I1075" s="90"/>
      <c r="J1075" s="90"/>
    </row>
    <row r="1076" s="12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  <c r="I1076" s="90"/>
      <c r="J1076" s="90"/>
    </row>
    <row r="1077" s="12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  <c r="I1077" s="90"/>
      <c r="J1077" s="90"/>
    </row>
    <row r="1078" s="12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  <c r="I1078" s="90"/>
      <c r="J1078" s="90"/>
    </row>
    <row r="1079" s="12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  <c r="I1079" s="90"/>
      <c r="J1079" s="90"/>
    </row>
    <row r="1080" s="12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  <c r="I1080" s="90"/>
      <c r="J1080" s="90"/>
    </row>
    <row r="1081" s="12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  <c r="I1081" s="90"/>
      <c r="J1081" s="90"/>
    </row>
    <row r="1082" s="12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  <c r="I1082" s="90"/>
      <c r="J1082" s="90"/>
    </row>
    <row r="1083" s="12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  <c r="I1083" s="90"/>
      <c r="J1083" s="90"/>
    </row>
    <row r="1084" s="12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  <c r="I1084" s="90"/>
      <c r="J1084" s="90"/>
    </row>
    <row r="1085" s="12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  <c r="I1085" s="90"/>
      <c r="J1085" s="90"/>
    </row>
    <row r="1086" s="12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  <c r="I1086" s="90"/>
      <c r="J1086" s="90"/>
    </row>
    <row r="1087" s="12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  <c r="I1087" s="90"/>
      <c r="J1087" s="90"/>
    </row>
    <row r="1088" s="12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  <c r="I1088" s="90"/>
      <c r="J1088" s="90"/>
    </row>
    <row r="1089" s="12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  <c r="I1089" s="90"/>
      <c r="J1089" s="90"/>
    </row>
    <row r="1090" s="12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  <c r="I1090" s="90"/>
      <c r="J1090" s="90"/>
    </row>
    <row r="1091" s="12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  <c r="I1091" s="90"/>
      <c r="J1091" s="90"/>
    </row>
    <row r="1092" s="12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  <c r="I1092" s="90"/>
      <c r="J1092" s="90"/>
    </row>
    <row r="1093" s="12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  <c r="I1093" s="90"/>
      <c r="J1093" s="90"/>
    </row>
    <row r="1094" s="12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  <c r="I1094" s="90"/>
      <c r="J1094" s="90"/>
    </row>
    <row r="1095" s="12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  <c r="I1095" s="90"/>
      <c r="J1095" s="90"/>
    </row>
    <row r="1096" s="12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  <c r="I1096" s="90"/>
      <c r="J1096" s="90"/>
    </row>
    <row r="1097" s="12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  <c r="I1097" s="90"/>
      <c r="J1097" s="90"/>
    </row>
    <row r="1098" s="12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  <c r="I1098" s="90"/>
      <c r="J1098" s="90"/>
    </row>
    <row r="1099" s="12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  <c r="I1099" s="90"/>
      <c r="J1099" s="90"/>
    </row>
    <row r="1100" s="12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  <c r="I1100" s="90"/>
      <c r="J1100" s="90"/>
    </row>
    <row r="1101" s="12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  <c r="I1101" s="90"/>
      <c r="J1101" s="90"/>
    </row>
    <row r="1102" s="12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  <c r="I1102" s="90"/>
      <c r="J1102" s="90"/>
    </row>
    <row r="1103" s="12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  <c r="I1103" s="90"/>
      <c r="J1103" s="90"/>
    </row>
    <row r="1104" s="12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  <c r="I1104" s="90"/>
      <c r="J1104" s="90"/>
    </row>
    <row r="1105" s="12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  <c r="I1105" s="90"/>
      <c r="J1105" s="90"/>
    </row>
    <row r="1106" s="12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  <c r="I1106" s="90"/>
      <c r="J1106" s="90"/>
    </row>
    <row r="1107" s="12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  <c r="I1107" s="90"/>
      <c r="J1107" s="90"/>
    </row>
    <row r="1108" s="12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  <c r="I1108" s="90"/>
      <c r="J1108" s="90"/>
    </row>
    <row r="1109" s="12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  <c r="I1109" s="90"/>
      <c r="J1109" s="90"/>
    </row>
    <row r="1110" s="12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  <c r="I1110" s="90"/>
      <c r="J1110" s="90"/>
    </row>
    <row r="1111" s="12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  <c r="I1111" s="90"/>
      <c r="J1111" s="90"/>
    </row>
    <row r="1112" s="12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  <c r="I1112" s="90"/>
      <c r="J1112" s="90"/>
    </row>
    <row r="1113" s="12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  <c r="I1113" s="90"/>
      <c r="J1113" s="90"/>
    </row>
    <row r="1114" s="12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  <c r="I1114" s="90"/>
      <c r="J1114" s="90"/>
    </row>
    <row r="1115" s="12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  <c r="I1115" s="90"/>
      <c r="J1115" s="90"/>
    </row>
    <row r="1116" s="12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  <c r="I1116" s="90"/>
      <c r="J1116" s="90"/>
    </row>
    <row r="1117" s="12" customFormat="true" ht="18" hidden="false" customHeight="true" outlineLevel="0" collapsed="false">
      <c r="B1117" s="2"/>
      <c r="C1117" s="1"/>
      <c r="D1117" s="1"/>
      <c r="E1117" s="1"/>
      <c r="F1117" s="1"/>
      <c r="G1117" s="1"/>
      <c r="H1117" s="1"/>
      <c r="I1117" s="90"/>
      <c r="J1117" s="90"/>
    </row>
    <row r="1118" s="12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  <c r="I1118" s="90"/>
      <c r="J1118" s="90"/>
    </row>
    <row r="1119" s="12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  <c r="I1119" s="90"/>
      <c r="J1119" s="90"/>
    </row>
    <row r="1120" s="12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  <c r="I1120" s="90"/>
      <c r="J1120" s="90"/>
    </row>
    <row r="1121" s="12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  <c r="I1121" s="90"/>
      <c r="J1121" s="90"/>
    </row>
    <row r="1122" s="12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  <c r="I1122" s="90"/>
      <c r="J1122" s="90"/>
    </row>
    <row r="1123" s="12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  <c r="I1123" s="90"/>
      <c r="J1123" s="90"/>
    </row>
    <row r="1124" s="12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  <c r="I1124" s="90"/>
      <c r="J1124" s="90"/>
    </row>
    <row r="1125" s="12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  <c r="I1125" s="90"/>
      <c r="J1125" s="90"/>
    </row>
    <row r="1126" s="12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  <c r="I1126" s="90"/>
      <c r="J1126" s="90"/>
    </row>
    <row r="1127" s="12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  <c r="I1127" s="90"/>
      <c r="J1127" s="90"/>
    </row>
    <row r="1128" s="12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  <c r="I1128" s="90"/>
      <c r="J1128" s="90"/>
    </row>
    <row r="1129" s="12" customFormat="true" ht="17.85" hidden="false" customHeight="true" outlineLevel="0" collapsed="false">
      <c r="B1129" s="2"/>
      <c r="C1129" s="1"/>
      <c r="D1129" s="1"/>
      <c r="E1129" s="1"/>
      <c r="F1129" s="1"/>
      <c r="G1129" s="1"/>
      <c r="H1129" s="1"/>
      <c r="I1129" s="90"/>
      <c r="J1129" s="90"/>
    </row>
    <row r="1130" s="12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  <c r="I1130" s="90"/>
      <c r="J1130" s="90"/>
    </row>
    <row r="1131" s="12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  <c r="I1131" s="90"/>
      <c r="J1131" s="90"/>
    </row>
    <row r="1132" s="12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  <c r="I1132" s="90"/>
      <c r="J1132" s="90"/>
    </row>
    <row r="1133" s="12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  <c r="I1133" s="90"/>
      <c r="J1133" s="90"/>
    </row>
    <row r="1134" s="12" customFormat="true" ht="210.6" hidden="false" customHeight="true" outlineLevel="0" collapsed="false">
      <c r="B1134" s="2"/>
      <c r="C1134" s="1"/>
      <c r="D1134" s="1"/>
      <c r="E1134" s="1"/>
      <c r="F1134" s="1"/>
      <c r="G1134" s="1"/>
      <c r="H1134" s="1"/>
      <c r="I1134" s="90"/>
      <c r="J1134" s="90"/>
    </row>
    <row r="1135" s="12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  <c r="I1135" s="90"/>
      <c r="J1135" s="90"/>
    </row>
    <row r="1136" s="12" customFormat="true" ht="208.5" hidden="false" customHeight="true" outlineLevel="0" collapsed="false">
      <c r="B1136" s="2"/>
      <c r="C1136" s="1"/>
      <c r="D1136" s="1"/>
      <c r="E1136" s="1"/>
      <c r="F1136" s="1"/>
      <c r="G1136" s="1"/>
      <c r="H1136" s="1"/>
      <c r="I1136" s="90"/>
      <c r="J1136" s="90"/>
    </row>
    <row r="1137" s="12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  <c r="I1137" s="90"/>
      <c r="J1137" s="90"/>
    </row>
    <row r="1138" s="12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  <c r="I1138" s="90"/>
      <c r="J1138" s="90"/>
    </row>
    <row r="1139" s="12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  <c r="I1139" s="90"/>
      <c r="J1139" s="90"/>
    </row>
    <row r="1140" s="12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  <c r="I1140" s="90"/>
      <c r="J1140" s="90"/>
    </row>
    <row r="1141" s="12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  <c r="I1141" s="90"/>
      <c r="J1141" s="90"/>
    </row>
    <row r="1142" s="12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  <c r="I1142" s="90"/>
      <c r="J1142" s="90"/>
    </row>
    <row r="1143" s="12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  <c r="I1143" s="90"/>
      <c r="J1143" s="90"/>
    </row>
    <row r="1144" s="12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  <c r="I1144" s="90"/>
      <c r="J1144" s="90"/>
    </row>
    <row r="1145" s="12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  <c r="I1145" s="90"/>
      <c r="J1145" s="90"/>
    </row>
    <row r="1146" s="12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  <c r="I1146" s="90"/>
      <c r="J1146" s="90"/>
    </row>
    <row r="1147" s="12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  <c r="I1147" s="90"/>
      <c r="J1147" s="90"/>
    </row>
    <row r="1148" s="12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  <c r="I1148" s="90"/>
      <c r="J1148" s="90"/>
    </row>
    <row r="1149" s="12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  <c r="I1149" s="90"/>
      <c r="J1149" s="90"/>
    </row>
  </sheetData>
  <mergeCells count="8">
    <mergeCell ref="C10:J10"/>
    <mergeCell ref="B11:J11"/>
    <mergeCell ref="B13:B14"/>
    <mergeCell ref="C13:C14"/>
    <mergeCell ref="D13:G13"/>
    <mergeCell ref="H13:H14"/>
    <mergeCell ref="I13:I14"/>
    <mergeCell ref="J13:J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2-22T08:01:09Z</cp:lastPrinted>
  <dcterms:modified xsi:type="dcterms:W3CDTF">2024-03-13T12:07:52Z</dcterms:modified>
  <cp:revision>0</cp:revision>
  <dc:subject/>
  <dc:title/>
</cp:coreProperties>
</file>