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26 .12.2023 года  №   5/33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28881,4-10700=101936,4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28881.4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8881.4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0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5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10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10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5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12-26T11:48:36Z</dcterms:modified>
  <cp:revision>0</cp:revision>
  <dc:subject/>
  <dc:title/>
</cp:coreProperties>
</file>