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8 марта 2024 года  №  9/59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57395,9-33155=117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7395.9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48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03-28T08:42:31Z</dcterms:modified>
  <cp:revision>0</cp:revision>
  <dc:subject/>
  <dc:title/>
</cp:coreProperties>
</file>