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1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2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на 2022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36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 29.09.2022 года № 56/34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7695.8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7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7.2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94.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7</v>
      </c>
    </row>
    <row r="26" s="11" customFormat="true" ht="15.7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7</v>
      </c>
    </row>
    <row r="27" s="11" customFormat="true" ht="15.7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7</v>
      </c>
    </row>
    <row r="28" s="11" customFormat="true" ht="78.75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7</v>
      </c>
    </row>
    <row r="29" s="11" customFormat="true" ht="31.5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7</v>
      </c>
    </row>
    <row r="30" s="11" customFormat="true" ht="31.5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7</v>
      </c>
    </row>
    <row r="31" s="11" customFormat="true" ht="31.5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7</v>
      </c>
    </row>
    <row r="32" s="11" customFormat="true" ht="31.5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7</v>
      </c>
    </row>
    <row r="33" s="11" customFormat="true" ht="47.25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7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1.5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78.75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1.5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1.5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7.2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7.2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3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7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1.5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3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7.2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47.25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0.9</v>
      </c>
    </row>
    <row r="47" s="11" customFormat="true" ht="63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0.9</v>
      </c>
    </row>
    <row r="48" s="11" customFormat="true" ht="15.7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0.9</v>
      </c>
    </row>
    <row r="49" s="11" customFormat="true" ht="31.5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0.9</v>
      </c>
    </row>
    <row r="50" s="11" customFormat="true" ht="78.7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0.9</v>
      </c>
    </row>
    <row r="51" s="11" customFormat="true" ht="47.2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0.9</v>
      </c>
    </row>
    <row r="52" s="11" customFormat="true" ht="94.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7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7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78.75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1.5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63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47.25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7.2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711.1</v>
      </c>
    </row>
    <row r="61" s="11" customFormat="true" ht="15.7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711.1</v>
      </c>
    </row>
    <row r="62" s="11" customFormat="true" ht="15.7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711.1</v>
      </c>
    </row>
    <row r="63" s="11" customFormat="true" ht="94.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711.1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711.1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711.1</v>
      </c>
    </row>
    <row r="66" s="11" customFormat="true" ht="31.5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711.1</v>
      </c>
    </row>
    <row r="67" s="11" customFormat="true" ht="47.2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711.1</v>
      </c>
    </row>
    <row r="68" s="11" customFormat="true" ht="31.5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5</v>
      </c>
    </row>
    <row r="69" s="11" customFormat="true" ht="31.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5</v>
      </c>
    </row>
    <row r="70" s="11" customFormat="true" ht="110.25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5</v>
      </c>
    </row>
    <row r="71" s="11" customFormat="true" ht="47.2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5</v>
      </c>
    </row>
    <row r="72" s="11" customFormat="true" ht="31.5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1.5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63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7.2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1.5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7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78.75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1.5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31.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2.2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7.2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7.2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2.2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8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7.2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7.2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110.25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320.9</v>
      </c>
    </row>
    <row r="91" s="11" customFormat="true" ht="15.7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320.9</v>
      </c>
    </row>
    <row r="92" s="11" customFormat="true" ht="15.7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320.9</v>
      </c>
    </row>
    <row r="93" s="11" customFormat="true" ht="94.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320.9</v>
      </c>
    </row>
    <row r="94" s="11" customFormat="true" ht="31.5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320.9</v>
      </c>
    </row>
    <row r="95" s="11" customFormat="true" ht="31.5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320.9</v>
      </c>
    </row>
    <row r="96" s="11" customFormat="true" ht="78.75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320.9</v>
      </c>
    </row>
    <row r="97" s="11" customFormat="true" ht="47.2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897.6</v>
      </c>
    </row>
    <row r="98" s="11" customFormat="true" ht="62.25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95.9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31.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78.75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7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3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1.5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7.2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7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7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78.75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7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3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1.5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7.2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7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9.1</v>
      </c>
    </row>
    <row r="115" s="11" customFormat="true" ht="15.7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9.1</v>
      </c>
    </row>
    <row r="116" s="11" customFormat="true" ht="78.75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9.1</v>
      </c>
    </row>
    <row r="117" s="11" customFormat="true" ht="15.7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9.1</v>
      </c>
    </row>
    <row r="118" s="11" customFormat="true" ht="63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9.1</v>
      </c>
    </row>
    <row r="119" s="11" customFormat="true" ht="31.5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9.1</v>
      </c>
    </row>
    <row r="120" s="11" customFormat="true" ht="47.2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9.1</v>
      </c>
    </row>
    <row r="121" s="11" customFormat="true" ht="141.75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5736</v>
      </c>
    </row>
    <row r="122" s="11" customFormat="true" ht="15.7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5736</v>
      </c>
    </row>
    <row r="123" s="11" customFormat="true" ht="15.7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5736</v>
      </c>
    </row>
    <row r="124" s="11" customFormat="true" ht="63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5736</v>
      </c>
    </row>
    <row r="125" s="11" customFormat="true" ht="15.7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5736</v>
      </c>
    </row>
    <row r="126" s="11" customFormat="true" ht="31.5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5736</v>
      </c>
    </row>
    <row r="127" s="11" customFormat="true" ht="141.75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5736</v>
      </c>
    </row>
    <row r="128" s="11" customFormat="true" ht="47.2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5736</v>
      </c>
    </row>
    <row r="129" s="11" customFormat="true" ht="15.7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3+H202+H214+H221+H229+H237+H258+H266+H280+H288+H295+H302+H308+H315+H273</f>
        <v>435389.7</v>
      </c>
    </row>
    <row r="130" s="11" customFormat="true" ht="267.75" hidden="false" customHeight="false" outlineLevel="0" collapsed="false">
      <c r="B130" s="20" t="n">
        <v>14</v>
      </c>
      <c r="C130" s="33" t="s">
        <v>135</v>
      </c>
      <c r="D130" s="60"/>
      <c r="E130" s="60"/>
      <c r="F130" s="60"/>
      <c r="G130" s="61"/>
      <c r="H130" s="23" t="n">
        <f aca="false">H131</f>
        <v>468.2</v>
      </c>
    </row>
    <row r="131" s="11" customFormat="true" ht="15.7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468.2</v>
      </c>
    </row>
    <row r="132" s="11" customFormat="true" ht="15.7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468.2</v>
      </c>
    </row>
    <row r="133" s="11" customFormat="true" ht="78.75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468.2</v>
      </c>
    </row>
    <row r="134" s="11" customFormat="true" ht="16.5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372.9</v>
      </c>
    </row>
    <row r="135" s="11" customFormat="true" ht="32.2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372.9</v>
      </c>
    </row>
    <row r="136" s="11" customFormat="true" ht="31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372.9</v>
      </c>
    </row>
    <row r="137" s="11" customFormat="true" ht="47.2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372.9</v>
      </c>
    </row>
    <row r="138" s="11" customFormat="true" ht="63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95.3</v>
      </c>
    </row>
    <row r="139" s="11" customFormat="true" ht="31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95.3</v>
      </c>
    </row>
    <row r="140" s="11" customFormat="true" ht="47.2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95.3</v>
      </c>
    </row>
    <row r="141" s="11" customFormat="true" ht="126" hidden="false" customHeight="false" outlineLevel="0" collapsed="false">
      <c r="B141" s="20" t="n">
        <v>15</v>
      </c>
      <c r="C141" s="68" t="s">
        <v>144</v>
      </c>
      <c r="D141" s="34"/>
      <c r="E141" s="34"/>
      <c r="F141" s="34"/>
      <c r="G141" s="34"/>
      <c r="H141" s="23" t="n">
        <f aca="false">H142</f>
        <v>481.5</v>
      </c>
    </row>
    <row r="142" s="11" customFormat="true" ht="15.7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481.5</v>
      </c>
    </row>
    <row r="143" s="11" customFormat="true" ht="15.7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481.5</v>
      </c>
    </row>
    <row r="144" s="11" customFormat="true" ht="15.7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481.5</v>
      </c>
    </row>
    <row r="145" s="11" customFormat="true" ht="31.5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481.5</v>
      </c>
    </row>
    <row r="146" s="11" customFormat="true" ht="63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481.5</v>
      </c>
    </row>
    <row r="147" s="11" customFormat="true" ht="110.25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462</v>
      </c>
    </row>
    <row r="148" s="11" customFormat="true" ht="47.2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9.5</v>
      </c>
    </row>
    <row r="149" s="11" customFormat="true" ht="157.5" hidden="false" customHeight="false" outlineLevel="0" collapsed="false">
      <c r="B149" s="20" t="n">
        <v>15</v>
      </c>
      <c r="C149" s="70" t="s">
        <v>155</v>
      </c>
      <c r="D149" s="34"/>
      <c r="E149" s="34"/>
      <c r="F149" s="34"/>
      <c r="G149" s="34"/>
      <c r="H149" s="23" t="n">
        <f aca="false">H150</f>
        <v>659.3</v>
      </c>
    </row>
    <row r="150" s="11" customFormat="true" ht="15.7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659.3</v>
      </c>
    </row>
    <row r="151" s="11" customFormat="true" ht="15.7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659.3</v>
      </c>
    </row>
    <row r="152" s="11" customFormat="true" ht="15.7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659.3</v>
      </c>
    </row>
    <row r="153" s="11" customFormat="true" ht="31.5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659.3</v>
      </c>
    </row>
    <row r="154" s="11" customFormat="true" ht="78.7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659.3</v>
      </c>
      <c r="I154" s="71"/>
    </row>
    <row r="155" s="11" customFormat="true" ht="110.25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05.3</v>
      </c>
    </row>
    <row r="156" s="11" customFormat="true" ht="47.2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54</v>
      </c>
    </row>
    <row r="157" s="11" customFormat="true" ht="157.5" hidden="false" customHeight="false" outlineLevel="0" collapsed="false">
      <c r="B157" s="20" t="n">
        <v>16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7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7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7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1.5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110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7.2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126" hidden="false" customHeight="false" outlineLevel="0" collapsed="false">
      <c r="B164" s="20" t="n">
        <v>17</v>
      </c>
      <c r="C164" s="46" t="s">
        <v>163</v>
      </c>
      <c r="D164" s="34"/>
      <c r="E164" s="34"/>
      <c r="F164" s="34"/>
      <c r="G164" s="34"/>
      <c r="H164" s="23" t="n">
        <f aca="false">H165</f>
        <v>13136.6</v>
      </c>
    </row>
    <row r="165" s="11" customFormat="true" ht="15.7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3136.6</v>
      </c>
    </row>
    <row r="166" s="11" customFormat="true" ht="15.7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958.3</v>
      </c>
    </row>
    <row r="167" s="11" customFormat="true" ht="63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958.3</v>
      </c>
    </row>
    <row r="168" s="11" customFormat="true" ht="15.7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958.3</v>
      </c>
    </row>
    <row r="169" s="11" customFormat="true" ht="47.25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958.3</v>
      </c>
    </row>
    <row r="170" s="11" customFormat="true" ht="110.25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958.3</v>
      </c>
    </row>
    <row r="171" s="11" customFormat="true" ht="110.25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368.9</v>
      </c>
    </row>
    <row r="172" s="11" customFormat="true" ht="31.5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3589.4</v>
      </c>
    </row>
    <row r="173" s="11" customFormat="true" ht="15.7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752.6</v>
      </c>
    </row>
    <row r="174" s="11" customFormat="true" ht="63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752.6</v>
      </c>
    </row>
    <row r="175" s="11" customFormat="true" ht="15.7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752.6</v>
      </c>
    </row>
    <row r="176" s="11" customFormat="true" ht="31.5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752.6</v>
      </c>
    </row>
    <row r="177" s="11" customFormat="true" ht="78.75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752.6</v>
      </c>
    </row>
    <row r="178" s="11" customFormat="true" ht="110.25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408.9</v>
      </c>
    </row>
    <row r="179" s="11" customFormat="true" ht="31.5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6343.7</v>
      </c>
    </row>
    <row r="180" s="11" customFormat="true" ht="15.7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5+H189</f>
        <v>1425.7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531.6</v>
      </c>
    </row>
    <row r="182" s="11" customFormat="true" ht="47.2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531.6</v>
      </c>
    </row>
    <row r="183" s="11" customFormat="true" ht="78.75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</f>
        <v>531.6</v>
      </c>
    </row>
    <row r="184" s="11" customFormat="true" ht="31.5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531.6</v>
      </c>
    </row>
    <row r="185" s="11" customFormat="true" ht="15.75" hidden="false" customHeight="false" outlineLevel="0" collapsed="false">
      <c r="B185" s="20"/>
      <c r="C185" s="30" t="s">
        <v>17</v>
      </c>
      <c r="D185" s="28" t="s">
        <v>13</v>
      </c>
      <c r="E185" s="28" t="s">
        <v>48</v>
      </c>
      <c r="F185" s="74" t="s">
        <v>18</v>
      </c>
      <c r="G185" s="28"/>
      <c r="H185" s="26" t="n">
        <f aca="false">H186</f>
        <v>687.1</v>
      </c>
    </row>
    <row r="186" s="11" customFormat="true" ht="94.5" hidden="false" customHeight="false" outlineLevel="0" collapsed="false">
      <c r="B186" s="20"/>
      <c r="C186" s="30" t="s">
        <v>176</v>
      </c>
      <c r="D186" s="74" t="s">
        <v>13</v>
      </c>
      <c r="E186" s="74" t="s">
        <v>48</v>
      </c>
      <c r="F186" s="74" t="s">
        <v>177</v>
      </c>
      <c r="G186" s="28"/>
      <c r="H186" s="26" t="n">
        <f aca="false">H187</f>
        <v>687.1</v>
      </c>
    </row>
    <row r="187" s="11" customFormat="true" ht="78.75" hidden="false" customHeight="false" outlineLevel="0" collapsed="false">
      <c r="B187" s="20"/>
      <c r="C187" s="72" t="s">
        <v>170</v>
      </c>
      <c r="D187" s="28" t="s">
        <v>13</v>
      </c>
      <c r="E187" s="28" t="s">
        <v>48</v>
      </c>
      <c r="F187" s="28" t="s">
        <v>178</v>
      </c>
      <c r="G187" s="28"/>
      <c r="H187" s="26" t="n">
        <f aca="false">H188</f>
        <v>687.1</v>
      </c>
    </row>
    <row r="188" s="11" customFormat="true" ht="47.25" hidden="false" customHeight="false" outlineLevel="0" collapsed="false">
      <c r="B188" s="20"/>
      <c r="C188" s="24" t="s">
        <v>111</v>
      </c>
      <c r="D188" s="28" t="s">
        <v>13</v>
      </c>
      <c r="E188" s="28" t="s">
        <v>48</v>
      </c>
      <c r="F188" s="28" t="s">
        <v>178</v>
      </c>
      <c r="G188" s="28" t="s">
        <v>112</v>
      </c>
      <c r="H188" s="26" t="n">
        <v>687.1</v>
      </c>
    </row>
    <row r="189" s="11" customFormat="true" ht="15.75" hidden="false" customHeight="false" outlineLevel="0" collapsed="false">
      <c r="B189" s="20"/>
      <c r="C189" s="30" t="s">
        <v>17</v>
      </c>
      <c r="D189" s="28" t="s">
        <v>13</v>
      </c>
      <c r="E189" s="28" t="s">
        <v>48</v>
      </c>
      <c r="F189" s="74" t="s">
        <v>18</v>
      </c>
      <c r="G189" s="28"/>
      <c r="H189" s="26" t="n">
        <f aca="false">H190</f>
        <v>207</v>
      </c>
    </row>
    <row r="190" s="11" customFormat="true" ht="94.5" hidden="false" customHeight="false" outlineLevel="0" collapsed="false">
      <c r="B190" s="20"/>
      <c r="C190" s="30" t="s">
        <v>179</v>
      </c>
      <c r="D190" s="74" t="s">
        <v>13</v>
      </c>
      <c r="E190" s="74" t="s">
        <v>48</v>
      </c>
      <c r="F190" s="74" t="s">
        <v>180</v>
      </c>
      <c r="G190" s="28"/>
      <c r="H190" s="26" t="n">
        <f aca="false">H191</f>
        <v>207</v>
      </c>
    </row>
    <row r="191" s="11" customFormat="true" ht="78.75" hidden="false" customHeight="false" outlineLevel="0" collapsed="false">
      <c r="B191" s="20"/>
      <c r="C191" s="72" t="s">
        <v>170</v>
      </c>
      <c r="D191" s="28" t="s">
        <v>13</v>
      </c>
      <c r="E191" s="28" t="s">
        <v>48</v>
      </c>
      <c r="F191" s="28" t="s">
        <v>181</v>
      </c>
      <c r="G191" s="28"/>
      <c r="H191" s="26" t="n">
        <f aca="false">H192</f>
        <v>207</v>
      </c>
    </row>
    <row r="192" s="11" customFormat="true" ht="47.25" hidden="false" customHeight="false" outlineLevel="0" collapsed="false">
      <c r="B192" s="20"/>
      <c r="C192" s="24" t="s">
        <v>111</v>
      </c>
      <c r="D192" s="28" t="s">
        <v>13</v>
      </c>
      <c r="E192" s="28" t="s">
        <v>48</v>
      </c>
      <c r="F192" s="28" t="s">
        <v>181</v>
      </c>
      <c r="G192" s="28" t="s">
        <v>112</v>
      </c>
      <c r="H192" s="26" t="n">
        <v>207</v>
      </c>
    </row>
    <row r="193" s="11" customFormat="true" ht="252" hidden="false" customHeight="false" outlineLevel="0" collapsed="false">
      <c r="B193" s="20" t="n">
        <v>18</v>
      </c>
      <c r="C193" s="46" t="s">
        <v>182</v>
      </c>
      <c r="D193" s="34"/>
      <c r="E193" s="34"/>
      <c r="F193" s="34"/>
      <c r="G193" s="34"/>
      <c r="H193" s="23" t="n">
        <f aca="false">H194</f>
        <v>2782.5</v>
      </c>
    </row>
    <row r="194" s="11" customFormat="true" ht="15.75" hidden="false" customHeight="false" outlineLevel="0" collapsed="false">
      <c r="B194" s="20"/>
      <c r="C194" s="24" t="s">
        <v>12</v>
      </c>
      <c r="D194" s="28" t="s">
        <v>13</v>
      </c>
      <c r="E194" s="28" t="s">
        <v>29</v>
      </c>
      <c r="F194" s="28" t="s">
        <v>30</v>
      </c>
      <c r="G194" s="28" t="s">
        <v>31</v>
      </c>
      <c r="H194" s="26" t="n">
        <f aca="false">H195</f>
        <v>2782.5</v>
      </c>
    </row>
    <row r="195" s="11" customFormat="true" ht="15.75" hidden="false" customHeight="false" outlineLevel="0" collapsed="false">
      <c r="B195" s="20"/>
      <c r="C195" s="24" t="s">
        <v>130</v>
      </c>
      <c r="D195" s="28" t="s">
        <v>13</v>
      </c>
      <c r="E195" s="28" t="s">
        <v>57</v>
      </c>
      <c r="F195" s="28" t="s">
        <v>30</v>
      </c>
      <c r="G195" s="28" t="s">
        <v>31</v>
      </c>
      <c r="H195" s="26" t="n">
        <f aca="false">H196</f>
        <v>2782.5</v>
      </c>
    </row>
    <row r="196" s="11" customFormat="true" ht="63" hidden="false" customHeight="false" outlineLevel="0" collapsed="false">
      <c r="B196" s="20"/>
      <c r="C196" s="29" t="s">
        <v>15</v>
      </c>
      <c r="D196" s="28" t="s">
        <v>13</v>
      </c>
      <c r="E196" s="28" t="s">
        <v>57</v>
      </c>
      <c r="F196" s="28" t="s">
        <v>16</v>
      </c>
      <c r="G196" s="28"/>
      <c r="H196" s="26" t="n">
        <f aca="false">H197</f>
        <v>2782.5</v>
      </c>
    </row>
    <row r="197" s="11" customFormat="true" ht="15.75" hidden="false" customHeight="false" outlineLevel="0" collapsed="false">
      <c r="B197" s="20"/>
      <c r="C197" s="30" t="s">
        <v>17</v>
      </c>
      <c r="D197" s="28" t="s">
        <v>13</v>
      </c>
      <c r="E197" s="28" t="s">
        <v>57</v>
      </c>
      <c r="F197" s="28" t="s">
        <v>18</v>
      </c>
      <c r="G197" s="28"/>
      <c r="H197" s="26" t="n">
        <f aca="false">H198</f>
        <v>2782.5</v>
      </c>
    </row>
    <row r="198" s="11" customFormat="true" ht="31.5" hidden="false" customHeight="false" outlineLevel="0" collapsed="false">
      <c r="B198" s="20"/>
      <c r="C198" s="30" t="s">
        <v>58</v>
      </c>
      <c r="D198" s="28" t="s">
        <v>13</v>
      </c>
      <c r="E198" s="28" t="s">
        <v>57</v>
      </c>
      <c r="F198" s="28" t="s">
        <v>59</v>
      </c>
      <c r="G198" s="28"/>
      <c r="H198" s="26" t="n">
        <f aca="false">H199</f>
        <v>2782.5</v>
      </c>
    </row>
    <row r="199" s="11" customFormat="true" ht="204.75" hidden="false" customHeight="false" outlineLevel="0" collapsed="false">
      <c r="B199" s="20"/>
      <c r="C199" s="72" t="s">
        <v>183</v>
      </c>
      <c r="D199" s="28" t="s">
        <v>13</v>
      </c>
      <c r="E199" s="28" t="s">
        <v>57</v>
      </c>
      <c r="F199" s="28" t="s">
        <v>184</v>
      </c>
      <c r="G199" s="28"/>
      <c r="H199" s="26" t="n">
        <f aca="false">H200+H201</f>
        <v>2782.5</v>
      </c>
    </row>
    <row r="200" s="11" customFormat="true" ht="47.25" hidden="false" customHeight="false" outlineLevel="0" collapsed="false">
      <c r="B200" s="20"/>
      <c r="C200" s="27" t="s">
        <v>24</v>
      </c>
      <c r="D200" s="28" t="s">
        <v>13</v>
      </c>
      <c r="E200" s="28" t="s">
        <v>57</v>
      </c>
      <c r="F200" s="28" t="s">
        <v>184</v>
      </c>
      <c r="G200" s="73" t="n">
        <v>200</v>
      </c>
      <c r="H200" s="31" t="n">
        <v>2769.9</v>
      </c>
    </row>
    <row r="201" s="11" customFormat="true" ht="31.5" hidden="false" customHeight="false" outlineLevel="0" collapsed="false">
      <c r="B201" s="20"/>
      <c r="C201" s="24" t="s">
        <v>168</v>
      </c>
      <c r="D201" s="28" t="s">
        <v>13</v>
      </c>
      <c r="E201" s="28" t="s">
        <v>57</v>
      </c>
      <c r="F201" s="28" t="s">
        <v>184</v>
      </c>
      <c r="G201" s="73" t="n">
        <v>300</v>
      </c>
      <c r="H201" s="31" t="n">
        <v>12.6</v>
      </c>
    </row>
    <row r="202" s="11" customFormat="true" ht="141.75" hidden="false" customHeight="false" outlineLevel="0" collapsed="false">
      <c r="B202" s="20" t="n">
        <v>19</v>
      </c>
      <c r="C202" s="75" t="s">
        <v>185</v>
      </c>
      <c r="D202" s="34"/>
      <c r="E202" s="34"/>
      <c r="F202" s="34"/>
      <c r="G202" s="61"/>
      <c r="H202" s="23" t="n">
        <f aca="false">H203</f>
        <v>7.6</v>
      </c>
    </row>
    <row r="203" s="11" customFormat="true" ht="15.75" hidden="false" customHeight="false" outlineLevel="0" collapsed="false">
      <c r="B203" s="20"/>
      <c r="C203" s="24" t="s">
        <v>145</v>
      </c>
      <c r="D203" s="28" t="s">
        <v>98</v>
      </c>
      <c r="E203" s="28" t="s">
        <v>29</v>
      </c>
      <c r="F203" s="28" t="s">
        <v>30</v>
      </c>
      <c r="G203" s="28" t="s">
        <v>31</v>
      </c>
      <c r="H203" s="26" t="n">
        <f aca="false">H204+H209</f>
        <v>7.6</v>
      </c>
    </row>
    <row r="204" s="11" customFormat="true" ht="63" hidden="false" customHeight="false" outlineLevel="0" collapsed="false">
      <c r="B204" s="20"/>
      <c r="C204" s="24" t="s">
        <v>186</v>
      </c>
      <c r="D204" s="28" t="s">
        <v>98</v>
      </c>
      <c r="E204" s="28" t="s">
        <v>46</v>
      </c>
      <c r="F204" s="28" t="s">
        <v>30</v>
      </c>
      <c r="G204" s="28" t="s">
        <v>31</v>
      </c>
      <c r="H204" s="26" t="n">
        <f aca="false">H205</f>
        <v>4.9</v>
      </c>
    </row>
    <row r="205" s="11" customFormat="true" ht="15.75" hidden="false" customHeight="false" outlineLevel="0" collapsed="false">
      <c r="B205" s="20"/>
      <c r="C205" s="27" t="s">
        <v>148</v>
      </c>
      <c r="D205" s="28" t="s">
        <v>98</v>
      </c>
      <c r="E205" s="28" t="s">
        <v>46</v>
      </c>
      <c r="F205" s="28" t="s">
        <v>149</v>
      </c>
      <c r="G205" s="28"/>
      <c r="H205" s="26" t="n">
        <f aca="false">H206</f>
        <v>4.9</v>
      </c>
    </row>
    <row r="206" s="11" customFormat="true" ht="31.5" hidden="false" customHeight="false" outlineLevel="0" collapsed="false">
      <c r="B206" s="20"/>
      <c r="C206" s="40" t="s">
        <v>150</v>
      </c>
      <c r="D206" s="28" t="s">
        <v>98</v>
      </c>
      <c r="E206" s="28" t="s">
        <v>46</v>
      </c>
      <c r="F206" s="28" t="s">
        <v>151</v>
      </c>
      <c r="G206" s="28"/>
      <c r="H206" s="26" t="n">
        <f aca="false">H207</f>
        <v>4.9</v>
      </c>
    </row>
    <row r="207" s="11" customFormat="true" ht="94.5" hidden="false" customHeight="false" outlineLevel="0" collapsed="false">
      <c r="B207" s="20"/>
      <c r="C207" s="30" t="s">
        <v>187</v>
      </c>
      <c r="D207" s="28" t="s">
        <v>98</v>
      </c>
      <c r="E207" s="28" t="s">
        <v>46</v>
      </c>
      <c r="F207" s="28" t="s">
        <v>188</v>
      </c>
      <c r="G207" s="28"/>
      <c r="H207" s="26" t="n">
        <f aca="false">H208</f>
        <v>4.9</v>
      </c>
    </row>
    <row r="208" s="11" customFormat="true" ht="47.25" hidden="false" customHeight="false" outlineLevel="0" collapsed="false">
      <c r="B208" s="20"/>
      <c r="C208" s="27" t="s">
        <v>24</v>
      </c>
      <c r="D208" s="28" t="s">
        <v>98</v>
      </c>
      <c r="E208" s="28" t="s">
        <v>46</v>
      </c>
      <c r="F208" s="28" t="s">
        <v>188</v>
      </c>
      <c r="G208" s="28" t="s">
        <v>25</v>
      </c>
      <c r="H208" s="26" t="n">
        <v>4.9</v>
      </c>
    </row>
    <row r="209" s="11" customFormat="true" ht="15.75" hidden="false" customHeight="false" outlineLevel="0" collapsed="false">
      <c r="B209" s="20"/>
      <c r="C209" s="24" t="s">
        <v>146</v>
      </c>
      <c r="D209" s="28" t="s">
        <v>98</v>
      </c>
      <c r="E209" s="28" t="s">
        <v>147</v>
      </c>
      <c r="F209" s="28" t="s">
        <v>30</v>
      </c>
      <c r="G209" s="28" t="s">
        <v>31</v>
      </c>
      <c r="H209" s="26" t="n">
        <f aca="false">H210</f>
        <v>2.7</v>
      </c>
    </row>
    <row r="210" s="11" customFormat="true" ht="15.75" hidden="false" customHeight="false" outlineLevel="0" collapsed="false">
      <c r="B210" s="20"/>
      <c r="C210" s="27" t="s">
        <v>148</v>
      </c>
      <c r="D210" s="28" t="s">
        <v>98</v>
      </c>
      <c r="E210" s="28" t="s">
        <v>147</v>
      </c>
      <c r="F210" s="28" t="s">
        <v>149</v>
      </c>
      <c r="G210" s="28"/>
      <c r="H210" s="26" t="n">
        <f aca="false">H211</f>
        <v>2.7</v>
      </c>
    </row>
    <row r="211" s="11" customFormat="true" ht="31.5" hidden="false" customHeight="false" outlineLevel="0" collapsed="false">
      <c r="B211" s="20"/>
      <c r="C211" s="40" t="s">
        <v>150</v>
      </c>
      <c r="D211" s="28" t="s">
        <v>98</v>
      </c>
      <c r="E211" s="28" t="s">
        <v>147</v>
      </c>
      <c r="F211" s="28" t="s">
        <v>151</v>
      </c>
      <c r="G211" s="28"/>
      <c r="H211" s="26" t="n">
        <f aca="false">H212</f>
        <v>2.7</v>
      </c>
    </row>
    <row r="212" s="11" customFormat="true" ht="94.5" hidden="false" customHeight="false" outlineLevel="0" collapsed="false">
      <c r="B212" s="20"/>
      <c r="C212" s="30" t="s">
        <v>187</v>
      </c>
      <c r="D212" s="28" t="s">
        <v>98</v>
      </c>
      <c r="E212" s="28" t="s">
        <v>147</v>
      </c>
      <c r="F212" s="28" t="s">
        <v>188</v>
      </c>
      <c r="G212" s="28"/>
      <c r="H212" s="26" t="n">
        <f aca="false">H213</f>
        <v>2.7</v>
      </c>
    </row>
    <row r="213" s="11" customFormat="true" ht="47.25" hidden="false" customHeight="false" outlineLevel="0" collapsed="false">
      <c r="B213" s="20"/>
      <c r="C213" s="27" t="s">
        <v>24</v>
      </c>
      <c r="D213" s="28" t="s">
        <v>98</v>
      </c>
      <c r="E213" s="28" t="s">
        <v>147</v>
      </c>
      <c r="F213" s="28" t="s">
        <v>188</v>
      </c>
      <c r="G213" s="28" t="s">
        <v>25</v>
      </c>
      <c r="H213" s="26" t="n">
        <v>2.7</v>
      </c>
    </row>
    <row r="214" s="11" customFormat="true" ht="220.5" hidden="false" customHeight="false" outlineLevel="0" collapsed="false">
      <c r="B214" s="20" t="n">
        <v>20</v>
      </c>
      <c r="C214" s="76" t="s">
        <v>189</v>
      </c>
      <c r="D214" s="28"/>
      <c r="E214" s="28"/>
      <c r="F214" s="28"/>
      <c r="G214" s="28"/>
      <c r="H214" s="23" t="n">
        <f aca="false">H215</f>
        <v>68.6</v>
      </c>
    </row>
    <row r="215" s="11" customFormat="true" ht="15.75" hidden="false" customHeight="false" outlineLevel="0" collapsed="false">
      <c r="B215" s="20"/>
      <c r="C215" s="24" t="s">
        <v>145</v>
      </c>
      <c r="D215" s="28" t="s">
        <v>98</v>
      </c>
      <c r="E215" s="28" t="s">
        <v>29</v>
      </c>
      <c r="F215" s="28" t="s">
        <v>30</v>
      </c>
      <c r="G215" s="28" t="s">
        <v>31</v>
      </c>
      <c r="H215" s="26" t="n">
        <f aca="false">H216</f>
        <v>68.6</v>
      </c>
    </row>
    <row r="216" s="11" customFormat="true" ht="15.75" hidden="false" customHeight="false" outlineLevel="0" collapsed="false">
      <c r="B216" s="20"/>
      <c r="C216" s="24" t="s">
        <v>146</v>
      </c>
      <c r="D216" s="28" t="s">
        <v>98</v>
      </c>
      <c r="E216" s="28" t="s">
        <v>147</v>
      </c>
      <c r="F216" s="28" t="s">
        <v>30</v>
      </c>
      <c r="G216" s="28" t="s">
        <v>31</v>
      </c>
      <c r="H216" s="26" t="n">
        <f aca="false">H217</f>
        <v>68.6</v>
      </c>
    </row>
    <row r="217" s="11" customFormat="true" ht="15.75" hidden="false" customHeight="false" outlineLevel="0" collapsed="false">
      <c r="B217" s="20"/>
      <c r="C217" s="27" t="s">
        <v>148</v>
      </c>
      <c r="D217" s="28" t="s">
        <v>98</v>
      </c>
      <c r="E217" s="28" t="s">
        <v>147</v>
      </c>
      <c r="F217" s="28" t="s">
        <v>149</v>
      </c>
      <c r="G217" s="28"/>
      <c r="H217" s="26" t="n">
        <f aca="false">H218</f>
        <v>68.6</v>
      </c>
    </row>
    <row r="218" s="11" customFormat="true" ht="31.5" hidden="false" customHeight="false" outlineLevel="0" collapsed="false">
      <c r="B218" s="20"/>
      <c r="C218" s="40" t="s">
        <v>150</v>
      </c>
      <c r="D218" s="28" t="s">
        <v>98</v>
      </c>
      <c r="E218" s="28" t="s">
        <v>147</v>
      </c>
      <c r="F218" s="28" t="s">
        <v>151</v>
      </c>
      <c r="G218" s="34"/>
      <c r="H218" s="26" t="n">
        <f aca="false">H219</f>
        <v>68.6</v>
      </c>
    </row>
    <row r="219" s="11" customFormat="true" ht="110.25" hidden="false" customHeight="false" outlineLevel="0" collapsed="false">
      <c r="B219" s="20"/>
      <c r="C219" s="30" t="s">
        <v>190</v>
      </c>
      <c r="D219" s="28" t="s">
        <v>98</v>
      </c>
      <c r="E219" s="28" t="s">
        <v>147</v>
      </c>
      <c r="F219" s="28" t="s">
        <v>191</v>
      </c>
      <c r="G219" s="28"/>
      <c r="H219" s="26" t="n">
        <f aca="false">H220</f>
        <v>68.6</v>
      </c>
    </row>
    <row r="220" s="11" customFormat="true" ht="110.25" hidden="false" customHeight="false" outlineLevel="0" collapsed="false">
      <c r="B220" s="20"/>
      <c r="C220" s="27" t="s">
        <v>154</v>
      </c>
      <c r="D220" s="28" t="s">
        <v>98</v>
      </c>
      <c r="E220" s="28" t="s">
        <v>147</v>
      </c>
      <c r="F220" s="28" t="s">
        <v>191</v>
      </c>
      <c r="G220" s="28" t="s">
        <v>23</v>
      </c>
      <c r="H220" s="26" t="n">
        <v>68.6</v>
      </c>
    </row>
    <row r="221" s="11" customFormat="true" ht="204.75" hidden="false" customHeight="false" outlineLevel="0" collapsed="false">
      <c r="B221" s="20" t="n">
        <v>21</v>
      </c>
      <c r="C221" s="75" t="s">
        <v>192</v>
      </c>
      <c r="D221" s="34"/>
      <c r="E221" s="34"/>
      <c r="F221" s="34"/>
      <c r="G221" s="34"/>
      <c r="H221" s="23" t="n">
        <f aca="false">H222</f>
        <v>17.5</v>
      </c>
    </row>
    <row r="222" s="11" customFormat="true" ht="15.75" hidden="false" customHeight="false" outlineLevel="0" collapsed="false">
      <c r="B222" s="20"/>
      <c r="C222" s="24" t="s">
        <v>145</v>
      </c>
      <c r="D222" s="28" t="s">
        <v>98</v>
      </c>
      <c r="E222" s="28" t="s">
        <v>29</v>
      </c>
      <c r="F222" s="28" t="s">
        <v>30</v>
      </c>
      <c r="G222" s="28" t="s">
        <v>31</v>
      </c>
      <c r="H222" s="26" t="n">
        <f aca="false">H223</f>
        <v>17.5</v>
      </c>
    </row>
    <row r="223" s="11" customFormat="true" ht="15.75" hidden="false" customHeight="false" outlineLevel="0" collapsed="false">
      <c r="B223" s="20"/>
      <c r="C223" s="24" t="s">
        <v>146</v>
      </c>
      <c r="D223" s="28" t="s">
        <v>98</v>
      </c>
      <c r="E223" s="28" t="s">
        <v>147</v>
      </c>
      <c r="F223" s="28" t="s">
        <v>30</v>
      </c>
      <c r="G223" s="28" t="s">
        <v>31</v>
      </c>
      <c r="H223" s="26" t="n">
        <f aca="false">H224</f>
        <v>17.5</v>
      </c>
    </row>
    <row r="224" s="11" customFormat="true" ht="78.75" hidden="false" customHeight="false" outlineLevel="0" collapsed="false">
      <c r="B224" s="20"/>
      <c r="C224" s="41" t="s">
        <v>193</v>
      </c>
      <c r="D224" s="28" t="s">
        <v>98</v>
      </c>
      <c r="E224" s="28" t="s">
        <v>147</v>
      </c>
      <c r="F224" s="34"/>
      <c r="G224" s="34"/>
      <c r="H224" s="26" t="n">
        <f aca="false">H225</f>
        <v>17.5</v>
      </c>
    </row>
    <row r="225" s="11" customFormat="true" ht="15.75" hidden="false" customHeight="false" outlineLevel="0" collapsed="false">
      <c r="B225" s="20"/>
      <c r="C225" s="27" t="s">
        <v>148</v>
      </c>
      <c r="D225" s="28" t="s">
        <v>98</v>
      </c>
      <c r="E225" s="28" t="s">
        <v>147</v>
      </c>
      <c r="F225" s="28" t="s">
        <v>149</v>
      </c>
      <c r="G225" s="28"/>
      <c r="H225" s="26" t="n">
        <f aca="false">H226</f>
        <v>17.5</v>
      </c>
    </row>
    <row r="226" s="11" customFormat="true" ht="31.5" hidden="false" customHeight="false" outlineLevel="0" collapsed="false">
      <c r="B226" s="20"/>
      <c r="C226" s="40" t="s">
        <v>150</v>
      </c>
      <c r="D226" s="28" t="s">
        <v>98</v>
      </c>
      <c r="E226" s="28" t="s">
        <v>147</v>
      </c>
      <c r="F226" s="28" t="s">
        <v>151</v>
      </c>
      <c r="G226" s="34"/>
      <c r="H226" s="26" t="n">
        <f aca="false">H227</f>
        <v>17.5</v>
      </c>
    </row>
    <row r="227" s="11" customFormat="true" ht="31.5" hidden="false" customHeight="false" outlineLevel="0" collapsed="false">
      <c r="B227" s="66"/>
      <c r="C227" s="77" t="str">
        <f aca="false">[1]Лист2!$B$295</f>
        <v>Проведение Всероссийской переписи населения 2020 года</v>
      </c>
      <c r="D227" s="28" t="s">
        <v>98</v>
      </c>
      <c r="E227" s="28" t="s">
        <v>147</v>
      </c>
      <c r="F227" s="28" t="s">
        <v>194</v>
      </c>
      <c r="G227" s="28"/>
      <c r="H227" s="26" t="n">
        <f aca="false">H228</f>
        <v>17.5</v>
      </c>
    </row>
    <row r="228" s="11" customFormat="true" ht="110.25" hidden="false" customHeight="false" outlineLevel="0" collapsed="false">
      <c r="B228" s="20"/>
      <c r="C228" s="40" t="s">
        <v>154</v>
      </c>
      <c r="D228" s="28" t="s">
        <v>98</v>
      </c>
      <c r="E228" s="28" t="s">
        <v>147</v>
      </c>
      <c r="F228" s="28" t="s">
        <v>194</v>
      </c>
      <c r="G228" s="28" t="s">
        <v>23</v>
      </c>
      <c r="H228" s="26" t="n">
        <v>17.5</v>
      </c>
    </row>
    <row r="229" s="11" customFormat="true" ht="47.25" hidden="false" customHeight="false" outlineLevel="0" collapsed="false">
      <c r="B229" s="20" t="n">
        <v>22</v>
      </c>
      <c r="C229" s="78" t="s">
        <v>195</v>
      </c>
      <c r="D229" s="34"/>
      <c r="E229" s="34"/>
      <c r="F229" s="34"/>
      <c r="G229" s="34"/>
      <c r="H229" s="23" t="n">
        <f aca="false">H230</f>
        <v>806.1</v>
      </c>
    </row>
    <row r="230" s="11" customFormat="true" ht="63" hidden="false" customHeight="false" outlineLevel="0" collapsed="false">
      <c r="B230" s="20"/>
      <c r="C230" s="24" t="s">
        <v>196</v>
      </c>
      <c r="D230" s="28"/>
      <c r="E230" s="28"/>
      <c r="F230" s="28"/>
      <c r="G230" s="28"/>
      <c r="H230" s="26" t="n">
        <f aca="false">H231</f>
        <v>806.1</v>
      </c>
    </row>
    <row r="231" s="11" customFormat="true" ht="15.75" hidden="false" customHeight="false" outlineLevel="0" collapsed="false">
      <c r="B231" s="20"/>
      <c r="C231" s="24" t="s">
        <v>197</v>
      </c>
      <c r="D231" s="28" t="s">
        <v>57</v>
      </c>
      <c r="E231" s="28"/>
      <c r="F231" s="28"/>
      <c r="G231" s="28"/>
      <c r="H231" s="26" t="n">
        <f aca="false">H232</f>
        <v>806.1</v>
      </c>
    </row>
    <row r="232" s="11" customFormat="true" ht="31.5" hidden="false" customHeight="false" outlineLevel="0" collapsed="false">
      <c r="B232" s="20"/>
      <c r="C232" s="24" t="s">
        <v>198</v>
      </c>
      <c r="D232" s="28" t="s">
        <v>57</v>
      </c>
      <c r="E232" s="28" t="s">
        <v>48</v>
      </c>
      <c r="F232" s="28"/>
      <c r="G232" s="28"/>
      <c r="H232" s="26" t="n">
        <f aca="false">H233</f>
        <v>806.1</v>
      </c>
    </row>
    <row r="233" s="11" customFormat="true" ht="15.75" hidden="false" customHeight="false" outlineLevel="0" collapsed="false">
      <c r="B233" s="20"/>
      <c r="C233" s="24" t="s">
        <v>148</v>
      </c>
      <c r="D233" s="28" t="s">
        <v>57</v>
      </c>
      <c r="E233" s="28" t="s">
        <v>48</v>
      </c>
      <c r="F233" s="28" t="s">
        <v>149</v>
      </c>
      <c r="G233" s="28"/>
      <c r="H233" s="26" t="n">
        <f aca="false">H234</f>
        <v>806.1</v>
      </c>
    </row>
    <row r="234" s="11" customFormat="true" ht="31.5" hidden="false" customHeight="false" outlineLevel="0" collapsed="false">
      <c r="B234" s="20"/>
      <c r="C234" s="40" t="s">
        <v>150</v>
      </c>
      <c r="D234" s="79" t="s">
        <v>57</v>
      </c>
      <c r="E234" s="79" t="s">
        <v>48</v>
      </c>
      <c r="F234" s="79" t="s">
        <v>151</v>
      </c>
      <c r="G234" s="34"/>
      <c r="H234" s="26" t="n">
        <f aca="false">H235</f>
        <v>806.1</v>
      </c>
    </row>
    <row r="235" s="11" customFormat="true" ht="47.25" hidden="false" customHeight="false" outlineLevel="0" collapsed="false">
      <c r="B235" s="20"/>
      <c r="C235" s="77" t="s">
        <v>199</v>
      </c>
      <c r="D235" s="28" t="s">
        <v>57</v>
      </c>
      <c r="E235" s="28" t="s">
        <v>48</v>
      </c>
      <c r="F235" s="28" t="s">
        <v>200</v>
      </c>
      <c r="G235" s="28"/>
      <c r="H235" s="26" t="n">
        <f aca="false">H236</f>
        <v>806.1</v>
      </c>
    </row>
    <row r="236" s="11" customFormat="true" ht="15.75" hidden="false" customHeight="false" outlineLevel="0" collapsed="false">
      <c r="B236" s="20"/>
      <c r="C236" s="80" t="s">
        <v>201</v>
      </c>
      <c r="D236" s="28" t="s">
        <v>57</v>
      </c>
      <c r="E236" s="28" t="s">
        <v>48</v>
      </c>
      <c r="F236" s="28" t="s">
        <v>200</v>
      </c>
      <c r="G236" s="28" t="s">
        <v>202</v>
      </c>
      <c r="H236" s="26" t="n">
        <v>806.1</v>
      </c>
    </row>
    <row r="237" s="11" customFormat="true" ht="47.25" hidden="false" customHeight="false" outlineLevel="0" collapsed="false">
      <c r="B237" s="20" t="n">
        <v>23</v>
      </c>
      <c r="C237" s="46" t="s">
        <v>203</v>
      </c>
      <c r="D237" s="34"/>
      <c r="E237" s="34"/>
      <c r="F237" s="34"/>
      <c r="G237" s="34"/>
      <c r="H237" s="23" t="n">
        <f aca="false">H238</f>
        <v>400380.3</v>
      </c>
    </row>
    <row r="238" s="11" customFormat="true" ht="15.75" hidden="false" customHeight="false" outlineLevel="0" collapsed="false">
      <c r="B238" s="20"/>
      <c r="C238" s="24" t="s">
        <v>12</v>
      </c>
      <c r="D238" s="28" t="s">
        <v>13</v>
      </c>
      <c r="E238" s="28" t="s">
        <v>29</v>
      </c>
      <c r="F238" s="28" t="s">
        <v>30</v>
      </c>
      <c r="G238" s="28" t="s">
        <v>31</v>
      </c>
      <c r="H238" s="26" t="n">
        <f aca="false">H239+H246+H253</f>
        <v>400380.3</v>
      </c>
    </row>
    <row r="239" s="11" customFormat="true" ht="15.75" hidden="false" customHeight="false" outlineLevel="0" collapsed="false">
      <c r="B239" s="81"/>
      <c r="C239" s="24" t="s">
        <v>204</v>
      </c>
      <c r="D239" s="28" t="s">
        <v>13</v>
      </c>
      <c r="E239" s="28" t="s">
        <v>98</v>
      </c>
      <c r="F239" s="28"/>
      <c r="G239" s="28"/>
      <c r="H239" s="26" t="n">
        <f aca="false">H240</f>
        <v>106527.8</v>
      </c>
    </row>
    <row r="240" s="11" customFormat="true" ht="63" hidden="false" customHeight="false" outlineLevel="0" collapsed="false">
      <c r="B240" s="32"/>
      <c r="C240" s="29" t="s">
        <v>15</v>
      </c>
      <c r="D240" s="28" t="s">
        <v>13</v>
      </c>
      <c r="E240" s="28" t="s">
        <v>98</v>
      </c>
      <c r="F240" s="28" t="s">
        <v>16</v>
      </c>
      <c r="G240" s="28"/>
      <c r="H240" s="26" t="n">
        <f aca="false">H241</f>
        <v>106527.8</v>
      </c>
    </row>
    <row r="241" s="11" customFormat="true" ht="15.75" hidden="false" customHeight="false" outlineLevel="0" collapsed="false">
      <c r="B241" s="32"/>
      <c r="C241" s="30" t="s">
        <v>17</v>
      </c>
      <c r="D241" s="28" t="s">
        <v>13</v>
      </c>
      <c r="E241" s="28" t="s">
        <v>98</v>
      </c>
      <c r="F241" s="28" t="s">
        <v>18</v>
      </c>
      <c r="G241" s="28"/>
      <c r="H241" s="26" t="n">
        <f aca="false">H242</f>
        <v>106527.8</v>
      </c>
    </row>
    <row r="242" s="11" customFormat="true" ht="47.25" hidden="false" customHeight="false" outlineLevel="0" collapsed="false">
      <c r="B242" s="32"/>
      <c r="C242" s="30" t="s">
        <v>165</v>
      </c>
      <c r="D242" s="28" t="s">
        <v>13</v>
      </c>
      <c r="E242" s="28" t="s">
        <v>98</v>
      </c>
      <c r="F242" s="28" t="s">
        <v>166</v>
      </c>
      <c r="G242" s="28"/>
      <c r="H242" s="26" t="n">
        <f aca="false">H243</f>
        <v>106527.8</v>
      </c>
    </row>
    <row r="243" s="11" customFormat="true" ht="330.75" hidden="false" customHeight="false" outlineLevel="0" collapsed="false">
      <c r="B243" s="32"/>
      <c r="C243" s="72" t="s">
        <v>205</v>
      </c>
      <c r="D243" s="28" t="s">
        <v>13</v>
      </c>
      <c r="E243" s="28" t="s">
        <v>98</v>
      </c>
      <c r="F243" s="28" t="s">
        <v>206</v>
      </c>
      <c r="G243" s="34"/>
      <c r="H243" s="26" t="n">
        <f aca="false">H244+H245</f>
        <v>106527.8</v>
      </c>
    </row>
    <row r="244" s="11" customFormat="true" ht="110.25" hidden="false" customHeight="false" outlineLevel="0" collapsed="false">
      <c r="B244" s="32"/>
      <c r="C244" s="27" t="s">
        <v>154</v>
      </c>
      <c r="D244" s="28" t="s">
        <v>13</v>
      </c>
      <c r="E244" s="28" t="s">
        <v>98</v>
      </c>
      <c r="F244" s="28" t="s">
        <v>206</v>
      </c>
      <c r="G244" s="28" t="s">
        <v>23</v>
      </c>
      <c r="H244" s="26" t="n">
        <v>100136.1</v>
      </c>
    </row>
    <row r="245" s="11" customFormat="true" ht="47.25" hidden="false" customHeight="false" outlineLevel="0" collapsed="false">
      <c r="B245" s="32"/>
      <c r="C245" s="27" t="s">
        <v>24</v>
      </c>
      <c r="D245" s="28" t="s">
        <v>13</v>
      </c>
      <c r="E245" s="28" t="s">
        <v>98</v>
      </c>
      <c r="F245" s="28" t="s">
        <v>206</v>
      </c>
      <c r="G245" s="28" t="s">
        <v>25</v>
      </c>
      <c r="H245" s="26" t="n">
        <v>6391.7</v>
      </c>
    </row>
    <row r="246" s="11" customFormat="true" ht="15.75" hidden="false" customHeight="false" outlineLevel="0" collapsed="false">
      <c r="B246" s="20"/>
      <c r="C246" s="24" t="s">
        <v>130</v>
      </c>
      <c r="D246" s="28" t="s">
        <v>13</v>
      </c>
      <c r="E246" s="28" t="s">
        <v>57</v>
      </c>
      <c r="F246" s="28" t="s">
        <v>30</v>
      </c>
      <c r="G246" s="28" t="s">
        <v>31</v>
      </c>
      <c r="H246" s="26" t="n">
        <f aca="false">H247</f>
        <v>281831.6</v>
      </c>
    </row>
    <row r="247" s="11" customFormat="true" ht="63" hidden="false" customHeight="false" outlineLevel="0" collapsed="false">
      <c r="B247" s="66"/>
      <c r="C247" s="29" t="s">
        <v>169</v>
      </c>
      <c r="D247" s="28" t="s">
        <v>13</v>
      </c>
      <c r="E247" s="28" t="s">
        <v>57</v>
      </c>
      <c r="F247" s="28" t="s">
        <v>16</v>
      </c>
      <c r="G247" s="28"/>
      <c r="H247" s="26" t="n">
        <f aca="false">H248</f>
        <v>281831.6</v>
      </c>
    </row>
    <row r="248" s="11" customFormat="true" ht="15.75" hidden="false" customHeight="false" outlineLevel="0" collapsed="false">
      <c r="B248" s="66"/>
      <c r="C248" s="30" t="s">
        <v>17</v>
      </c>
      <c r="D248" s="28" t="s">
        <v>13</v>
      </c>
      <c r="E248" s="28" t="s">
        <v>57</v>
      </c>
      <c r="F248" s="28" t="s">
        <v>18</v>
      </c>
      <c r="G248" s="28"/>
      <c r="H248" s="26" t="n">
        <f aca="false">H249</f>
        <v>281831.6</v>
      </c>
    </row>
    <row r="249" s="11" customFormat="true" ht="31.5" hidden="false" customHeight="false" outlineLevel="0" collapsed="false">
      <c r="B249" s="20"/>
      <c r="C249" s="30" t="s">
        <v>58</v>
      </c>
      <c r="D249" s="28" t="s">
        <v>13</v>
      </c>
      <c r="E249" s="28" t="s">
        <v>57</v>
      </c>
      <c r="F249" s="28" t="s">
        <v>59</v>
      </c>
      <c r="G249" s="28"/>
      <c r="H249" s="26" t="n">
        <f aca="false">H250</f>
        <v>281831.6</v>
      </c>
    </row>
    <row r="250" s="11" customFormat="true" ht="330.75" hidden="false" customHeight="false" outlineLevel="0" collapsed="false">
      <c r="B250" s="20"/>
      <c r="C250" s="72" t="s">
        <v>205</v>
      </c>
      <c r="D250" s="28" t="s">
        <v>13</v>
      </c>
      <c r="E250" s="28" t="s">
        <v>57</v>
      </c>
      <c r="F250" s="28" t="s">
        <v>207</v>
      </c>
      <c r="G250" s="28" t="s">
        <v>31</v>
      </c>
      <c r="H250" s="26" t="n">
        <f aca="false">H251+H252</f>
        <v>281831.6</v>
      </c>
    </row>
    <row r="251" s="11" customFormat="true" ht="110.25" hidden="false" customHeight="false" outlineLevel="0" collapsed="false">
      <c r="B251" s="20"/>
      <c r="C251" s="24" t="s">
        <v>158</v>
      </c>
      <c r="D251" s="28" t="s">
        <v>13</v>
      </c>
      <c r="E251" s="28" t="s">
        <v>57</v>
      </c>
      <c r="F251" s="28" t="s">
        <v>207</v>
      </c>
      <c r="G251" s="28" t="s">
        <v>23</v>
      </c>
      <c r="H251" s="26" t="n">
        <v>264921.7</v>
      </c>
    </row>
    <row r="252" s="11" customFormat="true" ht="47.25" hidden="false" customHeight="false" outlineLevel="0" collapsed="false">
      <c r="B252" s="20"/>
      <c r="C252" s="27" t="s">
        <v>24</v>
      </c>
      <c r="D252" s="28" t="s">
        <v>13</v>
      </c>
      <c r="E252" s="28" t="s">
        <v>57</v>
      </c>
      <c r="F252" s="28" t="s">
        <v>207</v>
      </c>
      <c r="G252" s="28" t="s">
        <v>25</v>
      </c>
      <c r="H252" s="26" t="n">
        <v>16909.9</v>
      </c>
    </row>
    <row r="253" s="11" customFormat="true" ht="15.75" hidden="false" customHeight="false" outlineLevel="0" collapsed="false">
      <c r="B253" s="32"/>
      <c r="C253" s="24" t="s">
        <v>172</v>
      </c>
      <c r="D253" s="28" t="s">
        <v>13</v>
      </c>
      <c r="E253" s="28" t="s">
        <v>48</v>
      </c>
      <c r="F253" s="28"/>
      <c r="G253" s="28"/>
      <c r="H253" s="26" t="n">
        <f aca="false">H254</f>
        <v>12020.9</v>
      </c>
    </row>
    <row r="254" s="11" customFormat="true" ht="47.25" hidden="false" customHeight="false" outlineLevel="0" collapsed="false">
      <c r="B254" s="81"/>
      <c r="C254" s="30" t="s">
        <v>173</v>
      </c>
      <c r="D254" s="28" t="s">
        <v>13</v>
      </c>
      <c r="E254" s="28" t="s">
        <v>48</v>
      </c>
      <c r="F254" s="28" t="s">
        <v>174</v>
      </c>
      <c r="G254" s="28"/>
      <c r="H254" s="26" t="n">
        <f aca="false">H255</f>
        <v>12020.9</v>
      </c>
    </row>
    <row r="255" s="11" customFormat="true" ht="330.75" hidden="false" customHeight="false" outlineLevel="0" collapsed="false">
      <c r="B255" s="32"/>
      <c r="C255" s="72" t="s">
        <v>205</v>
      </c>
      <c r="D255" s="28" t="s">
        <v>13</v>
      </c>
      <c r="E255" s="28" t="s">
        <v>48</v>
      </c>
      <c r="F255" s="28" t="s">
        <v>208</v>
      </c>
      <c r="G255" s="28"/>
      <c r="H255" s="26" t="n">
        <f aca="false">H256+H257</f>
        <v>12020.9</v>
      </c>
    </row>
    <row r="256" s="11" customFormat="true" ht="110.25" hidden="false" customHeight="false" outlineLevel="0" collapsed="false">
      <c r="B256" s="32"/>
      <c r="C256" s="24" t="s">
        <v>158</v>
      </c>
      <c r="D256" s="28" t="s">
        <v>13</v>
      </c>
      <c r="E256" s="28" t="s">
        <v>48</v>
      </c>
      <c r="F256" s="28" t="s">
        <v>208</v>
      </c>
      <c r="G256" s="28" t="s">
        <v>23</v>
      </c>
      <c r="H256" s="26" t="n">
        <v>11299.7</v>
      </c>
    </row>
    <row r="257" s="11" customFormat="true" ht="47.25" hidden="false" customHeight="false" outlineLevel="0" collapsed="false">
      <c r="B257" s="32"/>
      <c r="C257" s="27" t="s">
        <v>24</v>
      </c>
      <c r="D257" s="28" t="s">
        <v>13</v>
      </c>
      <c r="E257" s="28" t="s">
        <v>48</v>
      </c>
      <c r="F257" s="28" t="s">
        <v>208</v>
      </c>
      <c r="G257" s="28" t="s">
        <v>25</v>
      </c>
      <c r="H257" s="26" t="n">
        <v>721.2</v>
      </c>
    </row>
    <row r="258" s="11" customFormat="true" ht="220.5" hidden="false" customHeight="false" outlineLevel="0" collapsed="false">
      <c r="B258" s="32" t="n">
        <v>24</v>
      </c>
      <c r="C258" s="46" t="s">
        <v>209</v>
      </c>
      <c r="D258" s="28"/>
      <c r="E258" s="28"/>
      <c r="F258" s="28"/>
      <c r="G258" s="28"/>
      <c r="H258" s="23" t="n">
        <f aca="false">H259</f>
        <v>3977</v>
      </c>
    </row>
    <row r="259" s="11" customFormat="true" ht="15.75" hidden="false" customHeight="false" outlineLevel="0" collapsed="false">
      <c r="B259" s="32"/>
      <c r="C259" s="24" t="s">
        <v>27</v>
      </c>
      <c r="D259" s="28" t="s">
        <v>28</v>
      </c>
      <c r="E259" s="28" t="s">
        <v>29</v>
      </c>
      <c r="F259" s="28" t="s">
        <v>30</v>
      </c>
      <c r="G259" s="28" t="s">
        <v>31</v>
      </c>
      <c r="H259" s="26" t="n">
        <f aca="false">H260</f>
        <v>3977</v>
      </c>
    </row>
    <row r="260" s="11" customFormat="true" ht="15.75" hidden="false" customHeight="false" outlineLevel="0" collapsed="false">
      <c r="B260" s="32"/>
      <c r="C260" s="24" t="s">
        <v>32</v>
      </c>
      <c r="D260" s="28" t="s">
        <v>28</v>
      </c>
      <c r="E260" s="28" t="s">
        <v>33</v>
      </c>
      <c r="F260" s="28" t="s">
        <v>30</v>
      </c>
      <c r="G260" s="28" t="s">
        <v>31</v>
      </c>
      <c r="H260" s="26" t="n">
        <f aca="false">H261</f>
        <v>3977</v>
      </c>
    </row>
    <row r="261" s="11" customFormat="true" ht="63" hidden="false" customHeight="false" outlineLevel="0" collapsed="false">
      <c r="B261" s="32"/>
      <c r="C261" s="29" t="s">
        <v>15</v>
      </c>
      <c r="D261" s="28" t="s">
        <v>28</v>
      </c>
      <c r="E261" s="28" t="s">
        <v>33</v>
      </c>
      <c r="F261" s="28" t="s">
        <v>16</v>
      </c>
      <c r="G261" s="28"/>
      <c r="H261" s="26" t="n">
        <f aca="false">H262</f>
        <v>3977</v>
      </c>
    </row>
    <row r="262" s="11" customFormat="true" ht="15.75" hidden="false" customHeight="false" outlineLevel="0" collapsed="false">
      <c r="B262" s="81"/>
      <c r="C262" s="30" t="s">
        <v>17</v>
      </c>
      <c r="D262" s="28" t="s">
        <v>28</v>
      </c>
      <c r="E262" s="28" t="s">
        <v>33</v>
      </c>
      <c r="F262" s="28" t="s">
        <v>18</v>
      </c>
      <c r="G262" s="28"/>
      <c r="H262" s="26" t="n">
        <f aca="false">H263</f>
        <v>3977</v>
      </c>
    </row>
    <row r="263" s="11" customFormat="true" ht="47.25" hidden="false" customHeight="false" outlineLevel="0" collapsed="false">
      <c r="B263" s="32"/>
      <c r="C263" s="30" t="s">
        <v>165</v>
      </c>
      <c r="D263" s="28" t="s">
        <v>28</v>
      </c>
      <c r="E263" s="28" t="s">
        <v>33</v>
      </c>
      <c r="F263" s="28" t="s">
        <v>166</v>
      </c>
      <c r="G263" s="28"/>
      <c r="H263" s="26" t="n">
        <f aca="false">H264</f>
        <v>3977</v>
      </c>
    </row>
    <row r="264" s="11" customFormat="true" ht="173.25" hidden="false" customHeight="false" outlineLevel="0" collapsed="false">
      <c r="B264" s="32"/>
      <c r="C264" s="72" t="s">
        <v>210</v>
      </c>
      <c r="D264" s="28" t="s">
        <v>28</v>
      </c>
      <c r="E264" s="28" t="s">
        <v>33</v>
      </c>
      <c r="F264" s="28" t="s">
        <v>211</v>
      </c>
      <c r="G264" s="28"/>
      <c r="H264" s="26" t="n">
        <f aca="false">H265</f>
        <v>3977</v>
      </c>
    </row>
    <row r="265" s="11" customFormat="true" ht="31.5" hidden="false" customHeight="false" outlineLevel="0" collapsed="false">
      <c r="B265" s="32"/>
      <c r="C265" s="24" t="s">
        <v>168</v>
      </c>
      <c r="D265" s="28" t="s">
        <v>28</v>
      </c>
      <c r="E265" s="28" t="s">
        <v>33</v>
      </c>
      <c r="F265" s="28" t="s">
        <v>211</v>
      </c>
      <c r="G265" s="28" t="s">
        <v>43</v>
      </c>
      <c r="H265" s="26" t="n">
        <v>3977</v>
      </c>
    </row>
    <row r="266" s="11" customFormat="true" ht="110.25" hidden="false" customHeight="false" outlineLevel="0" collapsed="false">
      <c r="B266" s="32" t="n">
        <v>25</v>
      </c>
      <c r="C266" s="82" t="s">
        <v>212</v>
      </c>
      <c r="D266" s="34"/>
      <c r="E266" s="34"/>
      <c r="F266" s="34"/>
      <c r="G266" s="34"/>
      <c r="H266" s="23" t="n">
        <f aca="false">H267</f>
        <v>2592.7</v>
      </c>
    </row>
    <row r="267" s="11" customFormat="true" ht="15.75" hidden="false" customHeight="false" outlineLevel="0" collapsed="false">
      <c r="B267" s="32"/>
      <c r="C267" s="24" t="s">
        <v>27</v>
      </c>
      <c r="D267" s="28" t="s">
        <v>28</v>
      </c>
      <c r="E267" s="28" t="s">
        <v>29</v>
      </c>
      <c r="F267" s="28" t="s">
        <v>30</v>
      </c>
      <c r="G267" s="28" t="s">
        <v>31</v>
      </c>
      <c r="H267" s="26" t="n">
        <f aca="false">H268</f>
        <v>2592.7</v>
      </c>
    </row>
    <row r="268" s="11" customFormat="true" ht="15.75" hidden="false" customHeight="false" outlineLevel="0" collapsed="false">
      <c r="B268" s="32"/>
      <c r="C268" s="27" t="s">
        <v>213</v>
      </c>
      <c r="D268" s="28" t="s">
        <v>28</v>
      </c>
      <c r="E268" s="28" t="s">
        <v>48</v>
      </c>
      <c r="F268" s="28"/>
      <c r="G268" s="28"/>
      <c r="H268" s="26" t="n">
        <f aca="false">H269</f>
        <v>2592.7</v>
      </c>
    </row>
    <row r="269" s="11" customFormat="true" ht="15.75" hidden="false" customHeight="false" outlineLevel="0" collapsed="false">
      <c r="B269" s="20"/>
      <c r="C269" s="40" t="s">
        <v>148</v>
      </c>
      <c r="D269" s="28" t="s">
        <v>28</v>
      </c>
      <c r="E269" s="28" t="s">
        <v>48</v>
      </c>
      <c r="F269" s="28" t="s">
        <v>149</v>
      </c>
      <c r="G269" s="28"/>
      <c r="H269" s="26" t="n">
        <f aca="false">H270</f>
        <v>2592.7</v>
      </c>
    </row>
    <row r="270" s="11" customFormat="true" ht="31.5" hidden="false" customHeight="false" outlineLevel="0" collapsed="false">
      <c r="B270" s="32"/>
      <c r="C270" s="40" t="s">
        <v>150</v>
      </c>
      <c r="D270" s="28" t="s">
        <v>28</v>
      </c>
      <c r="E270" s="28" t="s">
        <v>48</v>
      </c>
      <c r="F270" s="28" t="s">
        <v>151</v>
      </c>
      <c r="G270" s="28"/>
      <c r="H270" s="26" t="n">
        <f aca="false">H271</f>
        <v>2592.7</v>
      </c>
    </row>
    <row r="271" s="11" customFormat="true" ht="110.25" hidden="false" customHeight="false" outlineLevel="0" collapsed="false">
      <c r="B271" s="32"/>
      <c r="C271" s="77" t="s">
        <v>212</v>
      </c>
      <c r="D271" s="25" t="s">
        <v>28</v>
      </c>
      <c r="E271" s="25" t="s">
        <v>48</v>
      </c>
      <c r="F271" s="83" t="s">
        <v>214</v>
      </c>
      <c r="G271" s="25"/>
      <c r="H271" s="26" t="n">
        <f aca="false">H272</f>
        <v>2592.7</v>
      </c>
    </row>
    <row r="272" s="11" customFormat="true" ht="31.5" hidden="false" customHeight="false" outlineLevel="0" collapsed="false">
      <c r="B272" s="32"/>
      <c r="C272" s="24" t="s">
        <v>168</v>
      </c>
      <c r="D272" s="25" t="s">
        <v>28</v>
      </c>
      <c r="E272" s="25" t="s">
        <v>48</v>
      </c>
      <c r="F272" s="83" t="s">
        <v>214</v>
      </c>
      <c r="G272" s="25" t="s">
        <v>43</v>
      </c>
      <c r="H272" s="26" t="n">
        <v>2592.7</v>
      </c>
    </row>
    <row r="273" s="11" customFormat="true" ht="94.5" hidden="false" customHeight="false" outlineLevel="0" collapsed="false">
      <c r="B273" s="32" t="n">
        <v>26</v>
      </c>
      <c r="C273" s="46" t="s">
        <v>215</v>
      </c>
      <c r="D273" s="25"/>
      <c r="E273" s="25"/>
      <c r="F273" s="83"/>
      <c r="G273" s="25"/>
      <c r="H273" s="26" t="n">
        <f aca="false">H274</f>
        <v>1296.3</v>
      </c>
    </row>
    <row r="274" s="11" customFormat="true" ht="15.75" hidden="false" customHeight="false" outlineLevel="0" collapsed="false">
      <c r="B274" s="32"/>
      <c r="C274" s="24" t="s">
        <v>27</v>
      </c>
      <c r="D274" s="25" t="s">
        <v>28</v>
      </c>
      <c r="E274" s="25" t="s">
        <v>29</v>
      </c>
      <c r="F274" s="83" t="s">
        <v>30</v>
      </c>
      <c r="G274" s="25" t="s">
        <v>31</v>
      </c>
      <c r="H274" s="26" t="n">
        <f aca="false">H275</f>
        <v>1296.3</v>
      </c>
    </row>
    <row r="275" s="11" customFormat="true" ht="15.75" hidden="false" customHeight="false" outlineLevel="0" collapsed="false">
      <c r="B275" s="32"/>
      <c r="C275" s="24" t="s">
        <v>213</v>
      </c>
      <c r="D275" s="25" t="s">
        <v>28</v>
      </c>
      <c r="E275" s="25" t="s">
        <v>48</v>
      </c>
      <c r="F275" s="83"/>
      <c r="G275" s="25"/>
      <c r="H275" s="26" t="n">
        <f aca="false">H276</f>
        <v>1296.3</v>
      </c>
    </row>
    <row r="276" s="11" customFormat="true" ht="15.75" hidden="false" customHeight="false" outlineLevel="0" collapsed="false">
      <c r="B276" s="32"/>
      <c r="C276" s="24" t="s">
        <v>148</v>
      </c>
      <c r="D276" s="25" t="s">
        <v>28</v>
      </c>
      <c r="E276" s="25" t="s">
        <v>48</v>
      </c>
      <c r="F276" s="83" t="s">
        <v>149</v>
      </c>
      <c r="G276" s="25"/>
      <c r="H276" s="26" t="n">
        <f aca="false">H277</f>
        <v>1296.3</v>
      </c>
    </row>
    <row r="277" s="11" customFormat="true" ht="31.5" hidden="false" customHeight="false" outlineLevel="0" collapsed="false">
      <c r="B277" s="32"/>
      <c r="C277" s="24" t="s">
        <v>150</v>
      </c>
      <c r="D277" s="25" t="s">
        <v>28</v>
      </c>
      <c r="E277" s="25" t="s">
        <v>48</v>
      </c>
      <c r="F277" s="83" t="s">
        <v>151</v>
      </c>
      <c r="G277" s="25"/>
      <c r="H277" s="26" t="n">
        <f aca="false">H278</f>
        <v>1296.3</v>
      </c>
    </row>
    <row r="278" s="11" customFormat="true" ht="78.75" hidden="false" customHeight="false" outlineLevel="0" collapsed="false">
      <c r="B278" s="32"/>
      <c r="C278" s="24" t="s">
        <v>215</v>
      </c>
      <c r="D278" s="25" t="s">
        <v>28</v>
      </c>
      <c r="E278" s="25" t="s">
        <v>48</v>
      </c>
      <c r="F278" s="83" t="s">
        <v>216</v>
      </c>
      <c r="G278" s="25"/>
      <c r="H278" s="26" t="n">
        <f aca="false">H279</f>
        <v>1296.3</v>
      </c>
    </row>
    <row r="279" s="11" customFormat="true" ht="31.5" hidden="false" customHeight="false" outlineLevel="0" collapsed="false">
      <c r="B279" s="32"/>
      <c r="C279" s="24" t="s">
        <v>168</v>
      </c>
      <c r="D279" s="25" t="s">
        <v>28</v>
      </c>
      <c r="E279" s="25" t="s">
        <v>48</v>
      </c>
      <c r="F279" s="83" t="s">
        <v>216</v>
      </c>
      <c r="G279" s="25" t="s">
        <v>43</v>
      </c>
      <c r="H279" s="26" t="n">
        <v>1296.3</v>
      </c>
    </row>
    <row r="280" s="11" customFormat="true" ht="141.75" hidden="false" customHeight="false" outlineLevel="0" collapsed="false">
      <c r="B280" s="32" t="n">
        <v>27</v>
      </c>
      <c r="C280" s="21" t="s">
        <v>217</v>
      </c>
      <c r="D280" s="22"/>
      <c r="E280" s="22"/>
      <c r="F280" s="22"/>
      <c r="G280" s="22"/>
      <c r="H280" s="23" t="n">
        <f aca="false">H281</f>
        <v>7247.8</v>
      </c>
    </row>
    <row r="281" s="11" customFormat="true" ht="47.25" hidden="false" customHeight="false" outlineLevel="0" collapsed="false">
      <c r="B281" s="32"/>
      <c r="C281" s="80" t="s">
        <v>218</v>
      </c>
      <c r="D281" s="25" t="s">
        <v>219</v>
      </c>
      <c r="E281" s="25"/>
      <c r="F281" s="25"/>
      <c r="G281" s="25"/>
      <c r="H281" s="26" t="n">
        <f aca="false">H282</f>
        <v>7247.8</v>
      </c>
    </row>
    <row r="282" s="11" customFormat="true" ht="63" hidden="false" customHeight="false" outlineLevel="0" collapsed="false">
      <c r="B282" s="32"/>
      <c r="C282" s="80" t="s">
        <v>220</v>
      </c>
      <c r="D282" s="25" t="s">
        <v>219</v>
      </c>
      <c r="E282" s="25" t="s">
        <v>98</v>
      </c>
      <c r="F282" s="25"/>
      <c r="G282" s="25"/>
      <c r="H282" s="26" t="n">
        <f aca="false">H283</f>
        <v>7247.8</v>
      </c>
    </row>
    <row r="283" s="11" customFormat="true" ht="94.5" hidden="false" customHeight="false" outlineLevel="0" collapsed="false">
      <c r="B283" s="32"/>
      <c r="C283" s="29" t="s">
        <v>221</v>
      </c>
      <c r="D283" s="25" t="s">
        <v>219</v>
      </c>
      <c r="E283" s="25" t="s">
        <v>98</v>
      </c>
      <c r="F283" s="25" t="s">
        <v>222</v>
      </c>
      <c r="G283" s="25"/>
      <c r="H283" s="26" t="n">
        <f aca="false">H284</f>
        <v>7247.8</v>
      </c>
    </row>
    <row r="284" s="11" customFormat="true" ht="31.5" hidden="false" customHeight="false" outlineLevel="0" collapsed="false">
      <c r="B284" s="32"/>
      <c r="C284" s="51" t="s">
        <v>223</v>
      </c>
      <c r="D284" s="25" t="s">
        <v>219</v>
      </c>
      <c r="E284" s="25" t="s">
        <v>98</v>
      </c>
      <c r="F284" s="25" t="s">
        <v>224</v>
      </c>
      <c r="G284" s="25"/>
      <c r="H284" s="26" t="n">
        <f aca="false">H285</f>
        <v>7247.8</v>
      </c>
    </row>
    <row r="285" s="11" customFormat="true" ht="47.25" hidden="false" customHeight="false" outlineLevel="0" collapsed="false">
      <c r="B285" s="32"/>
      <c r="C285" s="84" t="s">
        <v>225</v>
      </c>
      <c r="D285" s="25" t="s">
        <v>219</v>
      </c>
      <c r="E285" s="25" t="s">
        <v>98</v>
      </c>
      <c r="F285" s="25" t="s">
        <v>226</v>
      </c>
      <c r="G285" s="25"/>
      <c r="H285" s="26" t="n">
        <f aca="false">H286</f>
        <v>7247.8</v>
      </c>
    </row>
    <row r="286" s="11" customFormat="true" ht="31.5" hidden="false" customHeight="false" outlineLevel="0" collapsed="false">
      <c r="B286" s="32"/>
      <c r="C286" s="85" t="s">
        <v>227</v>
      </c>
      <c r="D286" s="25" t="s">
        <v>219</v>
      </c>
      <c r="E286" s="25" t="s">
        <v>98</v>
      </c>
      <c r="F286" s="25" t="s">
        <v>228</v>
      </c>
      <c r="G286" s="25"/>
      <c r="H286" s="26" t="n">
        <f aca="false">H287</f>
        <v>7247.8</v>
      </c>
    </row>
    <row r="287" s="11" customFormat="true" ht="15.75" hidden="false" customHeight="false" outlineLevel="0" collapsed="false">
      <c r="B287" s="32"/>
      <c r="C287" s="80" t="s">
        <v>201</v>
      </c>
      <c r="D287" s="25" t="s">
        <v>219</v>
      </c>
      <c r="E287" s="25" t="s">
        <v>98</v>
      </c>
      <c r="F287" s="25" t="s">
        <v>228</v>
      </c>
      <c r="G287" s="25" t="s">
        <v>202</v>
      </c>
      <c r="H287" s="26" t="n">
        <v>7247.8</v>
      </c>
    </row>
    <row r="288" s="11" customFormat="true" ht="78.75" hidden="false" customHeight="false" outlineLevel="0" collapsed="false">
      <c r="B288" s="32" t="n">
        <v>28</v>
      </c>
      <c r="C288" s="21" t="s">
        <v>229</v>
      </c>
      <c r="D288" s="86"/>
      <c r="E288" s="86"/>
      <c r="F288" s="87"/>
      <c r="G288" s="88"/>
      <c r="H288" s="23" t="n">
        <f aca="false">H289</f>
        <v>119.9</v>
      </c>
    </row>
    <row r="289" s="11" customFormat="true" ht="15.75" hidden="false" customHeight="false" outlineLevel="0" collapsed="false">
      <c r="B289" s="32"/>
      <c r="C289" s="24" t="s">
        <v>145</v>
      </c>
      <c r="D289" s="28" t="s">
        <v>98</v>
      </c>
      <c r="E289" s="65"/>
      <c r="F289" s="48"/>
      <c r="G289" s="89"/>
      <c r="H289" s="26" t="n">
        <f aca="false">H290</f>
        <v>119.9</v>
      </c>
    </row>
    <row r="290" s="11" customFormat="true" ht="15.75" hidden="false" customHeight="false" outlineLevel="0" collapsed="false">
      <c r="B290" s="32"/>
      <c r="C290" s="90" t="s">
        <v>230</v>
      </c>
      <c r="D290" s="52" t="s">
        <v>98</v>
      </c>
      <c r="E290" s="52" t="s">
        <v>67</v>
      </c>
      <c r="F290" s="52"/>
      <c r="G290" s="52"/>
      <c r="H290" s="91" t="n">
        <f aca="false">H291</f>
        <v>119.9</v>
      </c>
    </row>
    <row r="291" s="11" customFormat="true" ht="15.75" hidden="false" customHeight="false" outlineLevel="0" collapsed="false">
      <c r="B291" s="32"/>
      <c r="C291" s="90" t="s">
        <v>148</v>
      </c>
      <c r="D291" s="52" t="s">
        <v>98</v>
      </c>
      <c r="E291" s="52" t="s">
        <v>67</v>
      </c>
      <c r="F291" s="52" t="s">
        <v>149</v>
      </c>
      <c r="G291" s="52"/>
      <c r="H291" s="91" t="n">
        <f aca="false">H292</f>
        <v>119.9</v>
      </c>
    </row>
    <row r="292" s="11" customFormat="true" ht="31.5" hidden="false" customHeight="false" outlineLevel="0" collapsed="false">
      <c r="B292" s="32"/>
      <c r="C292" s="40" t="s">
        <v>150</v>
      </c>
      <c r="D292" s="52" t="s">
        <v>98</v>
      </c>
      <c r="E292" s="52" t="s">
        <v>67</v>
      </c>
      <c r="F292" s="52" t="s">
        <v>151</v>
      </c>
      <c r="G292" s="52"/>
      <c r="H292" s="91" t="n">
        <f aca="false">H293</f>
        <v>119.9</v>
      </c>
    </row>
    <row r="293" s="11" customFormat="true" ht="47.25" hidden="false" customHeight="false" outlineLevel="0" collapsed="false">
      <c r="B293" s="32"/>
      <c r="C293" s="90" t="str">
        <f aca="false">[1]Лист2!$B$280</f>
        <v>Председатель контрольно-счетной палаты муниципального образования Веневский район</v>
      </c>
      <c r="D293" s="52" t="s">
        <v>98</v>
      </c>
      <c r="E293" s="52" t="s">
        <v>67</v>
      </c>
      <c r="F293" s="52" t="s">
        <v>231</v>
      </c>
      <c r="G293" s="52"/>
      <c r="H293" s="91" t="n">
        <f aca="false">H294</f>
        <v>119.9</v>
      </c>
    </row>
    <row r="294" s="11" customFormat="true" ht="47.25" hidden="false" customHeight="false" outlineLevel="0" collapsed="false">
      <c r="B294" s="32"/>
      <c r="C294" s="27" t="s">
        <v>24</v>
      </c>
      <c r="D294" s="52" t="s">
        <v>98</v>
      </c>
      <c r="E294" s="52" t="s">
        <v>67</v>
      </c>
      <c r="F294" s="52" t="s">
        <v>231</v>
      </c>
      <c r="G294" s="52" t="s">
        <v>25</v>
      </c>
      <c r="H294" s="91" t="n">
        <v>119.9</v>
      </c>
    </row>
    <row r="295" s="11" customFormat="true" ht="110.25" hidden="false" customHeight="false" outlineLevel="0" collapsed="false">
      <c r="B295" s="32" t="n">
        <v>29</v>
      </c>
      <c r="C295" s="75" t="s">
        <v>232</v>
      </c>
      <c r="D295" s="34"/>
      <c r="E295" s="34"/>
      <c r="F295" s="34"/>
      <c r="G295" s="61"/>
      <c r="H295" s="23" t="n">
        <f aca="false">H296</f>
        <v>11.9</v>
      </c>
    </row>
    <row r="296" s="11" customFormat="true" ht="15.75" hidden="false" customHeight="false" outlineLevel="0" collapsed="false">
      <c r="B296" s="32"/>
      <c r="C296" s="24" t="s">
        <v>145</v>
      </c>
      <c r="D296" s="28" t="s">
        <v>98</v>
      </c>
      <c r="E296" s="28" t="s">
        <v>29</v>
      </c>
      <c r="F296" s="28" t="s">
        <v>30</v>
      </c>
      <c r="G296" s="28" t="s">
        <v>31</v>
      </c>
      <c r="H296" s="26" t="n">
        <f aca="false">H297</f>
        <v>11.9</v>
      </c>
    </row>
    <row r="297" s="11" customFormat="true" ht="15.75" hidden="false" customHeight="false" outlineLevel="0" collapsed="false">
      <c r="B297" s="32"/>
      <c r="C297" s="24" t="s">
        <v>146</v>
      </c>
      <c r="D297" s="28" t="s">
        <v>98</v>
      </c>
      <c r="E297" s="28" t="s">
        <v>147</v>
      </c>
      <c r="F297" s="92"/>
      <c r="G297" s="92"/>
      <c r="H297" s="26" t="n">
        <f aca="false">H298</f>
        <v>11.9</v>
      </c>
    </row>
    <row r="298" s="11" customFormat="true" ht="15.75" hidden="false" customHeight="false" outlineLevel="0" collapsed="false">
      <c r="B298" s="32"/>
      <c r="C298" s="27" t="s">
        <v>148</v>
      </c>
      <c r="D298" s="28" t="s">
        <v>98</v>
      </c>
      <c r="E298" s="28" t="s">
        <v>147</v>
      </c>
      <c r="F298" s="28" t="s">
        <v>151</v>
      </c>
      <c r="G298" s="28"/>
      <c r="H298" s="26" t="n">
        <f aca="false">H299</f>
        <v>11.9</v>
      </c>
    </row>
    <row r="299" s="11" customFormat="true" ht="31.5" hidden="false" customHeight="false" outlineLevel="0" collapsed="false">
      <c r="B299" s="32"/>
      <c r="C299" s="40" t="s">
        <v>150</v>
      </c>
      <c r="D299" s="28" t="s">
        <v>98</v>
      </c>
      <c r="E299" s="28" t="s">
        <v>147</v>
      </c>
      <c r="F299" s="28" t="s">
        <v>151</v>
      </c>
      <c r="G299" s="34"/>
      <c r="H299" s="26" t="n">
        <f aca="false">H300</f>
        <v>11.9</v>
      </c>
    </row>
    <row r="300" s="11" customFormat="true" ht="63" hidden="false" customHeight="false" outlineLevel="0" collapsed="false">
      <c r="B300" s="32"/>
      <c r="C300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0" s="28" t="s">
        <v>98</v>
      </c>
      <c r="E300" s="28" t="s">
        <v>147</v>
      </c>
      <c r="F300" s="28" t="s">
        <v>233</v>
      </c>
      <c r="G300" s="28" t="s">
        <v>31</v>
      </c>
      <c r="H300" s="26" t="n">
        <f aca="false">H301</f>
        <v>11.9</v>
      </c>
    </row>
    <row r="301" s="11" customFormat="true" ht="110.25" hidden="false" customHeight="false" outlineLevel="0" collapsed="false">
      <c r="B301" s="32"/>
      <c r="C301" s="40" t="s">
        <v>154</v>
      </c>
      <c r="D301" s="28" t="s">
        <v>98</v>
      </c>
      <c r="E301" s="28" t="s">
        <v>147</v>
      </c>
      <c r="F301" s="28" t="s">
        <v>233</v>
      </c>
      <c r="G301" s="28" t="s">
        <v>23</v>
      </c>
      <c r="H301" s="31" t="n">
        <v>11.9</v>
      </c>
    </row>
    <row r="302" s="11" customFormat="true" ht="110.25" hidden="false" customHeight="false" outlineLevel="0" collapsed="false">
      <c r="B302" s="32" t="n">
        <v>30</v>
      </c>
      <c r="C302" s="93" t="s">
        <v>234</v>
      </c>
      <c r="D302" s="28"/>
      <c r="E302" s="28"/>
      <c r="F302" s="28"/>
      <c r="G302" s="28"/>
      <c r="H302" s="39" t="n">
        <f aca="false">H303</f>
        <v>8.1</v>
      </c>
    </row>
    <row r="303" s="11" customFormat="true" ht="15.75" hidden="false" customHeight="false" outlineLevel="0" collapsed="false">
      <c r="B303" s="81"/>
      <c r="C303" s="24" t="s">
        <v>146</v>
      </c>
      <c r="D303" s="28" t="s">
        <v>98</v>
      </c>
      <c r="E303" s="28" t="s">
        <v>147</v>
      </c>
      <c r="F303" s="28"/>
      <c r="G303" s="28"/>
      <c r="H303" s="31" t="n">
        <f aca="false">H304</f>
        <v>8.1</v>
      </c>
    </row>
    <row r="304" s="11" customFormat="true" ht="15.75" hidden="false" customHeight="false" outlineLevel="0" collapsed="false">
      <c r="B304" s="20"/>
      <c r="C304" s="27" t="s">
        <v>148</v>
      </c>
      <c r="D304" s="28" t="s">
        <v>98</v>
      </c>
      <c r="E304" s="28" t="s">
        <v>147</v>
      </c>
      <c r="F304" s="28" t="s">
        <v>151</v>
      </c>
      <c r="G304" s="28"/>
      <c r="H304" s="31" t="n">
        <f aca="false">H305</f>
        <v>8.1</v>
      </c>
    </row>
    <row r="305" s="11" customFormat="true" ht="31.5" hidden="false" customHeight="false" outlineLevel="0" collapsed="false">
      <c r="B305" s="32"/>
      <c r="C305" s="40" t="s">
        <v>150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8.1</v>
      </c>
    </row>
    <row r="306" s="11" customFormat="true" ht="94.5" hidden="false" customHeight="false" outlineLevel="0" collapsed="false">
      <c r="B306" s="32"/>
      <c r="C306" s="36" t="s">
        <v>235</v>
      </c>
      <c r="D306" s="28" t="s">
        <v>98</v>
      </c>
      <c r="E306" s="28" t="s">
        <v>147</v>
      </c>
      <c r="F306" s="28" t="s">
        <v>236</v>
      </c>
      <c r="G306" s="28"/>
      <c r="H306" s="31" t="n">
        <f aca="false">H307</f>
        <v>8.1</v>
      </c>
    </row>
    <row r="307" s="11" customFormat="true" ht="110.25" hidden="false" customHeight="false" outlineLevel="0" collapsed="false">
      <c r="B307" s="32"/>
      <c r="C307" s="40" t="s">
        <v>154</v>
      </c>
      <c r="D307" s="28" t="s">
        <v>98</v>
      </c>
      <c r="E307" s="28" t="s">
        <v>147</v>
      </c>
      <c r="F307" s="28" t="s">
        <v>236</v>
      </c>
      <c r="G307" s="28" t="s">
        <v>23</v>
      </c>
      <c r="H307" s="31" t="n">
        <v>8.1</v>
      </c>
    </row>
    <row r="308" s="11" customFormat="true" ht="126" hidden="false" customHeight="false" outlineLevel="0" collapsed="false">
      <c r="B308" s="32" t="n">
        <v>31</v>
      </c>
      <c r="C308" s="93" t="s">
        <v>237</v>
      </c>
      <c r="D308" s="28"/>
      <c r="E308" s="28"/>
      <c r="F308" s="28"/>
      <c r="G308" s="28"/>
      <c r="H308" s="39" t="n">
        <f aca="false">H309</f>
        <v>0</v>
      </c>
    </row>
    <row r="309" s="11" customFormat="true" ht="15.75" hidden="false" customHeight="false" outlineLevel="0" collapsed="false">
      <c r="B309" s="32"/>
      <c r="C309" s="51" t="s">
        <v>32</v>
      </c>
      <c r="D309" s="28" t="s">
        <v>28</v>
      </c>
      <c r="E309" s="28" t="s">
        <v>33</v>
      </c>
      <c r="F309" s="25"/>
      <c r="G309" s="28"/>
      <c r="H309" s="31" t="n">
        <f aca="false">H310</f>
        <v>0</v>
      </c>
    </row>
    <row r="310" s="11" customFormat="true" ht="63" hidden="false" customHeight="false" outlineLevel="0" collapsed="false">
      <c r="B310" s="32"/>
      <c r="C310" s="85" t="s">
        <v>15</v>
      </c>
      <c r="D310" s="28" t="s">
        <v>28</v>
      </c>
      <c r="E310" s="28" t="s">
        <v>33</v>
      </c>
      <c r="F310" s="28" t="s">
        <v>16</v>
      </c>
      <c r="G310" s="28"/>
      <c r="H310" s="31" t="n">
        <f aca="false">H311</f>
        <v>0</v>
      </c>
    </row>
    <row r="311" s="11" customFormat="true" ht="15.75" hidden="false" customHeight="false" outlineLevel="0" collapsed="false">
      <c r="B311" s="32"/>
      <c r="C311" s="30" t="s">
        <v>17</v>
      </c>
      <c r="D311" s="28" t="s">
        <v>28</v>
      </c>
      <c r="E311" s="28" t="s">
        <v>33</v>
      </c>
      <c r="F311" s="28" t="s">
        <v>18</v>
      </c>
      <c r="G311" s="28"/>
      <c r="H311" s="31" t="n">
        <f aca="false">H312</f>
        <v>0</v>
      </c>
    </row>
    <row r="312" s="11" customFormat="true" ht="31.5" hidden="false" customHeight="false" outlineLevel="0" collapsed="false">
      <c r="B312" s="32"/>
      <c r="C312" s="30" t="s">
        <v>58</v>
      </c>
      <c r="D312" s="28" t="s">
        <v>28</v>
      </c>
      <c r="E312" s="28" t="s">
        <v>33</v>
      </c>
      <c r="F312" s="28" t="s">
        <v>59</v>
      </c>
      <c r="G312" s="28"/>
      <c r="H312" s="31" t="n">
        <f aca="false">H313</f>
        <v>0</v>
      </c>
    </row>
    <row r="313" s="11" customFormat="true" ht="126" hidden="false" customHeight="false" outlineLevel="0" collapsed="false">
      <c r="B313" s="32"/>
      <c r="C313" s="36" t="s">
        <v>238</v>
      </c>
      <c r="D313" s="28" t="s">
        <v>28</v>
      </c>
      <c r="E313" s="28" t="s">
        <v>33</v>
      </c>
      <c r="F313" s="28" t="s">
        <v>239</v>
      </c>
      <c r="G313" s="28"/>
      <c r="H313" s="31" t="n">
        <f aca="false">H314</f>
        <v>0</v>
      </c>
    </row>
    <row r="314" s="11" customFormat="true" ht="31.5" hidden="false" customHeight="false" outlineLevel="0" collapsed="false">
      <c r="B314" s="32"/>
      <c r="C314" s="36" t="s">
        <v>42</v>
      </c>
      <c r="D314" s="28" t="s">
        <v>28</v>
      </c>
      <c r="E314" s="28" t="s">
        <v>33</v>
      </c>
      <c r="F314" s="28" t="s">
        <v>239</v>
      </c>
      <c r="G314" s="28" t="s">
        <v>43</v>
      </c>
      <c r="H314" s="31" t="n">
        <v>0</v>
      </c>
    </row>
    <row r="315" s="11" customFormat="true" ht="27.75" hidden="false" customHeight="true" outlineLevel="0" collapsed="false">
      <c r="B315" s="32" t="n">
        <v>32</v>
      </c>
      <c r="C315" s="94" t="s">
        <v>240</v>
      </c>
      <c r="D315" s="28"/>
      <c r="E315" s="28"/>
      <c r="F315" s="28"/>
      <c r="G315" s="28"/>
      <c r="H315" s="39" t="n">
        <f aca="false">H316</f>
        <v>68.8</v>
      </c>
    </row>
    <row r="316" s="11" customFormat="true" ht="63" hidden="false" customHeight="false" outlineLevel="0" collapsed="false">
      <c r="B316" s="32"/>
      <c r="C316" s="36" t="s">
        <v>15</v>
      </c>
      <c r="D316" s="28" t="s">
        <v>28</v>
      </c>
      <c r="E316" s="28" t="s">
        <v>33</v>
      </c>
      <c r="F316" s="28" t="s">
        <v>16</v>
      </c>
      <c r="G316" s="28"/>
      <c r="H316" s="31" t="n">
        <f aca="false">H317</f>
        <v>68.8</v>
      </c>
    </row>
    <row r="317" s="11" customFormat="true" ht="15.75" hidden="false" customHeight="false" outlineLevel="0" collapsed="false">
      <c r="B317" s="32"/>
      <c r="C317" s="36" t="s">
        <v>17</v>
      </c>
      <c r="D317" s="28" t="s">
        <v>28</v>
      </c>
      <c r="E317" s="28" t="s">
        <v>33</v>
      </c>
      <c r="F317" s="28" t="s">
        <v>18</v>
      </c>
      <c r="G317" s="28"/>
      <c r="H317" s="31" t="n">
        <f aca="false">H318</f>
        <v>68.8</v>
      </c>
    </row>
    <row r="318" s="11" customFormat="true" ht="31.5" hidden="false" customHeight="false" outlineLevel="0" collapsed="false">
      <c r="B318" s="32"/>
      <c r="C318" s="36" t="s">
        <v>58</v>
      </c>
      <c r="D318" s="28" t="s">
        <v>28</v>
      </c>
      <c r="E318" s="28" t="s">
        <v>33</v>
      </c>
      <c r="F318" s="28" t="s">
        <v>59</v>
      </c>
      <c r="G318" s="28"/>
      <c r="H318" s="31" t="n">
        <f aca="false">H319</f>
        <v>68.8</v>
      </c>
    </row>
    <row r="319" s="11" customFormat="true" ht="126" hidden="false" customHeight="false" outlineLevel="0" collapsed="false">
      <c r="B319" s="32"/>
      <c r="C319" s="36" t="s">
        <v>241</v>
      </c>
      <c r="D319" s="28" t="s">
        <v>28</v>
      </c>
      <c r="E319" s="28" t="s">
        <v>33</v>
      </c>
      <c r="F319" s="28" t="s">
        <v>242</v>
      </c>
      <c r="G319" s="28"/>
      <c r="H319" s="31" t="n">
        <f aca="false">H320</f>
        <v>68.8</v>
      </c>
    </row>
    <row r="320" s="11" customFormat="true" ht="31.5" hidden="false" customHeight="false" outlineLevel="0" collapsed="false">
      <c r="B320" s="32"/>
      <c r="C320" s="36" t="s">
        <v>42</v>
      </c>
      <c r="D320" s="28" t="s">
        <v>28</v>
      </c>
      <c r="E320" s="28" t="s">
        <v>33</v>
      </c>
      <c r="F320" s="28" t="s">
        <v>242</v>
      </c>
      <c r="G320" s="28" t="s">
        <v>43</v>
      </c>
      <c r="H320" s="31" t="n">
        <v>68.8</v>
      </c>
    </row>
    <row r="321" s="11" customFormat="true" ht="15.75" hidden="false" customHeight="false" outlineLevel="0" collapsed="false">
      <c r="B321" s="81"/>
      <c r="C321" s="16" t="s">
        <v>243</v>
      </c>
      <c r="D321" s="17"/>
      <c r="E321" s="17"/>
      <c r="F321" s="17"/>
      <c r="G321" s="17"/>
      <c r="H321" s="19" t="n">
        <f aca="false">H322+H329+H338+H346+H354+H360+H368+H376+H391+H398+H405+H383</f>
        <v>87146</v>
      </c>
    </row>
    <row r="322" s="11" customFormat="true" ht="63" hidden="false" customHeight="false" outlineLevel="0" collapsed="false">
      <c r="B322" s="32" t="n">
        <v>33</v>
      </c>
      <c r="C322" s="21" t="s">
        <v>244</v>
      </c>
      <c r="D322" s="25"/>
      <c r="E322" s="25"/>
      <c r="F322" s="25"/>
      <c r="G322" s="25"/>
      <c r="H322" s="23" t="n">
        <f aca="false">H323</f>
        <v>947.3</v>
      </c>
    </row>
    <row r="323" s="11" customFormat="true" ht="15.75" hidden="false" customHeight="false" outlineLevel="0" collapsed="false">
      <c r="B323" s="32"/>
      <c r="C323" s="27" t="s">
        <v>122</v>
      </c>
      <c r="D323" s="28" t="s">
        <v>33</v>
      </c>
      <c r="E323" s="28" t="s">
        <v>29</v>
      </c>
      <c r="F323" s="28" t="s">
        <v>30</v>
      </c>
      <c r="G323" s="25"/>
      <c r="H323" s="26" t="n">
        <f aca="false">H324</f>
        <v>947.3</v>
      </c>
    </row>
    <row r="324" s="11" customFormat="true" ht="15.75" hidden="false" customHeight="false" outlineLevel="0" collapsed="false">
      <c r="B324" s="32"/>
      <c r="C324" s="27" t="s">
        <v>245</v>
      </c>
      <c r="D324" s="28" t="s">
        <v>33</v>
      </c>
      <c r="E324" s="28" t="s">
        <v>98</v>
      </c>
      <c r="F324" s="28"/>
      <c r="G324" s="25"/>
      <c r="H324" s="26" t="n">
        <f aca="false">H325</f>
        <v>947.3</v>
      </c>
    </row>
    <row r="325" s="11" customFormat="true" ht="15.75" hidden="false" customHeight="false" outlineLevel="0" collapsed="false">
      <c r="B325" s="32"/>
      <c r="C325" s="27" t="s">
        <v>148</v>
      </c>
      <c r="D325" s="28" t="s">
        <v>33</v>
      </c>
      <c r="E325" s="28" t="s">
        <v>98</v>
      </c>
      <c r="F325" s="28" t="s">
        <v>149</v>
      </c>
      <c r="G325" s="25"/>
      <c r="H325" s="26" t="n">
        <f aca="false">H326</f>
        <v>947.3</v>
      </c>
    </row>
    <row r="326" s="11" customFormat="true" ht="31.5" hidden="false" customHeight="false" outlineLevel="0" collapsed="false">
      <c r="B326" s="20"/>
      <c r="C326" s="40" t="s">
        <v>150</v>
      </c>
      <c r="D326" s="28" t="s">
        <v>33</v>
      </c>
      <c r="E326" s="28" t="s">
        <v>98</v>
      </c>
      <c r="F326" s="28" t="s">
        <v>151</v>
      </c>
      <c r="G326" s="25"/>
      <c r="H326" s="26" t="n">
        <f aca="false">H327</f>
        <v>947.3</v>
      </c>
    </row>
    <row r="327" s="11" customFormat="true" ht="63" hidden="false" customHeight="false" outlineLevel="0" collapsed="false">
      <c r="B327" s="81"/>
      <c r="C327" s="27" t="s">
        <v>246</v>
      </c>
      <c r="D327" s="28" t="s">
        <v>33</v>
      </c>
      <c r="E327" s="28" t="s">
        <v>98</v>
      </c>
      <c r="F327" s="28" t="s">
        <v>247</v>
      </c>
      <c r="G327" s="25"/>
      <c r="H327" s="26" t="n">
        <f aca="false">H328</f>
        <v>947.3</v>
      </c>
    </row>
    <row r="328" s="11" customFormat="true" ht="110.25" hidden="false" customHeight="false" outlineLevel="0" collapsed="false">
      <c r="B328" s="32"/>
      <c r="C328" s="24" t="s">
        <v>158</v>
      </c>
      <c r="D328" s="28" t="s">
        <v>33</v>
      </c>
      <c r="E328" s="28" t="s">
        <v>98</v>
      </c>
      <c r="F328" s="28" t="s">
        <v>247</v>
      </c>
      <c r="G328" s="25" t="s">
        <v>23</v>
      </c>
      <c r="H328" s="26" t="n">
        <v>947.3</v>
      </c>
    </row>
    <row r="329" s="11" customFormat="true" ht="15.75" hidden="false" customHeight="false" outlineLevel="0" collapsed="false">
      <c r="B329" s="32" t="n">
        <v>34</v>
      </c>
      <c r="C329" s="95" t="s">
        <v>248</v>
      </c>
      <c r="D329" s="54"/>
      <c r="E329" s="25"/>
      <c r="F329" s="28"/>
      <c r="G329" s="28"/>
      <c r="H329" s="39" t="n">
        <f aca="false">H330</f>
        <v>2500</v>
      </c>
    </row>
    <row r="330" s="11" customFormat="true" ht="15.75" hidden="false" customHeight="false" outlineLevel="0" collapsed="false">
      <c r="B330" s="32"/>
      <c r="C330" s="24" t="s">
        <v>96</v>
      </c>
      <c r="D330" s="53" t="s">
        <v>95</v>
      </c>
      <c r="E330" s="25"/>
      <c r="F330" s="28"/>
      <c r="G330" s="28"/>
      <c r="H330" s="31" t="n">
        <f aca="false">H331</f>
        <v>2500</v>
      </c>
    </row>
    <row r="331" s="11" customFormat="true" ht="15.75" hidden="false" customHeight="false" outlineLevel="0" collapsed="false">
      <c r="B331" s="32"/>
      <c r="C331" s="24" t="s">
        <v>97</v>
      </c>
      <c r="D331" s="28" t="s">
        <v>95</v>
      </c>
      <c r="E331" s="25" t="s">
        <v>98</v>
      </c>
      <c r="F331" s="28"/>
      <c r="G331" s="28"/>
      <c r="H331" s="31" t="n">
        <f aca="false">H332</f>
        <v>2500</v>
      </c>
    </row>
    <row r="332" s="11" customFormat="true" ht="94.5" hidden="false" customHeight="false" outlineLevel="0" collapsed="false">
      <c r="B332" s="32"/>
      <c r="C332" s="96" t="s">
        <v>249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78.75" hidden="false" customHeight="false" outlineLevel="0" collapsed="false">
      <c r="B333" s="32"/>
      <c r="C333" s="29" t="s">
        <v>250</v>
      </c>
      <c r="D333" s="28" t="s">
        <v>95</v>
      </c>
      <c r="E333" s="25" t="s">
        <v>98</v>
      </c>
      <c r="F333" s="28" t="s">
        <v>100</v>
      </c>
      <c r="G333" s="28"/>
      <c r="H333" s="31" t="n">
        <f aca="false">H334</f>
        <v>2500</v>
      </c>
    </row>
    <row r="334" s="11" customFormat="true" ht="32.25" hidden="false" customHeight="false" outlineLevel="0" collapsed="false">
      <c r="B334" s="32"/>
      <c r="C334" s="56" t="s">
        <v>80</v>
      </c>
      <c r="D334" s="28" t="s">
        <v>95</v>
      </c>
      <c r="E334" s="25" t="s">
        <v>98</v>
      </c>
      <c r="F334" s="28" t="s">
        <v>101</v>
      </c>
      <c r="G334" s="28"/>
      <c r="H334" s="31" t="n">
        <f aca="false">H335</f>
        <v>2500</v>
      </c>
    </row>
    <row r="335" s="11" customFormat="true" ht="31.5" hidden="false" customHeight="false" outlineLevel="0" collapsed="false">
      <c r="B335" s="32"/>
      <c r="C335" s="30" t="s">
        <v>251</v>
      </c>
      <c r="D335" s="28" t="s">
        <v>95</v>
      </c>
      <c r="E335" s="25" t="s">
        <v>98</v>
      </c>
      <c r="F335" s="48" t="s">
        <v>252</v>
      </c>
      <c r="G335" s="28"/>
      <c r="H335" s="31" t="n">
        <f aca="false">H336</f>
        <v>2500</v>
      </c>
    </row>
    <row r="336" s="11" customFormat="true" ht="31.5" hidden="false" customHeight="false" outlineLevel="0" collapsed="false">
      <c r="B336" s="32"/>
      <c r="C336" s="30" t="s">
        <v>253</v>
      </c>
      <c r="D336" s="28" t="s">
        <v>95</v>
      </c>
      <c r="E336" s="25" t="s">
        <v>98</v>
      </c>
      <c r="F336" s="28" t="s">
        <v>254</v>
      </c>
      <c r="G336" s="28"/>
      <c r="H336" s="31" t="n">
        <f aca="false">H337</f>
        <v>2500</v>
      </c>
    </row>
    <row r="337" s="11" customFormat="true" ht="47.25" hidden="false" customHeight="false" outlineLevel="0" collapsed="false">
      <c r="B337" s="32"/>
      <c r="C337" s="24" t="s">
        <v>111</v>
      </c>
      <c r="D337" s="28" t="s">
        <v>95</v>
      </c>
      <c r="E337" s="25" t="s">
        <v>98</v>
      </c>
      <c r="F337" s="28" t="s">
        <v>254</v>
      </c>
      <c r="G337" s="28" t="s">
        <v>112</v>
      </c>
      <c r="H337" s="31" t="n">
        <v>2500</v>
      </c>
    </row>
    <row r="338" s="11" customFormat="true" ht="157.5" hidden="false" customHeight="false" outlineLevel="0" collapsed="false">
      <c r="B338" s="32" t="n">
        <v>35</v>
      </c>
      <c r="C338" s="46" t="s">
        <v>255</v>
      </c>
      <c r="D338" s="86"/>
      <c r="E338" s="86"/>
      <c r="F338" s="87"/>
      <c r="G338" s="88"/>
      <c r="H338" s="23" t="n">
        <f aca="false">H339</f>
        <v>2282.6</v>
      </c>
    </row>
    <row r="339" s="11" customFormat="true" ht="15.75" hidden="false" customHeight="false" outlineLevel="0" collapsed="false">
      <c r="B339" s="32"/>
      <c r="C339" s="24" t="s">
        <v>122</v>
      </c>
      <c r="D339" s="28" t="s">
        <v>33</v>
      </c>
      <c r="E339" s="28" t="s">
        <v>29</v>
      </c>
      <c r="F339" s="48"/>
      <c r="G339" s="89"/>
      <c r="H339" s="26" t="n">
        <f aca="false">H340</f>
        <v>2282.6</v>
      </c>
    </row>
    <row r="340" s="11" customFormat="true" ht="15.75" hidden="false" customHeight="false" outlineLevel="0" collapsed="false">
      <c r="B340" s="32"/>
      <c r="C340" s="24" t="s">
        <v>256</v>
      </c>
      <c r="D340" s="28" t="s">
        <v>33</v>
      </c>
      <c r="E340" s="28" t="s">
        <v>28</v>
      </c>
      <c r="F340" s="48"/>
      <c r="G340" s="89"/>
      <c r="H340" s="26" t="n">
        <f aca="false">H341</f>
        <v>2282.6</v>
      </c>
    </row>
    <row r="341" s="11" customFormat="true" ht="16.5" hidden="false" customHeight="false" outlineLevel="0" collapsed="false">
      <c r="B341" s="32"/>
      <c r="C341" s="62" t="s">
        <v>17</v>
      </c>
      <c r="D341" s="28" t="s">
        <v>33</v>
      </c>
      <c r="E341" s="28" t="s">
        <v>28</v>
      </c>
      <c r="F341" s="28" t="s">
        <v>257</v>
      </c>
      <c r="G341" s="89"/>
      <c r="H341" s="26" t="n">
        <f aca="false">H342</f>
        <v>2282.6</v>
      </c>
    </row>
    <row r="342" s="11" customFormat="true" ht="110.25" hidden="false" customHeight="false" outlineLevel="0" collapsed="false">
      <c r="B342" s="32"/>
      <c r="C342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2" s="28" t="s">
        <v>33</v>
      </c>
      <c r="E342" s="28" t="s">
        <v>28</v>
      </c>
      <c r="F342" s="28" t="s">
        <v>258</v>
      </c>
      <c r="G342" s="89"/>
      <c r="H342" s="26" t="n">
        <f aca="false">H343</f>
        <v>2282.6</v>
      </c>
    </row>
    <row r="343" s="11" customFormat="true" ht="78.75" hidden="false" customHeight="false" outlineLevel="0" collapsed="false">
      <c r="B343" s="32"/>
      <c r="C343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3" s="28" t="s">
        <v>33</v>
      </c>
      <c r="E343" s="28" t="s">
        <v>28</v>
      </c>
      <c r="F343" s="28" t="s">
        <v>259</v>
      </c>
      <c r="G343" s="89"/>
      <c r="H343" s="26" t="n">
        <f aca="false">H344+H345</f>
        <v>2282.6</v>
      </c>
    </row>
    <row r="344" s="11" customFormat="true" ht="47.25" hidden="false" customHeight="false" outlineLevel="0" collapsed="false">
      <c r="B344" s="32"/>
      <c r="C344" s="27" t="s">
        <v>24</v>
      </c>
      <c r="D344" s="28" t="s">
        <v>33</v>
      </c>
      <c r="E344" s="28" t="s">
        <v>28</v>
      </c>
      <c r="F344" s="28" t="s">
        <v>259</v>
      </c>
      <c r="G344" s="89" t="n">
        <v>200</v>
      </c>
      <c r="H344" s="26" t="n">
        <v>1876.2</v>
      </c>
    </row>
    <row r="345" s="11" customFormat="true" ht="15.75" hidden="false" customHeight="false" outlineLevel="0" collapsed="false">
      <c r="B345" s="18"/>
      <c r="C345" s="80" t="s">
        <v>201</v>
      </c>
      <c r="D345" s="28" t="s">
        <v>33</v>
      </c>
      <c r="E345" s="28" t="s">
        <v>28</v>
      </c>
      <c r="F345" s="28" t="s">
        <v>259</v>
      </c>
      <c r="G345" s="89" t="n">
        <v>500</v>
      </c>
      <c r="H345" s="26" t="n">
        <v>406.4</v>
      </c>
    </row>
    <row r="346" s="11" customFormat="true" ht="173.25" hidden="false" customHeight="false" outlineLevel="0" collapsed="false">
      <c r="B346" s="32" t="n">
        <v>36</v>
      </c>
      <c r="C346" s="43" t="s">
        <v>260</v>
      </c>
      <c r="D346" s="34"/>
      <c r="E346" s="34"/>
      <c r="F346" s="34"/>
      <c r="G346" s="34"/>
      <c r="H346" s="23" t="n">
        <f aca="false">H347</f>
        <v>18944.4</v>
      </c>
    </row>
    <row r="347" s="11" customFormat="true" ht="15.75" hidden="false" customHeight="false" outlineLevel="0" collapsed="false">
      <c r="B347" s="32"/>
      <c r="C347" s="36" t="s">
        <v>122</v>
      </c>
      <c r="D347" s="28" t="s">
        <v>33</v>
      </c>
      <c r="E347" s="28"/>
      <c r="F347" s="28"/>
      <c r="G347" s="28"/>
      <c r="H347" s="26" t="n">
        <f aca="false">H348</f>
        <v>18944.4</v>
      </c>
    </row>
    <row r="348" s="11" customFormat="true" ht="31.5" hidden="false" customHeight="false" outlineLevel="0" collapsed="false">
      <c r="B348" s="32"/>
      <c r="C348" s="36" t="s">
        <v>123</v>
      </c>
      <c r="D348" s="28" t="s">
        <v>33</v>
      </c>
      <c r="E348" s="28" t="s">
        <v>124</v>
      </c>
      <c r="F348" s="28"/>
      <c r="G348" s="28"/>
      <c r="H348" s="26" t="n">
        <f aca="false">H349</f>
        <v>18944.4</v>
      </c>
    </row>
    <row r="349" s="11" customFormat="true" ht="78.75" hidden="false" customHeight="false" outlineLevel="0" collapsed="false">
      <c r="B349" s="32"/>
      <c r="C349" s="85" t="s">
        <v>261</v>
      </c>
      <c r="D349" s="28" t="s">
        <v>33</v>
      </c>
      <c r="E349" s="28" t="s">
        <v>124</v>
      </c>
      <c r="F349" s="28" t="s">
        <v>262</v>
      </c>
      <c r="G349" s="28"/>
      <c r="H349" s="26" t="n">
        <f aca="false">H350</f>
        <v>18944.4</v>
      </c>
    </row>
    <row r="350" s="11" customFormat="true" ht="31.5" hidden="false" customHeight="false" outlineLevel="0" collapsed="false">
      <c r="B350" s="32"/>
      <c r="C350" s="85" t="s">
        <v>80</v>
      </c>
      <c r="D350" s="28" t="s">
        <v>33</v>
      </c>
      <c r="E350" s="28" t="s">
        <v>124</v>
      </c>
      <c r="F350" s="28" t="s">
        <v>263</v>
      </c>
      <c r="G350" s="28"/>
      <c r="H350" s="26" t="n">
        <f aca="false">H351</f>
        <v>18944.4</v>
      </c>
    </row>
    <row r="351" s="11" customFormat="true" ht="31.5" hidden="false" customHeight="false" outlineLevel="0" collapsed="false">
      <c r="B351" s="32"/>
      <c r="C351" s="36" t="s">
        <v>264</v>
      </c>
      <c r="D351" s="28" t="s">
        <v>33</v>
      </c>
      <c r="E351" s="28" t="s">
        <v>124</v>
      </c>
      <c r="F351" s="28" t="s">
        <v>265</v>
      </c>
      <c r="G351" s="28"/>
      <c r="H351" s="26" t="n">
        <f aca="false">H352</f>
        <v>18944.4</v>
      </c>
    </row>
    <row r="352" s="11" customFormat="true" ht="63" hidden="false" customHeight="false" outlineLevel="0" collapsed="false">
      <c r="B352" s="32"/>
      <c r="C352" s="36" t="s">
        <v>266</v>
      </c>
      <c r="D352" s="28" t="s">
        <v>33</v>
      </c>
      <c r="E352" s="28" t="s">
        <v>124</v>
      </c>
      <c r="F352" s="28" t="s">
        <v>267</v>
      </c>
      <c r="G352" s="28"/>
      <c r="H352" s="26" t="n">
        <f aca="false">H353</f>
        <v>18944.4</v>
      </c>
    </row>
    <row r="353" s="11" customFormat="true" ht="47.25" hidden="false" customHeight="false" outlineLevel="0" collapsed="false">
      <c r="B353" s="32"/>
      <c r="C353" s="36" t="s">
        <v>24</v>
      </c>
      <c r="D353" s="28" t="s">
        <v>33</v>
      </c>
      <c r="E353" s="28" t="s">
        <v>124</v>
      </c>
      <c r="F353" s="28" t="s">
        <v>267</v>
      </c>
      <c r="G353" s="28" t="s">
        <v>25</v>
      </c>
      <c r="H353" s="26" t="n">
        <v>18944.4</v>
      </c>
    </row>
    <row r="354" s="11" customFormat="true" ht="94.5" hidden="false" customHeight="false" outlineLevel="0" collapsed="false">
      <c r="B354" s="32" t="n">
        <v>37</v>
      </c>
      <c r="C354" s="46" t="s">
        <v>268</v>
      </c>
      <c r="D354" s="34"/>
      <c r="E354" s="38"/>
      <c r="F354" s="47"/>
      <c r="G354" s="34"/>
      <c r="H354" s="23" t="n">
        <f aca="false">H355</f>
        <v>16817.1</v>
      </c>
    </row>
    <row r="355" s="11" customFormat="true" ht="63" hidden="false" customHeight="false" outlineLevel="0" collapsed="false">
      <c r="B355" s="32"/>
      <c r="C355" s="24" t="s">
        <v>15</v>
      </c>
      <c r="D355" s="28" t="s">
        <v>13</v>
      </c>
      <c r="E355" s="59" t="s">
        <v>57</v>
      </c>
      <c r="F355" s="52" t="s">
        <v>16</v>
      </c>
      <c r="G355" s="28"/>
      <c r="H355" s="26" t="n">
        <f aca="false">H356</f>
        <v>16817.1</v>
      </c>
    </row>
    <row r="356" s="11" customFormat="true" ht="15.75" hidden="false" customHeight="false" outlineLevel="0" collapsed="false">
      <c r="B356" s="32"/>
      <c r="C356" s="30" t="s">
        <v>17</v>
      </c>
      <c r="D356" s="28" t="s">
        <v>13</v>
      </c>
      <c r="E356" s="59" t="s">
        <v>57</v>
      </c>
      <c r="F356" s="52" t="s">
        <v>18</v>
      </c>
      <c r="G356" s="28"/>
      <c r="H356" s="26" t="n">
        <f aca="false">H357</f>
        <v>16817.1</v>
      </c>
    </row>
    <row r="357" s="11" customFormat="true" ht="31.5" hidden="false" customHeight="false" outlineLevel="0" collapsed="false">
      <c r="B357" s="32"/>
      <c r="C357" s="30" t="s">
        <v>58</v>
      </c>
      <c r="D357" s="28" t="s">
        <v>13</v>
      </c>
      <c r="E357" s="59" t="s">
        <v>57</v>
      </c>
      <c r="F357" s="52" t="s">
        <v>59</v>
      </c>
      <c r="G357" s="28"/>
      <c r="H357" s="26" t="n">
        <f aca="false">H358</f>
        <v>16817.1</v>
      </c>
    </row>
    <row r="358" s="11" customFormat="true" ht="94.5" hidden="false" customHeight="false" outlineLevel="0" collapsed="false">
      <c r="B358" s="32"/>
      <c r="C358" s="24" t="s">
        <v>269</v>
      </c>
      <c r="D358" s="28" t="s">
        <v>13</v>
      </c>
      <c r="E358" s="59" t="s">
        <v>57</v>
      </c>
      <c r="F358" s="52" t="s">
        <v>270</v>
      </c>
      <c r="G358" s="28"/>
      <c r="H358" s="26" t="n">
        <f aca="false">H359</f>
        <v>16817.1</v>
      </c>
    </row>
    <row r="359" s="11" customFormat="true" ht="110.25" hidden="false" customHeight="false" outlineLevel="0" collapsed="false">
      <c r="B359" s="32"/>
      <c r="C359" s="24" t="s">
        <v>158</v>
      </c>
      <c r="D359" s="28" t="s">
        <v>13</v>
      </c>
      <c r="E359" s="59" t="s">
        <v>57</v>
      </c>
      <c r="F359" s="52" t="s">
        <v>270</v>
      </c>
      <c r="G359" s="28" t="s">
        <v>23</v>
      </c>
      <c r="H359" s="26" t="n">
        <v>16817.1</v>
      </c>
    </row>
    <row r="360" s="11" customFormat="true" ht="94.5" hidden="false" customHeight="false" outlineLevel="0" collapsed="false">
      <c r="B360" s="20" t="n">
        <v>38</v>
      </c>
      <c r="C360" s="43" t="s">
        <v>271</v>
      </c>
      <c r="D360" s="28"/>
      <c r="E360" s="28"/>
      <c r="F360" s="28"/>
      <c r="G360" s="28"/>
      <c r="H360" s="23" t="n">
        <f aca="false">H361</f>
        <v>3610.9</v>
      </c>
    </row>
    <row r="361" s="11" customFormat="true" ht="15.75" hidden="false" customHeight="false" outlineLevel="0" collapsed="false">
      <c r="B361" s="20"/>
      <c r="C361" s="45" t="s">
        <v>66</v>
      </c>
      <c r="D361" s="28" t="s">
        <v>67</v>
      </c>
      <c r="E361" s="28"/>
      <c r="F361" s="28"/>
      <c r="G361" s="28"/>
      <c r="H361" s="26" t="n">
        <f aca="false">H362</f>
        <v>3610.9</v>
      </c>
    </row>
    <row r="362" s="11" customFormat="true" ht="15.75" hidden="false" customHeight="false" outlineLevel="0" collapsed="false">
      <c r="B362" s="20"/>
      <c r="C362" s="45" t="s">
        <v>68</v>
      </c>
      <c r="D362" s="28" t="s">
        <v>67</v>
      </c>
      <c r="E362" s="28" t="s">
        <v>57</v>
      </c>
      <c r="F362" s="28"/>
      <c r="G362" s="28"/>
      <c r="H362" s="26" t="n">
        <f aca="false">H363</f>
        <v>3610.9</v>
      </c>
    </row>
    <row r="363" s="11" customFormat="true" ht="94.5" hidden="false" customHeight="false" outlineLevel="0" collapsed="false">
      <c r="B363" s="20"/>
      <c r="C363" s="98" t="s">
        <v>272</v>
      </c>
      <c r="D363" s="28" t="s">
        <v>67</v>
      </c>
      <c r="E363" s="28" t="s">
        <v>57</v>
      </c>
      <c r="F363" s="28" t="s">
        <v>115</v>
      </c>
      <c r="G363" s="28"/>
      <c r="H363" s="26" t="n">
        <f aca="false">H364</f>
        <v>3610.9</v>
      </c>
    </row>
    <row r="364" s="11" customFormat="true" ht="31.5" hidden="false" customHeight="false" outlineLevel="0" collapsed="false">
      <c r="B364" s="20"/>
      <c r="C364" s="98" t="s">
        <v>36</v>
      </c>
      <c r="D364" s="28" t="s">
        <v>67</v>
      </c>
      <c r="E364" s="28" t="s">
        <v>57</v>
      </c>
      <c r="F364" s="28" t="s">
        <v>116</v>
      </c>
      <c r="G364" s="28"/>
      <c r="H364" s="26" t="n">
        <f aca="false">H365</f>
        <v>3610.9</v>
      </c>
    </row>
    <row r="365" s="11" customFormat="true" ht="31.5" hidden="false" customHeight="false" outlineLevel="0" collapsed="false">
      <c r="B365" s="20"/>
      <c r="C365" s="98" t="s">
        <v>117</v>
      </c>
      <c r="D365" s="28" t="s">
        <v>67</v>
      </c>
      <c r="E365" s="28" t="s">
        <v>57</v>
      </c>
      <c r="F365" s="28" t="s">
        <v>118</v>
      </c>
      <c r="G365" s="28"/>
      <c r="H365" s="26" t="n">
        <f aca="false">H366</f>
        <v>3610.9</v>
      </c>
    </row>
    <row r="366" s="11" customFormat="true" ht="94.5" hidden="false" customHeight="false" outlineLevel="0" collapsed="false">
      <c r="B366" s="20"/>
      <c r="C366" s="36" t="s">
        <v>273</v>
      </c>
      <c r="D366" s="28" t="s">
        <v>67</v>
      </c>
      <c r="E366" s="28" t="s">
        <v>57</v>
      </c>
      <c r="F366" s="28" t="s">
        <v>274</v>
      </c>
      <c r="G366" s="28"/>
      <c r="H366" s="26" t="n">
        <f aca="false">H367</f>
        <v>3610.9</v>
      </c>
    </row>
    <row r="367" s="11" customFormat="true" ht="47.25" hidden="false" customHeight="false" outlineLevel="0" collapsed="false">
      <c r="B367" s="20"/>
      <c r="C367" s="36" t="s">
        <v>24</v>
      </c>
      <c r="D367" s="28" t="s">
        <v>67</v>
      </c>
      <c r="E367" s="28" t="s">
        <v>57</v>
      </c>
      <c r="F367" s="28" t="s">
        <v>274</v>
      </c>
      <c r="G367" s="28" t="s">
        <v>25</v>
      </c>
      <c r="H367" s="26" t="n">
        <v>3610.9</v>
      </c>
    </row>
    <row r="368" s="11" customFormat="true" ht="126" hidden="false" customHeight="false" outlineLevel="0" collapsed="false">
      <c r="B368" s="20" t="n">
        <v>39</v>
      </c>
      <c r="C368" s="43" t="s">
        <v>275</v>
      </c>
      <c r="D368" s="34"/>
      <c r="E368" s="34"/>
      <c r="F368" s="34"/>
      <c r="G368" s="34"/>
      <c r="H368" s="23" t="n">
        <f aca="false">H369</f>
        <v>20046.6</v>
      </c>
    </row>
    <row r="369" s="11" customFormat="true" ht="15.75" hidden="false" customHeight="false" outlineLevel="0" collapsed="false">
      <c r="B369" s="20"/>
      <c r="C369" s="36" t="s">
        <v>122</v>
      </c>
      <c r="D369" s="28" t="s">
        <v>33</v>
      </c>
      <c r="E369" s="28"/>
      <c r="F369" s="28"/>
      <c r="G369" s="28"/>
      <c r="H369" s="26" t="n">
        <f aca="false">H370</f>
        <v>20046.6</v>
      </c>
    </row>
    <row r="370" s="11" customFormat="true" ht="31.5" hidden="false" customHeight="false" outlineLevel="0" collapsed="false">
      <c r="B370" s="20"/>
      <c r="C370" s="36" t="s">
        <v>123</v>
      </c>
      <c r="D370" s="28" t="s">
        <v>33</v>
      </c>
      <c r="E370" s="28" t="s">
        <v>124</v>
      </c>
      <c r="F370" s="28"/>
      <c r="G370" s="28"/>
      <c r="H370" s="26" t="n">
        <f aca="false">H371</f>
        <v>20046.6</v>
      </c>
    </row>
    <row r="371" s="11" customFormat="true" ht="78.75" hidden="false" customHeight="false" outlineLevel="0" collapsed="false">
      <c r="B371" s="20"/>
      <c r="C371" s="36" t="s">
        <v>276</v>
      </c>
      <c r="D371" s="28" t="s">
        <v>33</v>
      </c>
      <c r="E371" s="28" t="s">
        <v>124</v>
      </c>
      <c r="F371" s="28" t="s">
        <v>262</v>
      </c>
      <c r="G371" s="28"/>
      <c r="H371" s="26" t="n">
        <f aca="false">H372</f>
        <v>20046.6</v>
      </c>
    </row>
    <row r="372" s="11" customFormat="true" ht="17.25" hidden="false" customHeight="true" outlineLevel="0" collapsed="false">
      <c r="B372" s="20"/>
      <c r="C372" s="36" t="s">
        <v>277</v>
      </c>
      <c r="D372" s="28" t="s">
        <v>33</v>
      </c>
      <c r="E372" s="28" t="s">
        <v>124</v>
      </c>
      <c r="F372" s="28" t="s">
        <v>278</v>
      </c>
      <c r="G372" s="28"/>
      <c r="H372" s="26" t="n">
        <f aca="false">H373</f>
        <v>20046.6</v>
      </c>
    </row>
    <row r="373" s="11" customFormat="true" ht="63" hidden="false" customHeight="false" outlineLevel="0" collapsed="false">
      <c r="B373" s="20"/>
      <c r="C373" s="36" t="s">
        <v>279</v>
      </c>
      <c r="D373" s="28" t="s">
        <v>33</v>
      </c>
      <c r="E373" s="28" t="s">
        <v>124</v>
      </c>
      <c r="F373" s="28" t="s">
        <v>280</v>
      </c>
      <c r="G373" s="28"/>
      <c r="H373" s="26" t="n">
        <f aca="false">H374</f>
        <v>20046.6</v>
      </c>
    </row>
    <row r="374" s="11" customFormat="true" ht="110.25" hidden="false" customHeight="false" outlineLevel="0" collapsed="false">
      <c r="B374" s="20"/>
      <c r="C374" s="36" t="s">
        <v>281</v>
      </c>
      <c r="D374" s="28" t="s">
        <v>33</v>
      </c>
      <c r="E374" s="28" t="s">
        <v>124</v>
      </c>
      <c r="F374" s="28" t="s">
        <v>282</v>
      </c>
      <c r="G374" s="28"/>
      <c r="H374" s="26" t="n">
        <f aca="false">H375</f>
        <v>20046.6</v>
      </c>
    </row>
    <row r="375" s="11" customFormat="true" ht="47.25" hidden="false" customHeight="false" outlineLevel="0" collapsed="false">
      <c r="B375" s="20"/>
      <c r="C375" s="36" t="s">
        <v>24</v>
      </c>
      <c r="D375" s="28" t="s">
        <v>33</v>
      </c>
      <c r="E375" s="28" t="s">
        <v>124</v>
      </c>
      <c r="F375" s="28" t="s">
        <v>282</v>
      </c>
      <c r="G375" s="28" t="s">
        <v>25</v>
      </c>
      <c r="H375" s="26" t="n">
        <v>20046.6</v>
      </c>
    </row>
    <row r="376" s="11" customFormat="true" ht="204.75" hidden="false" customHeight="false" outlineLevel="0" collapsed="false">
      <c r="B376" s="20" t="n">
        <v>40</v>
      </c>
      <c r="C376" s="43" t="s">
        <v>283</v>
      </c>
      <c r="D376" s="28"/>
      <c r="E376" s="28"/>
      <c r="F376" s="28"/>
      <c r="G376" s="28"/>
      <c r="H376" s="23" t="n">
        <f aca="false">H377</f>
        <v>9955.6</v>
      </c>
    </row>
    <row r="377" s="11" customFormat="true" ht="15.75" hidden="false" customHeight="false" outlineLevel="0" collapsed="false">
      <c r="B377" s="20"/>
      <c r="C377" s="36" t="s">
        <v>66</v>
      </c>
      <c r="D377" s="28" t="s">
        <v>67</v>
      </c>
      <c r="E377" s="28"/>
      <c r="F377" s="28"/>
      <c r="G377" s="28"/>
      <c r="H377" s="26" t="n">
        <f aca="false">H378</f>
        <v>9955.6</v>
      </c>
    </row>
    <row r="378" s="11" customFormat="true" ht="15.75" hidden="false" customHeight="false" outlineLevel="0" collapsed="false">
      <c r="B378" s="20"/>
      <c r="C378" s="36" t="s">
        <v>68</v>
      </c>
      <c r="D378" s="28" t="s">
        <v>67</v>
      </c>
      <c r="E378" s="28" t="s">
        <v>57</v>
      </c>
      <c r="F378" s="28"/>
      <c r="G378" s="28"/>
      <c r="H378" s="26" t="n">
        <f aca="false">H379</f>
        <v>9955.6</v>
      </c>
    </row>
    <row r="379" s="11" customFormat="true" ht="18.95" hidden="false" customHeight="true" outlineLevel="0" collapsed="false">
      <c r="B379" s="20"/>
      <c r="C379" s="36" t="s">
        <v>148</v>
      </c>
      <c r="D379" s="28" t="s">
        <v>67</v>
      </c>
      <c r="E379" s="28" t="s">
        <v>57</v>
      </c>
      <c r="F379" s="28" t="s">
        <v>149</v>
      </c>
      <c r="G379" s="28"/>
      <c r="H379" s="26" t="n">
        <f aca="false">H380</f>
        <v>9955.6</v>
      </c>
    </row>
    <row r="380" s="11" customFormat="true" ht="33" hidden="false" customHeight="true" outlineLevel="0" collapsed="false">
      <c r="B380" s="20"/>
      <c r="C380" s="36" t="s">
        <v>150</v>
      </c>
      <c r="D380" s="28" t="s">
        <v>67</v>
      </c>
      <c r="E380" s="28" t="s">
        <v>57</v>
      </c>
      <c r="F380" s="28" t="s">
        <v>151</v>
      </c>
      <c r="G380" s="28"/>
      <c r="H380" s="26" t="n">
        <f aca="false">H381</f>
        <v>9955.6</v>
      </c>
    </row>
    <row r="381" s="11" customFormat="true" ht="105.95" hidden="false" customHeight="true" outlineLevel="0" collapsed="false">
      <c r="B381" s="20"/>
      <c r="C381" s="36" t="s">
        <v>284</v>
      </c>
      <c r="D381" s="28" t="s">
        <v>67</v>
      </c>
      <c r="E381" s="28" t="s">
        <v>57</v>
      </c>
      <c r="F381" s="28" t="s">
        <v>285</v>
      </c>
      <c r="G381" s="28"/>
      <c r="H381" s="26" t="n">
        <f aca="false">H382</f>
        <v>9955.6</v>
      </c>
    </row>
    <row r="382" s="11" customFormat="true" ht="16.35" hidden="false" customHeight="true" outlineLevel="0" collapsed="false">
      <c r="B382" s="20"/>
      <c r="C382" s="36" t="s">
        <v>286</v>
      </c>
      <c r="D382" s="28" t="s">
        <v>67</v>
      </c>
      <c r="E382" s="28" t="s">
        <v>57</v>
      </c>
      <c r="F382" s="28" t="s">
        <v>285</v>
      </c>
      <c r="G382" s="28" t="s">
        <v>287</v>
      </c>
      <c r="H382" s="26" t="n">
        <v>9955.6</v>
      </c>
    </row>
    <row r="383" s="11" customFormat="true" ht="95.1" hidden="false" customHeight="true" outlineLevel="0" collapsed="false">
      <c r="B383" s="20" t="n">
        <v>41</v>
      </c>
      <c r="C383" s="43" t="str">
        <f aca="false">C360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3" s="28"/>
      <c r="E383" s="28"/>
      <c r="F383" s="28"/>
      <c r="G383" s="28"/>
      <c r="H383" s="26" t="n">
        <f aca="false">H384</f>
        <v>9765</v>
      </c>
    </row>
    <row r="384" s="11" customFormat="true" ht="23.1" hidden="false" customHeight="true" outlineLevel="0" collapsed="false">
      <c r="B384" s="20"/>
      <c r="C384" s="36" t="str">
        <f aca="false">C361</f>
        <v>Жилищно-коммунальное хозяйство</v>
      </c>
      <c r="D384" s="28" t="str">
        <f aca="false">D361</f>
        <v>05</v>
      </c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Коммунальное хозяйство</v>
      </c>
      <c r="D385" s="28" t="str">
        <f aca="false">D362</f>
        <v>05</v>
      </c>
      <c r="E385" s="28" t="str">
        <f aca="false">E362</f>
        <v>02</v>
      </c>
      <c r="F385" s="28"/>
      <c r="G385" s="28"/>
      <c r="H385" s="26" t="n">
        <f aca="false">H386</f>
        <v>9765</v>
      </c>
    </row>
    <row r="386" s="11" customFormat="true" ht="90.4" hidden="false" customHeight="true" outlineLevel="0" collapsed="false">
      <c r="B386" s="20"/>
      <c r="C386" s="36" t="str">
        <f aca="false">C363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6" s="28" t="str">
        <f aca="false">D363</f>
        <v>05</v>
      </c>
      <c r="E386" s="28" t="str">
        <f aca="false">E363</f>
        <v>02</v>
      </c>
      <c r="F386" s="28" t="str">
        <f aca="false">F363</f>
        <v>1600000000</v>
      </c>
      <c r="G386" s="28"/>
      <c r="H386" s="26" t="n">
        <f aca="false">H387</f>
        <v>9765</v>
      </c>
    </row>
    <row r="387" s="11" customFormat="true" ht="20.25" hidden="false" customHeight="true" outlineLevel="0" collapsed="false">
      <c r="B387" s="20"/>
      <c r="C387" s="36" t="s">
        <v>17</v>
      </c>
      <c r="D387" s="28" t="str">
        <f aca="false">D364</f>
        <v>05</v>
      </c>
      <c r="E387" s="28" t="str">
        <f aca="false">E364</f>
        <v>02</v>
      </c>
      <c r="F387" s="28" t="s">
        <v>288</v>
      </c>
      <c r="G387" s="28"/>
      <c r="H387" s="26" t="n">
        <f aca="false">H388</f>
        <v>9765</v>
      </c>
    </row>
    <row r="388" s="11" customFormat="true" ht="63.6" hidden="false" customHeight="true" outlineLevel="0" collapsed="false">
      <c r="B388" s="20"/>
      <c r="C388" s="36" t="s">
        <v>289</v>
      </c>
      <c r="D388" s="28" t="str">
        <f aca="false">D365</f>
        <v>05</v>
      </c>
      <c r="E388" s="28" t="str">
        <f aca="false">E365</f>
        <v>02</v>
      </c>
      <c r="F388" s="28" t="s">
        <v>290</v>
      </c>
      <c r="G388" s="28"/>
      <c r="H388" s="26" t="n">
        <f aca="false">H389</f>
        <v>9765</v>
      </c>
    </row>
    <row r="389" s="11" customFormat="true" ht="59.1" hidden="false" customHeight="true" outlineLevel="0" collapsed="false">
      <c r="B389" s="20"/>
      <c r="C389" s="36" t="str">
        <f aca="false">[2]Лист2!$B$240</f>
        <v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v>
      </c>
      <c r="D389" s="28" t="str">
        <f aca="false">D366</f>
        <v>05</v>
      </c>
      <c r="E389" s="28" t="str">
        <f aca="false">E366</f>
        <v>02</v>
      </c>
      <c r="F389" s="28" t="s">
        <v>291</v>
      </c>
      <c r="G389" s="28"/>
      <c r="H389" s="26" t="n">
        <f aca="false">H390</f>
        <v>9765</v>
      </c>
    </row>
    <row r="390" s="11" customFormat="true" ht="46.5" hidden="false" customHeight="true" outlineLevel="0" collapsed="false">
      <c r="B390" s="20"/>
      <c r="C390" s="36" t="str">
        <f aca="false">C367</f>
        <v>Закупка товаров, работ и услуг для обеспечения государственных (муниципальных) нужд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 t="str">
        <f aca="false">G367</f>
        <v>200</v>
      </c>
      <c r="H390" s="26" t="n">
        <v>9765</v>
      </c>
    </row>
    <row r="391" s="11" customFormat="true" ht="135.75" hidden="false" customHeight="true" outlineLevel="0" collapsed="false">
      <c r="B391" s="20" t="n">
        <v>42</v>
      </c>
      <c r="C391" s="43" t="s">
        <v>292</v>
      </c>
      <c r="D391" s="28"/>
      <c r="E391" s="28"/>
      <c r="F391" s="28"/>
      <c r="G391" s="28"/>
      <c r="H391" s="23" t="n">
        <f aca="false">H392</f>
        <v>264</v>
      </c>
    </row>
    <row r="392" s="11" customFormat="true" ht="15.75" hidden="false" customHeight="false" outlineLevel="0" collapsed="false">
      <c r="B392" s="20"/>
      <c r="C392" s="24" t="s">
        <v>146</v>
      </c>
      <c r="D392" s="28" t="s">
        <v>98</v>
      </c>
      <c r="E392" s="28" t="s">
        <v>147</v>
      </c>
      <c r="F392" s="28"/>
      <c r="G392" s="28"/>
      <c r="H392" s="26" t="n">
        <f aca="false">H393</f>
        <v>264</v>
      </c>
    </row>
    <row r="393" s="11" customFormat="true" ht="15" hidden="false" customHeight="true" outlineLevel="0" collapsed="false">
      <c r="B393" s="20"/>
      <c r="C393" s="36" t="s">
        <v>293</v>
      </c>
      <c r="D393" s="28" t="s">
        <v>98</v>
      </c>
      <c r="E393" s="28" t="s">
        <v>147</v>
      </c>
      <c r="F393" s="28" t="s">
        <v>294</v>
      </c>
      <c r="G393" s="28"/>
      <c r="H393" s="26" t="n">
        <f aca="false">H394</f>
        <v>264</v>
      </c>
    </row>
    <row r="394" s="11" customFormat="true" ht="15.75" hidden="false" customHeight="false" outlineLevel="0" collapsed="false">
      <c r="B394" s="20"/>
      <c r="C394" s="36" t="s">
        <v>17</v>
      </c>
      <c r="D394" s="28" t="s">
        <v>98</v>
      </c>
      <c r="E394" s="28" t="s">
        <v>147</v>
      </c>
      <c r="F394" s="28" t="s">
        <v>257</v>
      </c>
      <c r="G394" s="28"/>
      <c r="H394" s="26" t="n">
        <f aca="false">H395</f>
        <v>264</v>
      </c>
    </row>
    <row r="395" s="11" customFormat="true" ht="28.5" hidden="false" customHeight="true" outlineLevel="0" collapsed="false">
      <c r="B395" s="20"/>
      <c r="C395" s="36" t="s">
        <v>295</v>
      </c>
      <c r="D395" s="28" t="s">
        <v>98</v>
      </c>
      <c r="E395" s="28" t="s">
        <v>147</v>
      </c>
      <c r="F395" s="28" t="s">
        <v>296</v>
      </c>
      <c r="G395" s="28"/>
      <c r="H395" s="26" t="n">
        <f aca="false">H396</f>
        <v>264</v>
      </c>
    </row>
    <row r="396" s="11" customFormat="true" ht="73.35" hidden="false" customHeight="true" outlineLevel="0" collapsed="false">
      <c r="B396" s="20"/>
      <c r="C396" s="36" t="s">
        <v>297</v>
      </c>
      <c r="D396" s="28" t="s">
        <v>98</v>
      </c>
      <c r="E396" s="28" t="s">
        <v>147</v>
      </c>
      <c r="F396" s="28" t="s">
        <v>298</v>
      </c>
      <c r="G396" s="28"/>
      <c r="H396" s="26" t="n">
        <v>264</v>
      </c>
    </row>
    <row r="397" s="11" customFormat="true" ht="15.75" hidden="false" customHeight="false" outlineLevel="0" collapsed="false">
      <c r="B397" s="20"/>
      <c r="C397" s="36" t="s">
        <v>299</v>
      </c>
      <c r="D397" s="28" t="s">
        <v>98</v>
      </c>
      <c r="E397" s="28" t="s">
        <v>147</v>
      </c>
      <c r="F397" s="28" t="s">
        <v>298</v>
      </c>
      <c r="G397" s="28" t="s">
        <v>202</v>
      </c>
      <c r="H397" s="26" t="n">
        <v>264</v>
      </c>
    </row>
    <row r="398" s="11" customFormat="true" ht="283.5" hidden="false" customHeight="false" outlineLevel="0" collapsed="false">
      <c r="B398" s="20" t="n">
        <v>43</v>
      </c>
      <c r="C398" s="43" t="s">
        <v>300</v>
      </c>
      <c r="D398" s="28"/>
      <c r="E398" s="28"/>
      <c r="F398" s="28"/>
      <c r="G398" s="28"/>
      <c r="H398" s="23" t="n">
        <f aca="false">H399</f>
        <v>1700</v>
      </c>
    </row>
    <row r="399" s="11" customFormat="true" ht="47.25" hidden="false" customHeight="false" outlineLevel="0" collapsed="false">
      <c r="B399" s="20"/>
      <c r="C399" s="36" t="s">
        <v>218</v>
      </c>
      <c r="D399" s="28" t="s">
        <v>219</v>
      </c>
      <c r="E399" s="28"/>
      <c r="F399" s="28"/>
      <c r="G399" s="28"/>
      <c r="H399" s="26" t="n">
        <f aca="false">H400</f>
        <v>1700</v>
      </c>
    </row>
    <row r="400" s="11" customFormat="true" ht="31.5" hidden="false" customHeight="false" outlineLevel="0" collapsed="false">
      <c r="B400" s="20"/>
      <c r="C400" s="36" t="s">
        <v>301</v>
      </c>
      <c r="D400" s="28" t="s">
        <v>219</v>
      </c>
      <c r="E400" s="28" t="s">
        <v>48</v>
      </c>
      <c r="F400" s="28"/>
      <c r="G400" s="28"/>
      <c r="H400" s="26" t="n">
        <f aca="false">H401</f>
        <v>1700</v>
      </c>
    </row>
    <row r="401" s="11" customFormat="true" ht="15.75" hidden="false" customHeight="false" outlineLevel="0" collapsed="false">
      <c r="B401" s="20"/>
      <c r="C401" s="11" t="s">
        <v>148</v>
      </c>
      <c r="D401" s="28" t="s">
        <v>219</v>
      </c>
      <c r="E401" s="28" t="s">
        <v>48</v>
      </c>
      <c r="F401" s="28" t="s">
        <v>149</v>
      </c>
      <c r="G401" s="28"/>
      <c r="H401" s="26" t="n">
        <f aca="false">H402</f>
        <v>1700</v>
      </c>
    </row>
    <row r="402" s="11" customFormat="true" ht="36.75" hidden="false" customHeight="true" outlineLevel="0" collapsed="false">
      <c r="B402" s="20"/>
      <c r="C402" s="36" t="s">
        <v>150</v>
      </c>
      <c r="D402" s="28" t="s">
        <v>219</v>
      </c>
      <c r="E402" s="28" t="s">
        <v>48</v>
      </c>
      <c r="F402" s="28" t="s">
        <v>151</v>
      </c>
      <c r="G402" s="28"/>
      <c r="H402" s="26" t="n">
        <f aca="false">H403</f>
        <v>1700</v>
      </c>
    </row>
    <row r="403" s="11" customFormat="true" ht="189" hidden="false" customHeight="false" outlineLevel="0" collapsed="false">
      <c r="B403" s="20"/>
      <c r="C403" s="36" t="s">
        <v>302</v>
      </c>
      <c r="D403" s="28" t="s">
        <v>219</v>
      </c>
      <c r="E403" s="28" t="s">
        <v>48</v>
      </c>
      <c r="F403" s="28" t="s">
        <v>303</v>
      </c>
      <c r="G403" s="28"/>
      <c r="H403" s="26" t="n">
        <f aca="false">H404</f>
        <v>1700</v>
      </c>
    </row>
    <row r="404" s="11" customFormat="true" ht="15.75" hidden="false" customHeight="false" outlineLevel="0" collapsed="false">
      <c r="B404" s="20"/>
      <c r="C404" s="36" t="s">
        <v>299</v>
      </c>
      <c r="D404" s="28" t="s">
        <v>219</v>
      </c>
      <c r="E404" s="28" t="s">
        <v>48</v>
      </c>
      <c r="F404" s="28" t="s">
        <v>303</v>
      </c>
      <c r="G404" s="28" t="s">
        <v>202</v>
      </c>
      <c r="H404" s="26" t="n">
        <v>1700</v>
      </c>
    </row>
    <row r="405" s="11" customFormat="true" ht="98.25" hidden="false" customHeight="true" outlineLevel="0" collapsed="false">
      <c r="B405" s="20" t="n">
        <v>44</v>
      </c>
      <c r="C405" s="99" t="s">
        <v>304</v>
      </c>
      <c r="D405" s="28"/>
      <c r="E405" s="28"/>
      <c r="F405" s="28"/>
      <c r="G405" s="28"/>
      <c r="H405" s="26" t="n">
        <f aca="false">H406</f>
        <v>312.5</v>
      </c>
    </row>
    <row r="406" s="11" customFormat="true" ht="15.75" hidden="false" customHeight="false" outlineLevel="0" collapsed="false">
      <c r="B406" s="20"/>
      <c r="C406" s="24" t="s">
        <v>96</v>
      </c>
      <c r="D406" s="28" t="s">
        <v>95</v>
      </c>
      <c r="E406" s="28"/>
      <c r="F406" s="28"/>
      <c r="G406" s="28"/>
      <c r="H406" s="26" t="n">
        <f aca="false">H407</f>
        <v>312.5</v>
      </c>
    </row>
    <row r="407" s="11" customFormat="true" ht="15.75" hidden="false" customHeight="false" outlineLevel="0" collapsed="false">
      <c r="B407" s="20"/>
      <c r="C407" s="24" t="s">
        <v>97</v>
      </c>
      <c r="D407" s="28" t="s">
        <v>95</v>
      </c>
      <c r="E407" s="28" t="s">
        <v>98</v>
      </c>
      <c r="F407" s="28"/>
      <c r="G407" s="28"/>
      <c r="H407" s="26" t="n">
        <f aca="false">H408</f>
        <v>312.5</v>
      </c>
    </row>
    <row r="408" s="11" customFormat="true" ht="79.5" hidden="false" customHeight="false" outlineLevel="0" collapsed="false">
      <c r="B408" s="20"/>
      <c r="C408" s="100" t="s">
        <v>99</v>
      </c>
      <c r="D408" s="28" t="s">
        <v>95</v>
      </c>
      <c r="E408" s="28" t="s">
        <v>98</v>
      </c>
      <c r="F408" s="28" t="s">
        <v>305</v>
      </c>
      <c r="G408" s="28"/>
      <c r="H408" s="26" t="n">
        <f aca="false">H409</f>
        <v>312.5</v>
      </c>
    </row>
    <row r="409" s="11" customFormat="true" ht="32.25" hidden="false" customHeight="false" outlineLevel="0" collapsed="false">
      <c r="B409" s="20"/>
      <c r="C409" s="56" t="s">
        <v>306</v>
      </c>
      <c r="D409" s="28" t="s">
        <v>95</v>
      </c>
      <c r="E409" s="28" t="s">
        <v>98</v>
      </c>
      <c r="F409" s="28" t="s">
        <v>307</v>
      </c>
      <c r="G409" s="28"/>
      <c r="H409" s="26" t="n">
        <f aca="false">H410+H413</f>
        <v>312.5</v>
      </c>
    </row>
    <row r="410" s="11" customFormat="true" ht="48" hidden="false" customHeight="false" outlineLevel="0" collapsed="false">
      <c r="B410" s="20"/>
      <c r="C410" s="56" t="s">
        <v>308</v>
      </c>
      <c r="D410" s="28" t="s">
        <v>95</v>
      </c>
      <c r="E410" s="28" t="s">
        <v>98</v>
      </c>
      <c r="F410" s="28" t="s">
        <v>309</v>
      </c>
      <c r="G410" s="28"/>
      <c r="H410" s="26" t="n">
        <f aca="false">H411+H412</f>
        <v>208.3</v>
      </c>
    </row>
    <row r="411" s="11" customFormat="true" ht="48" hidden="false" customHeight="false" outlineLevel="0" collapsed="false">
      <c r="B411" s="20"/>
      <c r="C411" s="56" t="s">
        <v>308</v>
      </c>
      <c r="D411" s="28" t="s">
        <v>95</v>
      </c>
      <c r="E411" s="28" t="s">
        <v>98</v>
      </c>
      <c r="F411" s="28" t="s">
        <v>309</v>
      </c>
      <c r="G411" s="28" t="s">
        <v>112</v>
      </c>
      <c r="H411" s="26" t="n">
        <v>200</v>
      </c>
    </row>
    <row r="412" s="11" customFormat="true" ht="47.25" hidden="false" customHeight="false" outlineLevel="0" collapsed="false">
      <c r="B412" s="20"/>
      <c r="C412" s="24" t="s">
        <v>111</v>
      </c>
      <c r="D412" s="28" t="s">
        <v>95</v>
      </c>
      <c r="E412" s="28" t="s">
        <v>98</v>
      </c>
      <c r="F412" s="28" t="s">
        <v>309</v>
      </c>
      <c r="G412" s="28" t="s">
        <v>112</v>
      </c>
      <c r="H412" s="26" t="n">
        <v>8.3</v>
      </c>
    </row>
    <row r="413" s="11" customFormat="true" ht="63.75" hidden="false" customHeight="false" outlineLevel="0" collapsed="false">
      <c r="B413" s="20"/>
      <c r="C413" s="56" t="s">
        <v>310</v>
      </c>
      <c r="D413" s="28" t="s">
        <v>95</v>
      </c>
      <c r="E413" s="28" t="s">
        <v>98</v>
      </c>
      <c r="F413" s="28" t="s">
        <v>311</v>
      </c>
      <c r="G413" s="28"/>
      <c r="H413" s="26" t="n">
        <f aca="false">H414+H415</f>
        <v>104.2</v>
      </c>
    </row>
    <row r="414" s="11" customFormat="true" ht="63.75" hidden="false" customHeight="false" outlineLevel="0" collapsed="false">
      <c r="B414" s="20"/>
      <c r="C414" s="56" t="s">
        <v>310</v>
      </c>
      <c r="D414" s="28" t="s">
        <v>95</v>
      </c>
      <c r="E414" s="28" t="s">
        <v>98</v>
      </c>
      <c r="F414" s="28" t="s">
        <v>311</v>
      </c>
      <c r="G414" s="28" t="s">
        <v>112</v>
      </c>
      <c r="H414" s="26" t="n">
        <v>100</v>
      </c>
    </row>
    <row r="415" s="11" customFormat="true" ht="47.25" hidden="false" customHeight="false" outlineLevel="0" collapsed="false">
      <c r="B415" s="20"/>
      <c r="C415" s="24" t="s">
        <v>111</v>
      </c>
      <c r="D415" s="28" t="s">
        <v>95</v>
      </c>
      <c r="E415" s="28" t="s">
        <v>98</v>
      </c>
      <c r="F415" s="28" t="s">
        <v>311</v>
      </c>
      <c r="G415" s="28" t="s">
        <v>112</v>
      </c>
      <c r="H415" s="26" t="n">
        <v>4.2</v>
      </c>
    </row>
    <row r="416" s="11" customFormat="true" ht="15.75" hidden="false" customHeight="false" outlineLevel="0" collapsed="false">
      <c r="B416" s="20"/>
      <c r="C416" s="101" t="s">
        <v>312</v>
      </c>
      <c r="D416" s="38"/>
      <c r="E416" s="38"/>
      <c r="F416" s="38"/>
      <c r="G416" s="38"/>
      <c r="H416" s="19" t="n">
        <f aca="false">H15+H129+H321</f>
        <v>770231.5</v>
      </c>
    </row>
    <row r="417" s="11" customFormat="true" ht="15.75" hidden="false" customHeight="false" outlineLevel="0" collapsed="false"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102"/>
      <c r="C418" s="103" t="s">
        <v>313</v>
      </c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102"/>
      <c r="C419" s="1"/>
      <c r="D419" s="1"/>
      <c r="E419" s="1"/>
      <c r="F419" s="1"/>
      <c r="G419" s="1"/>
      <c r="H419" s="1"/>
    </row>
    <row r="420" s="11" customFormat="true" ht="45.95" hidden="false" customHeight="true" outlineLevel="0" collapsed="false">
      <c r="B420" s="10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10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10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10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10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10.65" hidden="false" customHeight="tru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82.5" hidden="false" customHeight="tru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256.7" hidden="false" customHeight="tru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02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04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04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04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04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04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04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04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04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04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A885" s="11" t="n">
        <v>7</v>
      </c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02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02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02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02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02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2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02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33.75" hidden="false" customHeight="tru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2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2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02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2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8" hidden="false" customHeight="tru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7.85" hidden="false" customHeight="tru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210.6" hidden="false" customHeight="tru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208.5" hidden="false" customHeight="tru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04-28T12:35:00Z</cp:lastPrinted>
  <dcterms:modified xsi:type="dcterms:W3CDTF">2022-09-29T12:12:18Z</dcterms:modified>
  <cp:revision>0</cp:revision>
  <dc:subject/>
  <dc:title/>
</cp:coreProperties>
</file>