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54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1S058I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1480</xdr:colOff>
      <xdr:row>0</xdr:row>
      <xdr:rowOff>0</xdr:rowOff>
    </xdr:from>
    <xdr:to>
      <xdr:col>5</xdr:col>
      <xdr:colOff>423720</xdr:colOff>
      <xdr:row>5</xdr:row>
      <xdr:rowOff>1866960</xdr:rowOff>
    </xdr:to>
    <xdr:sp>
      <xdr:nvSpPr>
        <xdr:cNvPr id="0" name="Text Box 5"/>
        <xdr:cNvSpPr/>
      </xdr:nvSpPr>
      <xdr:spPr>
        <a:xfrm>
          <a:off x="1671480" y="0"/>
          <a:ext cx="4316760" cy="28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»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от       27.12.2022 года    №   59/373               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94" activeCellId="0" sqref="M394:N3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169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7+F42+F67</f>
        <v>81558.3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156.7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156.7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1156.7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1075.9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1075.9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80.8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4.8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16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+F33</f>
        <v>39010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38206.7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2097.2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2097.2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2097.2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9</f>
        <v>36109.5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+F28</f>
        <v>33965.1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33913.4</v>
      </c>
      <c r="N27" s="31"/>
      <c r="O27" s="31"/>
    </row>
    <row r="28" s="30" customFormat="true" ht="31.5" hidden="false" customHeight="false" outlineLevel="0" collapsed="false">
      <c r="A28" s="26" t="s">
        <v>42</v>
      </c>
      <c r="B28" s="23" t="s">
        <v>10</v>
      </c>
      <c r="C28" s="23" t="s">
        <v>31</v>
      </c>
      <c r="D28" s="23" t="s">
        <v>41</v>
      </c>
      <c r="E28" s="23" t="s">
        <v>43</v>
      </c>
      <c r="F28" s="24" t="n">
        <v>51.7</v>
      </c>
      <c r="N28" s="31"/>
      <c r="O28" s="31"/>
    </row>
    <row r="29" s="20" customFormat="true" ht="31.5" hidden="false" customHeight="false" outlineLevel="0" collapsed="false">
      <c r="A29" s="25" t="s">
        <v>44</v>
      </c>
      <c r="B29" s="23" t="s">
        <v>10</v>
      </c>
      <c r="C29" s="23" t="s">
        <v>31</v>
      </c>
      <c r="D29" s="23" t="s">
        <v>45</v>
      </c>
      <c r="E29" s="23"/>
      <c r="F29" s="24" t="n">
        <f aca="false">F30+F31+F32</f>
        <v>2144.4</v>
      </c>
      <c r="N29" s="21"/>
      <c r="O29" s="21"/>
    </row>
    <row r="30" s="20" customFormat="true" ht="94.5" hidden="false" customHeight="false" outlineLevel="0" collapsed="false">
      <c r="A30" s="32" t="s">
        <v>22</v>
      </c>
      <c r="B30" s="23" t="s">
        <v>10</v>
      </c>
      <c r="C30" s="23" t="s">
        <v>31</v>
      </c>
      <c r="D30" s="23" t="s">
        <v>45</v>
      </c>
      <c r="E30" s="23" t="s">
        <v>23</v>
      </c>
      <c r="F30" s="24" t="n">
        <v>102</v>
      </c>
      <c r="N30" s="21"/>
      <c r="O30" s="21"/>
    </row>
    <row r="31" s="20" customFormat="true" ht="47.25" hidden="false" customHeight="false" outlineLevel="0" collapsed="false">
      <c r="A31" s="26" t="s">
        <v>26</v>
      </c>
      <c r="B31" s="23" t="s">
        <v>10</v>
      </c>
      <c r="C31" s="23" t="s">
        <v>31</v>
      </c>
      <c r="D31" s="23" t="s">
        <v>45</v>
      </c>
      <c r="E31" s="23" t="s">
        <v>27</v>
      </c>
      <c r="F31" s="24" t="n">
        <v>1864.5</v>
      </c>
      <c r="N31" s="21"/>
      <c r="O31" s="21"/>
    </row>
    <row r="32" s="20" customFormat="true" ht="15.75" hidden="false" customHeight="false" outlineLevel="0" collapsed="false">
      <c r="A32" s="22" t="s">
        <v>28</v>
      </c>
      <c r="B32" s="23" t="s">
        <v>10</v>
      </c>
      <c r="C32" s="23" t="s">
        <v>31</v>
      </c>
      <c r="D32" s="23" t="s">
        <v>45</v>
      </c>
      <c r="E32" s="23" t="s">
        <v>29</v>
      </c>
      <c r="F32" s="24" t="n">
        <v>177.9</v>
      </c>
      <c r="N32" s="21"/>
      <c r="O32" s="21"/>
    </row>
    <row r="33" s="20" customFormat="true" ht="15.75" hidden="false" customHeight="false" outlineLevel="0" collapsed="false">
      <c r="A33" s="33" t="s">
        <v>46</v>
      </c>
      <c r="B33" s="23" t="s">
        <v>10</v>
      </c>
      <c r="C33" s="23" t="s">
        <v>31</v>
      </c>
      <c r="D33" s="34" t="s">
        <v>47</v>
      </c>
      <c r="E33" s="23"/>
      <c r="F33" s="24" t="n">
        <f aca="false">F34</f>
        <v>803.3</v>
      </c>
      <c r="N33" s="21"/>
      <c r="O33" s="21"/>
    </row>
    <row r="34" s="20" customFormat="true" ht="31.5" hidden="false" customHeight="false" outlineLevel="0" collapsed="false">
      <c r="A34" s="25" t="s">
        <v>48</v>
      </c>
      <c r="B34" s="23" t="s">
        <v>10</v>
      </c>
      <c r="C34" s="23" t="s">
        <v>31</v>
      </c>
      <c r="D34" s="34" t="s">
        <v>49</v>
      </c>
      <c r="E34" s="23"/>
      <c r="F34" s="24" t="n">
        <f aca="false">F35</f>
        <v>803.3</v>
      </c>
      <c r="N34" s="21"/>
      <c r="O34" s="21"/>
    </row>
    <row r="35" s="20" customFormat="true" ht="80.25" hidden="false" customHeight="true" outlineLevel="0" collapsed="false">
      <c r="A35" s="22" t="s">
        <v>50</v>
      </c>
      <c r="B35" s="23" t="s">
        <v>10</v>
      </c>
      <c r="C35" s="23" t="s">
        <v>31</v>
      </c>
      <c r="D35" s="34" t="s">
        <v>51</v>
      </c>
      <c r="E35" s="23"/>
      <c r="F35" s="24" t="n">
        <f aca="false">F36</f>
        <v>803.3</v>
      </c>
      <c r="N35" s="21"/>
      <c r="O35" s="21"/>
    </row>
    <row r="36" s="20" customFormat="true" ht="94.5" hidden="false" customHeight="false" outlineLevel="0" collapsed="false">
      <c r="A36" s="25" t="s">
        <v>22</v>
      </c>
      <c r="B36" s="23" t="s">
        <v>10</v>
      </c>
      <c r="C36" s="23" t="s">
        <v>31</v>
      </c>
      <c r="D36" s="34" t="s">
        <v>51</v>
      </c>
      <c r="E36" s="23" t="s">
        <v>23</v>
      </c>
      <c r="F36" s="24" t="n">
        <v>803.3</v>
      </c>
      <c r="N36" s="21"/>
      <c r="O36" s="21"/>
    </row>
    <row r="37" s="20" customFormat="true" ht="15.75" hidden="false" customHeight="false" outlineLevel="0" collapsed="false">
      <c r="A37" s="35" t="s">
        <v>52</v>
      </c>
      <c r="B37" s="36" t="s">
        <v>10</v>
      </c>
      <c r="C37" s="36" t="s">
        <v>53</v>
      </c>
      <c r="D37" s="34"/>
      <c r="E37" s="34"/>
      <c r="F37" s="37" t="n">
        <f aca="false">F38</f>
        <v>119.9</v>
      </c>
      <c r="N37" s="21"/>
      <c r="O37" s="21"/>
    </row>
    <row r="38" s="20" customFormat="true" ht="15.75" hidden="false" customHeight="false" outlineLevel="0" collapsed="false">
      <c r="A38" s="33" t="s">
        <v>46</v>
      </c>
      <c r="B38" s="34" t="s">
        <v>10</v>
      </c>
      <c r="C38" s="34" t="s">
        <v>53</v>
      </c>
      <c r="D38" s="34" t="s">
        <v>47</v>
      </c>
      <c r="E38" s="34"/>
      <c r="F38" s="38" t="n">
        <f aca="false">F39</f>
        <v>119.9</v>
      </c>
      <c r="N38" s="21"/>
      <c r="O38" s="21"/>
    </row>
    <row r="39" s="20" customFormat="true" ht="31.5" hidden="false" customHeight="false" outlineLevel="0" collapsed="false">
      <c r="A39" s="25" t="s">
        <v>48</v>
      </c>
      <c r="B39" s="34" t="s">
        <v>10</v>
      </c>
      <c r="C39" s="34" t="s">
        <v>53</v>
      </c>
      <c r="D39" s="34" t="s">
        <v>49</v>
      </c>
      <c r="E39" s="34"/>
      <c r="F39" s="38" t="n">
        <f aca="false">F41</f>
        <v>119.9</v>
      </c>
      <c r="N39" s="21"/>
      <c r="O39" s="21"/>
    </row>
    <row r="40" s="20" customFormat="true" ht="63" hidden="false" customHeight="false" outlineLevel="0" collapsed="false">
      <c r="A40" s="33" t="s">
        <v>54</v>
      </c>
      <c r="B40" s="34" t="s">
        <v>10</v>
      </c>
      <c r="C40" s="34" t="s">
        <v>53</v>
      </c>
      <c r="D40" s="34" t="s">
        <v>55</v>
      </c>
      <c r="E40" s="34"/>
      <c r="F40" s="38" t="n">
        <f aca="false">F41</f>
        <v>119.9</v>
      </c>
      <c r="N40" s="21"/>
      <c r="O40" s="21"/>
    </row>
    <row r="41" s="20" customFormat="true" ht="47.25" hidden="false" customHeight="false" outlineLevel="0" collapsed="false">
      <c r="A41" s="26" t="s">
        <v>26</v>
      </c>
      <c r="B41" s="34" t="s">
        <v>10</v>
      </c>
      <c r="C41" s="34" t="s">
        <v>53</v>
      </c>
      <c r="D41" s="34" t="s">
        <v>55</v>
      </c>
      <c r="E41" s="34" t="s">
        <v>27</v>
      </c>
      <c r="F41" s="38" t="n">
        <v>119.9</v>
      </c>
      <c r="N41" s="21"/>
      <c r="O41" s="21"/>
    </row>
    <row r="42" s="28" customFormat="true" ht="63" hidden="false" customHeight="false" outlineLevel="0" collapsed="false">
      <c r="A42" s="39" t="s">
        <v>56</v>
      </c>
      <c r="B42" s="18" t="s">
        <v>10</v>
      </c>
      <c r="C42" s="18" t="s">
        <v>57</v>
      </c>
      <c r="D42" s="18"/>
      <c r="E42" s="18"/>
      <c r="F42" s="19" t="n">
        <f aca="false">F43+F51+F61</f>
        <v>15800.1</v>
      </c>
      <c r="N42" s="29"/>
      <c r="O42" s="29"/>
    </row>
    <row r="43" s="20" customFormat="true" ht="78.75" hidden="false" customHeight="false" outlineLevel="0" collapsed="false">
      <c r="A43" s="25" t="s">
        <v>58</v>
      </c>
      <c r="B43" s="23" t="s">
        <v>10</v>
      </c>
      <c r="C43" s="23" t="s">
        <v>57</v>
      </c>
      <c r="D43" s="23" t="s">
        <v>59</v>
      </c>
      <c r="E43" s="23"/>
      <c r="F43" s="24" t="n">
        <f aca="false">F44</f>
        <v>13476</v>
      </c>
      <c r="N43" s="21"/>
      <c r="O43" s="40"/>
      <c r="P43" s="41"/>
      <c r="Q43" s="41"/>
    </row>
    <row r="44" s="20" customFormat="true" ht="15.75" hidden="false" customHeight="false" outlineLevel="0" collapsed="false">
      <c r="A44" s="25" t="s">
        <v>60</v>
      </c>
      <c r="B44" s="23" t="s">
        <v>10</v>
      </c>
      <c r="C44" s="23" t="s">
        <v>57</v>
      </c>
      <c r="D44" s="23" t="s">
        <v>61</v>
      </c>
      <c r="E44" s="23"/>
      <c r="F44" s="24" t="n">
        <f aca="false">F45</f>
        <v>13476</v>
      </c>
      <c r="N44" s="21"/>
      <c r="O44" s="40"/>
      <c r="P44" s="41"/>
      <c r="Q44" s="41"/>
    </row>
    <row r="45" s="20" customFormat="true" ht="47.25" hidden="false" customHeight="false" outlineLevel="0" collapsed="false">
      <c r="A45" s="42" t="s">
        <v>62</v>
      </c>
      <c r="B45" s="23" t="s">
        <v>10</v>
      </c>
      <c r="C45" s="23" t="s">
        <v>57</v>
      </c>
      <c r="D45" s="23" t="s">
        <v>63</v>
      </c>
      <c r="E45" s="23"/>
      <c r="F45" s="24" t="n">
        <f aca="false">F46+F48</f>
        <v>13476</v>
      </c>
      <c r="N45" s="21"/>
      <c r="O45" s="40"/>
      <c r="P45" s="43"/>
      <c r="Q45" s="41"/>
    </row>
    <row r="46" s="20" customFormat="true" ht="31.5" hidden="false" customHeight="false" outlineLevel="0" collapsed="false">
      <c r="A46" s="25" t="s">
        <v>64</v>
      </c>
      <c r="B46" s="23" t="s">
        <v>10</v>
      </c>
      <c r="C46" s="23" t="s">
        <v>57</v>
      </c>
      <c r="D46" s="23" t="s">
        <v>65</v>
      </c>
      <c r="E46" s="23"/>
      <c r="F46" s="24" t="n">
        <f aca="false">F47</f>
        <v>11412.8</v>
      </c>
      <c r="N46" s="21"/>
      <c r="O46" s="40"/>
      <c r="P46" s="41"/>
      <c r="Q46" s="41"/>
    </row>
    <row r="47" s="20" customFormat="true" ht="94.5" hidden="false" customHeight="false" outlineLevel="0" collapsed="false">
      <c r="A47" s="25" t="s">
        <v>22</v>
      </c>
      <c r="B47" s="23" t="s">
        <v>10</v>
      </c>
      <c r="C47" s="23" t="s">
        <v>57</v>
      </c>
      <c r="D47" s="23" t="s">
        <v>65</v>
      </c>
      <c r="E47" s="23" t="s">
        <v>23</v>
      </c>
      <c r="F47" s="24" t="n">
        <v>11412.8</v>
      </c>
      <c r="N47" s="21"/>
      <c r="O47" s="21"/>
    </row>
    <row r="48" s="20" customFormat="true" ht="15.75" hidden="false" customHeight="false" outlineLevel="0" collapsed="false">
      <c r="A48" s="25" t="s">
        <v>66</v>
      </c>
      <c r="B48" s="23" t="s">
        <v>10</v>
      </c>
      <c r="C48" s="23" t="s">
        <v>57</v>
      </c>
      <c r="D48" s="23" t="s">
        <v>67</v>
      </c>
      <c r="E48" s="23"/>
      <c r="F48" s="24" t="n">
        <f aca="false">F49+F50</f>
        <v>2063.2</v>
      </c>
      <c r="N48" s="21"/>
      <c r="O48" s="21"/>
    </row>
    <row r="49" s="20" customFormat="true" ht="47.25" hidden="false" customHeight="false" outlineLevel="0" collapsed="false">
      <c r="A49" s="26" t="s">
        <v>26</v>
      </c>
      <c r="B49" s="23" t="s">
        <v>10</v>
      </c>
      <c r="C49" s="23" t="s">
        <v>57</v>
      </c>
      <c r="D49" s="23" t="s">
        <v>67</v>
      </c>
      <c r="E49" s="23" t="s">
        <v>27</v>
      </c>
      <c r="F49" s="24" t="n">
        <v>1892.2</v>
      </c>
      <c r="N49" s="21"/>
      <c r="O49" s="21"/>
    </row>
    <row r="50" s="20" customFormat="true" ht="15.75" hidden="false" customHeight="false" outlineLevel="0" collapsed="false">
      <c r="A50" s="25" t="s">
        <v>28</v>
      </c>
      <c r="B50" s="23" t="s">
        <v>10</v>
      </c>
      <c r="C50" s="23" t="s">
        <v>57</v>
      </c>
      <c r="D50" s="23" t="s">
        <v>67</v>
      </c>
      <c r="E50" s="23" t="s">
        <v>29</v>
      </c>
      <c r="F50" s="24" t="n">
        <v>171</v>
      </c>
      <c r="N50" s="21"/>
      <c r="O50" s="21"/>
    </row>
    <row r="51" s="20" customFormat="true" ht="31.5" hidden="false" customHeight="false" outlineLevel="0" collapsed="false">
      <c r="A51" s="25" t="s">
        <v>68</v>
      </c>
      <c r="B51" s="23" t="s">
        <v>10</v>
      </c>
      <c r="C51" s="23" t="s">
        <v>57</v>
      </c>
      <c r="D51" s="23" t="s">
        <v>69</v>
      </c>
      <c r="E51" s="23"/>
      <c r="F51" s="24" t="n">
        <f aca="false">F52+F55</f>
        <v>2073.4</v>
      </c>
      <c r="N51" s="21"/>
      <c r="O51" s="21"/>
    </row>
    <row r="52" s="20" customFormat="true" ht="47.25" hidden="false" customHeight="false" outlineLevel="0" collapsed="false">
      <c r="A52" s="25" t="s">
        <v>70</v>
      </c>
      <c r="B52" s="23" t="s">
        <v>10</v>
      </c>
      <c r="C52" s="23" t="s">
        <v>57</v>
      </c>
      <c r="D52" s="23" t="s">
        <v>71</v>
      </c>
      <c r="E52" s="23"/>
      <c r="F52" s="24" t="n">
        <f aca="false">F53</f>
        <v>1216.6</v>
      </c>
      <c r="N52" s="21"/>
      <c r="O52" s="21"/>
    </row>
    <row r="53" s="20" customFormat="true" ht="63" hidden="false" customHeight="false" outlineLevel="0" collapsed="false">
      <c r="A53" s="25" t="s">
        <v>72</v>
      </c>
      <c r="B53" s="23" t="s">
        <v>10</v>
      </c>
      <c r="C53" s="23" t="s">
        <v>57</v>
      </c>
      <c r="D53" s="23" t="s">
        <v>73</v>
      </c>
      <c r="E53" s="23"/>
      <c r="F53" s="24" t="n">
        <f aca="false">F54</f>
        <v>1216.6</v>
      </c>
      <c r="N53" s="21"/>
      <c r="O53" s="21"/>
    </row>
    <row r="54" s="20" customFormat="true" ht="94.5" hidden="false" customHeight="false" outlineLevel="0" collapsed="false">
      <c r="A54" s="25" t="s">
        <v>22</v>
      </c>
      <c r="B54" s="23" t="s">
        <v>10</v>
      </c>
      <c r="C54" s="23" t="s">
        <v>57</v>
      </c>
      <c r="D54" s="23" t="s">
        <v>73</v>
      </c>
      <c r="E54" s="23" t="s">
        <v>23</v>
      </c>
      <c r="F54" s="24" t="n">
        <v>1216.6</v>
      </c>
      <c r="N54" s="21"/>
      <c r="O54" s="21"/>
    </row>
    <row r="55" s="20" customFormat="true" ht="47.25" hidden="false" customHeight="false" outlineLevel="0" collapsed="false">
      <c r="A55" s="25" t="s">
        <v>74</v>
      </c>
      <c r="B55" s="23" t="s">
        <v>10</v>
      </c>
      <c r="C55" s="23" t="s">
        <v>57</v>
      </c>
      <c r="D55" s="23" t="s">
        <v>75</v>
      </c>
      <c r="E55" s="23"/>
      <c r="F55" s="24" t="n">
        <f aca="false">F56</f>
        <v>856.8</v>
      </c>
      <c r="N55" s="21"/>
      <c r="O55" s="21"/>
    </row>
    <row r="56" s="20" customFormat="true" ht="63" hidden="false" customHeight="false" outlineLevel="0" collapsed="false">
      <c r="A56" s="25" t="s">
        <v>76</v>
      </c>
      <c r="B56" s="23" t="s">
        <v>10</v>
      </c>
      <c r="C56" s="23" t="s">
        <v>57</v>
      </c>
      <c r="D56" s="23" t="s">
        <v>77</v>
      </c>
      <c r="E56" s="23"/>
      <c r="F56" s="24" t="n">
        <f aca="false">F57+F58</f>
        <v>856.8</v>
      </c>
      <c r="N56" s="21"/>
      <c r="O56" s="21"/>
    </row>
    <row r="57" s="20" customFormat="true" ht="94.5" hidden="false" customHeight="false" outlineLevel="0" collapsed="false">
      <c r="A57" s="25" t="s">
        <v>22</v>
      </c>
      <c r="B57" s="23" t="s">
        <v>10</v>
      </c>
      <c r="C57" s="23" t="s">
        <v>57</v>
      </c>
      <c r="D57" s="23" t="s">
        <v>77</v>
      </c>
      <c r="E57" s="23" t="s">
        <v>23</v>
      </c>
      <c r="F57" s="24" t="n">
        <v>542.4</v>
      </c>
      <c r="N57" s="21"/>
      <c r="O57" s="21"/>
    </row>
    <row r="58" s="20" customFormat="true" ht="47.25" hidden="false" customHeight="false" outlineLevel="0" collapsed="false">
      <c r="A58" s="25" t="s">
        <v>78</v>
      </c>
      <c r="B58" s="23" t="s">
        <v>10</v>
      </c>
      <c r="C58" s="23" t="s">
        <v>57</v>
      </c>
      <c r="D58" s="23" t="s">
        <v>79</v>
      </c>
      <c r="E58" s="23"/>
      <c r="F58" s="24" t="n">
        <f aca="false">F59+F60</f>
        <v>314.4</v>
      </c>
      <c r="N58" s="21"/>
      <c r="O58" s="21"/>
    </row>
    <row r="59" s="20" customFormat="true" ht="47.25" hidden="false" customHeight="false" outlineLevel="0" collapsed="false">
      <c r="A59" s="26" t="s">
        <v>26</v>
      </c>
      <c r="B59" s="23" t="s">
        <v>10</v>
      </c>
      <c r="C59" s="23" t="s">
        <v>57</v>
      </c>
      <c r="D59" s="23" t="s">
        <v>79</v>
      </c>
      <c r="E59" s="23" t="s">
        <v>27</v>
      </c>
      <c r="F59" s="24" t="n">
        <v>301.7</v>
      </c>
      <c r="N59" s="21"/>
      <c r="O59" s="21"/>
    </row>
    <row r="60" s="20" customFormat="true" ht="15.75" hidden="false" customHeight="false" outlineLevel="0" collapsed="false">
      <c r="A60" s="25" t="s">
        <v>28</v>
      </c>
      <c r="B60" s="23" t="s">
        <v>10</v>
      </c>
      <c r="C60" s="23" t="s">
        <v>57</v>
      </c>
      <c r="D60" s="23" t="s">
        <v>79</v>
      </c>
      <c r="E60" s="23" t="s">
        <v>29</v>
      </c>
      <c r="F60" s="24" t="n">
        <v>12.7</v>
      </c>
      <c r="N60" s="21"/>
      <c r="O60" s="21"/>
    </row>
    <row r="61" s="20" customFormat="true" ht="15.75" hidden="false" customHeight="false" outlineLevel="0" collapsed="false">
      <c r="A61" s="25" t="s">
        <v>46</v>
      </c>
      <c r="B61" s="23" t="s">
        <v>10</v>
      </c>
      <c r="C61" s="23" t="s">
        <v>57</v>
      </c>
      <c r="D61" s="23" t="s">
        <v>47</v>
      </c>
      <c r="E61" s="23"/>
      <c r="F61" s="24" t="n">
        <f aca="false">F62</f>
        <v>250.7</v>
      </c>
      <c r="N61" s="21"/>
      <c r="O61" s="21"/>
    </row>
    <row r="62" s="20" customFormat="true" ht="31.5" hidden="false" customHeight="false" outlineLevel="0" collapsed="false">
      <c r="A62" s="25" t="s">
        <v>48</v>
      </c>
      <c r="B62" s="23" t="s">
        <v>10</v>
      </c>
      <c r="C62" s="23" t="s">
        <v>57</v>
      </c>
      <c r="D62" s="23" t="s">
        <v>49</v>
      </c>
      <c r="E62" s="23"/>
      <c r="F62" s="24" t="n">
        <f aca="false">F64+F65</f>
        <v>250.7</v>
      </c>
      <c r="N62" s="21"/>
      <c r="O62" s="21"/>
    </row>
    <row r="63" s="20" customFormat="true" ht="78.75" hidden="false" customHeight="false" outlineLevel="0" collapsed="false">
      <c r="A63" s="22" t="s">
        <v>50</v>
      </c>
      <c r="B63" s="23" t="s">
        <v>10</v>
      </c>
      <c r="C63" s="23" t="s">
        <v>57</v>
      </c>
      <c r="D63" s="34" t="s">
        <v>51</v>
      </c>
      <c r="E63" s="23"/>
      <c r="F63" s="24" t="n">
        <f aca="false">F64</f>
        <v>245.8</v>
      </c>
      <c r="N63" s="21"/>
      <c r="O63" s="21"/>
    </row>
    <row r="64" s="20" customFormat="true" ht="94.5" hidden="false" customHeight="false" outlineLevel="0" collapsed="false">
      <c r="A64" s="25" t="s">
        <v>22</v>
      </c>
      <c r="B64" s="23" t="s">
        <v>10</v>
      </c>
      <c r="C64" s="23" t="s">
        <v>57</v>
      </c>
      <c r="D64" s="34" t="s">
        <v>51</v>
      </c>
      <c r="E64" s="23" t="s">
        <v>23</v>
      </c>
      <c r="F64" s="24" t="n">
        <v>245.8</v>
      </c>
      <c r="N64" s="21"/>
      <c r="O64" s="21"/>
    </row>
    <row r="65" s="20" customFormat="true" ht="78.75" hidden="false" customHeight="false" outlineLevel="0" collapsed="false">
      <c r="A65" s="42" t="s">
        <v>80</v>
      </c>
      <c r="B65" s="23" t="s">
        <v>10</v>
      </c>
      <c r="C65" s="23" t="s">
        <v>57</v>
      </c>
      <c r="D65" s="23" t="s">
        <v>81</v>
      </c>
      <c r="E65" s="23"/>
      <c r="F65" s="24" t="n">
        <f aca="false">F66</f>
        <v>4.9</v>
      </c>
      <c r="N65" s="21"/>
      <c r="O65" s="21"/>
    </row>
    <row r="66" s="20" customFormat="true" ht="47.25" hidden="false" customHeight="false" outlineLevel="0" collapsed="false">
      <c r="A66" s="26" t="s">
        <v>26</v>
      </c>
      <c r="B66" s="23" t="s">
        <v>10</v>
      </c>
      <c r="C66" s="23" t="s">
        <v>57</v>
      </c>
      <c r="D66" s="23" t="s">
        <v>81</v>
      </c>
      <c r="E66" s="23" t="s">
        <v>27</v>
      </c>
      <c r="F66" s="24" t="n">
        <v>4.9</v>
      </c>
      <c r="N66" s="21"/>
      <c r="O66" s="21"/>
    </row>
    <row r="67" s="28" customFormat="true" ht="15.75" hidden="false" customHeight="false" outlineLevel="0" collapsed="false">
      <c r="A67" s="44" t="s">
        <v>82</v>
      </c>
      <c r="B67" s="18" t="s">
        <v>10</v>
      </c>
      <c r="C67" s="18" t="s">
        <v>83</v>
      </c>
      <c r="D67" s="18" t="s">
        <v>12</v>
      </c>
      <c r="E67" s="18" t="s">
        <v>13</v>
      </c>
      <c r="F67" s="19" t="n">
        <f aca="false">F73+F80+F88+F100+F107+F113+F68</f>
        <v>25471.6</v>
      </c>
      <c r="N67" s="29"/>
      <c r="O67" s="29"/>
    </row>
    <row r="68" s="28" customFormat="true" ht="78.75" hidden="false" customHeight="false" outlineLevel="0" collapsed="false">
      <c r="A68" s="45" t="s">
        <v>84</v>
      </c>
      <c r="B68" s="23" t="s">
        <v>10</v>
      </c>
      <c r="C68" s="23" t="s">
        <v>83</v>
      </c>
      <c r="D68" s="23" t="s">
        <v>85</v>
      </c>
      <c r="E68" s="23"/>
      <c r="F68" s="24" t="n">
        <f aca="false">F69</f>
        <v>55.4</v>
      </c>
      <c r="N68" s="29"/>
      <c r="O68" s="29"/>
    </row>
    <row r="69" s="28" customFormat="true" ht="15.75" hidden="false" customHeight="false" outlineLevel="0" collapsed="false">
      <c r="A69" s="42" t="s">
        <v>86</v>
      </c>
      <c r="B69" s="23" t="s">
        <v>10</v>
      </c>
      <c r="C69" s="23" t="s">
        <v>83</v>
      </c>
      <c r="D69" s="23" t="s">
        <v>87</v>
      </c>
      <c r="E69" s="23"/>
      <c r="F69" s="24" t="n">
        <f aca="false">F70</f>
        <v>55.4</v>
      </c>
      <c r="N69" s="29"/>
      <c r="O69" s="29"/>
    </row>
    <row r="70" s="28" customFormat="true" ht="47.25" hidden="false" customHeight="false" outlineLevel="0" collapsed="false">
      <c r="A70" s="42" t="str">
        <f aca="false">[1]Лист2!B99</f>
        <v>Комплекс процессных мероприятий «Сокращение количества бесхозяйных объектов в Веневском  районе»</v>
      </c>
      <c r="B70" s="23" t="s">
        <v>10</v>
      </c>
      <c r="C70" s="23" t="s">
        <v>83</v>
      </c>
      <c r="D70" s="23" t="s">
        <v>88</v>
      </c>
      <c r="E70" s="23"/>
      <c r="F70" s="24" t="n">
        <f aca="false">F71</f>
        <v>55.4</v>
      </c>
      <c r="N70" s="29"/>
      <c r="O70" s="29"/>
    </row>
    <row r="71" s="28" customFormat="true" ht="31.5" hidden="false" customHeight="false" outlineLevel="0" collapsed="false">
      <c r="A71" s="42" t="str">
        <f aca="false">[1]Лист2!B100</f>
        <v>Расходы на сокращение количества бесхозяйных объектов в Веневском районе</v>
      </c>
      <c r="B71" s="23" t="s">
        <v>10</v>
      </c>
      <c r="C71" s="23" t="s">
        <v>83</v>
      </c>
      <c r="D71" s="23" t="s">
        <v>89</v>
      </c>
      <c r="E71" s="23"/>
      <c r="F71" s="24" t="n">
        <f aca="false">F72</f>
        <v>55.4</v>
      </c>
      <c r="N71" s="29"/>
      <c r="O71" s="29"/>
    </row>
    <row r="72" s="28" customFormat="true" ht="47.25" hidden="false" customHeight="false" outlineLevel="0" collapsed="false">
      <c r="A72" s="26" t="s">
        <v>26</v>
      </c>
      <c r="B72" s="23" t="s">
        <v>10</v>
      </c>
      <c r="C72" s="23" t="s">
        <v>83</v>
      </c>
      <c r="D72" s="23" t="s">
        <v>89</v>
      </c>
      <c r="E72" s="23" t="s">
        <v>27</v>
      </c>
      <c r="F72" s="24" t="n">
        <v>55.4</v>
      </c>
      <c r="N72" s="29"/>
      <c r="O72" s="29"/>
    </row>
    <row r="73" s="20" customFormat="true" ht="78.75" hidden="false" customHeight="false" outlineLevel="0" collapsed="false">
      <c r="A73" s="46" t="s">
        <v>90</v>
      </c>
      <c r="B73" s="23" t="s">
        <v>10</v>
      </c>
      <c r="C73" s="23" t="s">
        <v>83</v>
      </c>
      <c r="D73" s="23" t="s">
        <v>91</v>
      </c>
      <c r="E73" s="23"/>
      <c r="F73" s="24" t="n">
        <f aca="false">F74</f>
        <v>2518</v>
      </c>
      <c r="N73" s="21"/>
      <c r="O73" s="21"/>
    </row>
    <row r="74" s="20" customFormat="true" ht="15.75" hidden="false" customHeight="false" outlineLevel="0" collapsed="false">
      <c r="A74" s="42" t="s">
        <v>86</v>
      </c>
      <c r="B74" s="23" t="s">
        <v>10</v>
      </c>
      <c r="C74" s="23" t="s">
        <v>83</v>
      </c>
      <c r="D74" s="23" t="s">
        <v>92</v>
      </c>
      <c r="E74" s="23"/>
      <c r="F74" s="24" t="n">
        <f aca="false">F75</f>
        <v>2518</v>
      </c>
      <c r="N74" s="21"/>
      <c r="O74" s="21"/>
    </row>
    <row r="75" s="20" customFormat="true" ht="31.5" hidden="false" customHeight="false" outlineLevel="0" collapsed="false">
      <c r="A75" s="46" t="s">
        <v>93</v>
      </c>
      <c r="B75" s="23" t="s">
        <v>10</v>
      </c>
      <c r="C75" s="23" t="s">
        <v>83</v>
      </c>
      <c r="D75" s="23" t="s">
        <v>94</v>
      </c>
      <c r="E75" s="23"/>
      <c r="F75" s="24" t="n">
        <f aca="false">F76</f>
        <v>2518</v>
      </c>
      <c r="N75" s="21"/>
      <c r="O75" s="21"/>
    </row>
    <row r="76" s="20" customFormat="true" ht="31.5" hidden="false" customHeight="false" outlineLevel="0" collapsed="false">
      <c r="A76" s="46" t="s">
        <v>95</v>
      </c>
      <c r="B76" s="23" t="s">
        <v>10</v>
      </c>
      <c r="C76" s="23" t="s">
        <v>83</v>
      </c>
      <c r="D76" s="23" t="s">
        <v>96</v>
      </c>
      <c r="E76" s="23"/>
      <c r="F76" s="24" t="n">
        <f aca="false">F77+F78+F79</f>
        <v>2518</v>
      </c>
      <c r="N76" s="21"/>
      <c r="O76" s="21"/>
    </row>
    <row r="77" s="20" customFormat="true" ht="94.5" hidden="false" customHeight="false" outlineLevel="0" collapsed="false">
      <c r="A77" s="46" t="s">
        <v>22</v>
      </c>
      <c r="B77" s="23" t="s">
        <v>10</v>
      </c>
      <c r="C77" s="23" t="s">
        <v>83</v>
      </c>
      <c r="D77" s="23" t="s">
        <v>96</v>
      </c>
      <c r="E77" s="23" t="s">
        <v>23</v>
      </c>
      <c r="F77" s="24" t="n">
        <v>2135.9</v>
      </c>
      <c r="N77" s="21"/>
      <c r="O77" s="21"/>
    </row>
    <row r="78" s="20" customFormat="true" ht="47.25" hidden="false" customHeight="false" outlineLevel="0" collapsed="false">
      <c r="A78" s="26" t="s">
        <v>26</v>
      </c>
      <c r="B78" s="23" t="s">
        <v>10</v>
      </c>
      <c r="C78" s="23" t="s">
        <v>83</v>
      </c>
      <c r="D78" s="23" t="s">
        <v>96</v>
      </c>
      <c r="E78" s="23" t="s">
        <v>27</v>
      </c>
      <c r="F78" s="24" t="n">
        <v>374.5</v>
      </c>
      <c r="N78" s="21"/>
      <c r="O78" s="21"/>
    </row>
    <row r="79" s="20" customFormat="true" ht="15.75" hidden="false" customHeight="false" outlineLevel="0" collapsed="false">
      <c r="A79" s="25" t="s">
        <v>28</v>
      </c>
      <c r="B79" s="23" t="s">
        <v>10</v>
      </c>
      <c r="C79" s="23" t="s">
        <v>83</v>
      </c>
      <c r="D79" s="23" t="s">
        <v>96</v>
      </c>
      <c r="E79" s="23" t="s">
        <v>29</v>
      </c>
      <c r="F79" s="24" t="n">
        <v>7.6</v>
      </c>
      <c r="N79" s="21"/>
      <c r="O79" s="21"/>
    </row>
    <row r="80" s="20" customFormat="true" ht="94.5" hidden="false" customHeight="false" outlineLevel="0" collapsed="false">
      <c r="A80" s="25" t="s">
        <v>97</v>
      </c>
      <c r="B80" s="23" t="s">
        <v>10</v>
      </c>
      <c r="C80" s="23" t="s">
        <v>83</v>
      </c>
      <c r="D80" s="23" t="s">
        <v>98</v>
      </c>
      <c r="E80" s="23"/>
      <c r="F80" s="24" t="n">
        <f aca="false">F81</f>
        <v>1799.4</v>
      </c>
      <c r="N80" s="21"/>
      <c r="O80" s="21"/>
    </row>
    <row r="81" s="20" customFormat="true" ht="15.75" hidden="false" customHeight="false" outlineLevel="0" collapsed="false">
      <c r="A81" s="42" t="s">
        <v>86</v>
      </c>
      <c r="B81" s="23" t="s">
        <v>10</v>
      </c>
      <c r="C81" s="23" t="s">
        <v>83</v>
      </c>
      <c r="D81" s="23" t="s">
        <v>99</v>
      </c>
      <c r="E81" s="23"/>
      <c r="F81" s="24" t="n">
        <f aca="false">F82+F85</f>
        <v>1799.4</v>
      </c>
      <c r="N81" s="21"/>
      <c r="O81" s="21"/>
    </row>
    <row r="82" s="28" customFormat="true" ht="63" hidden="false" customHeight="false" outlineLevel="0" collapsed="false">
      <c r="A82" s="42" t="s">
        <v>100</v>
      </c>
      <c r="B82" s="23" t="s">
        <v>10</v>
      </c>
      <c r="C82" s="23" t="s">
        <v>83</v>
      </c>
      <c r="D82" s="23" t="s">
        <v>101</v>
      </c>
      <c r="E82" s="23"/>
      <c r="F82" s="24" t="n">
        <f aca="false">F83</f>
        <v>264</v>
      </c>
      <c r="N82" s="29"/>
      <c r="O82" s="29"/>
    </row>
    <row r="83" s="28" customFormat="true" ht="65.65" hidden="false" customHeight="true" outlineLevel="0" collapsed="false">
      <c r="A83" s="22" t="s">
        <v>102</v>
      </c>
      <c r="B83" s="23" t="s">
        <v>10</v>
      </c>
      <c r="C83" s="23" t="s">
        <v>83</v>
      </c>
      <c r="D83" s="23" t="s">
        <v>103</v>
      </c>
      <c r="E83" s="23"/>
      <c r="F83" s="24" t="n">
        <f aca="false">F84</f>
        <v>264</v>
      </c>
      <c r="N83" s="29"/>
      <c r="O83" s="29"/>
    </row>
    <row r="84" s="28" customFormat="true" ht="15.75" hidden="false" customHeight="false" outlineLevel="0" collapsed="false">
      <c r="A84" s="22" t="s">
        <v>104</v>
      </c>
      <c r="B84" s="23" t="s">
        <v>10</v>
      </c>
      <c r="C84" s="23" t="s">
        <v>83</v>
      </c>
      <c r="D84" s="23" t="s">
        <v>103</v>
      </c>
      <c r="E84" s="23" t="s">
        <v>105</v>
      </c>
      <c r="F84" s="24" t="n">
        <v>264</v>
      </c>
      <c r="N84" s="29"/>
      <c r="O84" s="29"/>
    </row>
    <row r="85" s="28" customFormat="true" ht="63" hidden="false" customHeight="false" outlineLevel="0" collapsed="false">
      <c r="A85" s="25" t="s">
        <v>106</v>
      </c>
      <c r="B85" s="23" t="s">
        <v>10</v>
      </c>
      <c r="C85" s="23" t="s">
        <v>83</v>
      </c>
      <c r="D85" s="23" t="s">
        <v>107</v>
      </c>
      <c r="E85" s="23"/>
      <c r="F85" s="24" t="n">
        <f aca="false">F86</f>
        <v>1535.4</v>
      </c>
      <c r="N85" s="29"/>
      <c r="O85" s="29"/>
    </row>
    <row r="86" s="20" customFormat="true" ht="63" hidden="false" customHeight="false" outlineLevel="0" collapsed="false">
      <c r="A86" s="25" t="s">
        <v>108</v>
      </c>
      <c r="B86" s="23" t="s">
        <v>10</v>
      </c>
      <c r="C86" s="23" t="s">
        <v>83</v>
      </c>
      <c r="D86" s="23" t="s">
        <v>109</v>
      </c>
      <c r="E86" s="23"/>
      <c r="F86" s="24" t="n">
        <f aca="false">F87</f>
        <v>1535.4</v>
      </c>
      <c r="N86" s="21"/>
      <c r="O86" s="21"/>
    </row>
    <row r="87" s="20" customFormat="true" ht="47.25" hidden="false" customHeight="false" outlineLevel="0" collapsed="false">
      <c r="A87" s="25" t="s">
        <v>26</v>
      </c>
      <c r="B87" s="23" t="s">
        <v>10</v>
      </c>
      <c r="C87" s="23" t="s">
        <v>83</v>
      </c>
      <c r="D87" s="23" t="s">
        <v>109</v>
      </c>
      <c r="E87" s="23" t="s">
        <v>27</v>
      </c>
      <c r="F87" s="24" t="n">
        <v>1535.4</v>
      </c>
      <c r="N87" s="21"/>
      <c r="O87" s="21"/>
    </row>
    <row r="88" s="20" customFormat="true" ht="78.75" hidden="false" customHeight="false" outlineLevel="0" collapsed="false">
      <c r="A88" s="25" t="s">
        <v>110</v>
      </c>
      <c r="B88" s="23" t="s">
        <v>10</v>
      </c>
      <c r="C88" s="23" t="s">
        <v>83</v>
      </c>
      <c r="D88" s="23" t="s">
        <v>111</v>
      </c>
      <c r="E88" s="23"/>
      <c r="F88" s="24" t="n">
        <f aca="false">F90+F95</f>
        <v>15820.6</v>
      </c>
      <c r="N88" s="21"/>
      <c r="O88" s="21"/>
    </row>
    <row r="89" s="20" customFormat="true" ht="15.75" hidden="false" customHeight="false" outlineLevel="0" collapsed="false">
      <c r="A89" s="25" t="s">
        <v>86</v>
      </c>
      <c r="B89" s="23" t="s">
        <v>10</v>
      </c>
      <c r="C89" s="23" t="s">
        <v>83</v>
      </c>
      <c r="D89" s="23" t="s">
        <v>112</v>
      </c>
      <c r="E89" s="23"/>
      <c r="F89" s="24" t="n">
        <f aca="false">F90+F95</f>
        <v>15820.6</v>
      </c>
      <c r="N89" s="21"/>
      <c r="O89" s="21"/>
    </row>
    <row r="90" s="20" customFormat="true" ht="63" hidden="false" customHeight="false" outlineLevel="0" collapsed="false">
      <c r="A90" s="42" t="s">
        <v>113</v>
      </c>
      <c r="B90" s="23" t="s">
        <v>10</v>
      </c>
      <c r="C90" s="23" t="s">
        <v>83</v>
      </c>
      <c r="D90" s="23" t="s">
        <v>114</v>
      </c>
      <c r="E90" s="23"/>
      <c r="F90" s="24" t="n">
        <f aca="false">F91</f>
        <v>10136.9</v>
      </c>
      <c r="N90" s="21"/>
      <c r="O90" s="21"/>
    </row>
    <row r="91" s="20" customFormat="true" ht="31.5" hidden="false" customHeight="false" outlineLevel="0" collapsed="false">
      <c r="A91" s="25" t="s">
        <v>95</v>
      </c>
      <c r="B91" s="23" t="s">
        <v>10</v>
      </c>
      <c r="C91" s="23" t="s">
        <v>83</v>
      </c>
      <c r="D91" s="23" t="s">
        <v>115</v>
      </c>
      <c r="E91" s="23"/>
      <c r="F91" s="24" t="n">
        <f aca="false">F92+F93+F94</f>
        <v>10136.9</v>
      </c>
      <c r="N91" s="21"/>
      <c r="O91" s="21"/>
    </row>
    <row r="92" s="28" customFormat="true" ht="94.5" hidden="false" customHeight="false" outlineLevel="0" collapsed="false">
      <c r="A92" s="25" t="s">
        <v>22</v>
      </c>
      <c r="B92" s="23" t="s">
        <v>10</v>
      </c>
      <c r="C92" s="23" t="s">
        <v>83</v>
      </c>
      <c r="D92" s="23" t="s">
        <v>115</v>
      </c>
      <c r="E92" s="23" t="s">
        <v>23</v>
      </c>
      <c r="F92" s="24" t="n">
        <v>8308.1</v>
      </c>
      <c r="N92" s="29"/>
      <c r="O92" s="29"/>
    </row>
    <row r="93" s="20" customFormat="true" ht="47.25" hidden="false" customHeight="false" outlineLevel="0" collapsed="false">
      <c r="A93" s="26" t="s">
        <v>26</v>
      </c>
      <c r="B93" s="23" t="s">
        <v>10</v>
      </c>
      <c r="C93" s="23" t="s">
        <v>83</v>
      </c>
      <c r="D93" s="23" t="s">
        <v>115</v>
      </c>
      <c r="E93" s="23" t="s">
        <v>27</v>
      </c>
      <c r="F93" s="24" t="n">
        <v>1735.7</v>
      </c>
      <c r="N93" s="21"/>
      <c r="O93" s="21"/>
    </row>
    <row r="94" s="20" customFormat="true" ht="15.75" hidden="false" customHeight="false" outlineLevel="0" collapsed="false">
      <c r="A94" s="25" t="s">
        <v>28</v>
      </c>
      <c r="B94" s="23" t="s">
        <v>10</v>
      </c>
      <c r="C94" s="23" t="s">
        <v>83</v>
      </c>
      <c r="D94" s="23" t="s">
        <v>115</v>
      </c>
      <c r="E94" s="23" t="s">
        <v>29</v>
      </c>
      <c r="F94" s="24" t="n">
        <v>93.1</v>
      </c>
      <c r="N94" s="21"/>
      <c r="O94" s="21"/>
    </row>
    <row r="95" s="20" customFormat="true" ht="47.25" hidden="false" customHeight="false" outlineLevel="0" collapsed="false">
      <c r="A95" s="42" t="s">
        <v>116</v>
      </c>
      <c r="B95" s="23" t="s">
        <v>10</v>
      </c>
      <c r="C95" s="23" t="s">
        <v>83</v>
      </c>
      <c r="D95" s="23" t="s">
        <v>117</v>
      </c>
      <c r="E95" s="23"/>
      <c r="F95" s="24" t="n">
        <f aca="false">F96</f>
        <v>5683.7</v>
      </c>
      <c r="N95" s="21"/>
      <c r="O95" s="21"/>
    </row>
    <row r="96" s="20" customFormat="true" ht="31.5" hidden="false" customHeight="false" outlineLevel="0" collapsed="false">
      <c r="A96" s="25" t="s">
        <v>118</v>
      </c>
      <c r="B96" s="23" t="s">
        <v>10</v>
      </c>
      <c r="C96" s="23" t="s">
        <v>83</v>
      </c>
      <c r="D96" s="23" t="s">
        <v>119</v>
      </c>
      <c r="E96" s="23"/>
      <c r="F96" s="24" t="n">
        <f aca="false">F97+F98+F99</f>
        <v>5683.7</v>
      </c>
      <c r="N96" s="21"/>
      <c r="O96" s="21"/>
    </row>
    <row r="97" s="20" customFormat="true" ht="94.5" hidden="false" customHeight="false" outlineLevel="0" collapsed="false">
      <c r="A97" s="25" t="s">
        <v>22</v>
      </c>
      <c r="B97" s="23" t="s">
        <v>10</v>
      </c>
      <c r="C97" s="23" t="s">
        <v>83</v>
      </c>
      <c r="D97" s="23" t="s">
        <v>119</v>
      </c>
      <c r="E97" s="23" t="s">
        <v>23</v>
      </c>
      <c r="F97" s="24" t="n">
        <v>5576.8</v>
      </c>
      <c r="N97" s="21"/>
      <c r="O97" s="21"/>
    </row>
    <row r="98" s="20" customFormat="true" ht="47.25" hidden="false" customHeight="false" outlineLevel="0" collapsed="false">
      <c r="A98" s="26" t="s">
        <v>26</v>
      </c>
      <c r="B98" s="23" t="s">
        <v>10</v>
      </c>
      <c r="C98" s="23" t="s">
        <v>83</v>
      </c>
      <c r="D98" s="23" t="s">
        <v>119</v>
      </c>
      <c r="E98" s="23" t="s">
        <v>27</v>
      </c>
      <c r="F98" s="24" t="n">
        <v>85.3</v>
      </c>
      <c r="N98" s="21"/>
      <c r="O98" s="21"/>
    </row>
    <row r="99" s="20" customFormat="true" ht="15.75" hidden="false" customHeight="false" outlineLevel="0" collapsed="false">
      <c r="A99" s="25" t="s">
        <v>28</v>
      </c>
      <c r="B99" s="23" t="s">
        <v>10</v>
      </c>
      <c r="C99" s="23" t="s">
        <v>83</v>
      </c>
      <c r="D99" s="23" t="s">
        <v>119</v>
      </c>
      <c r="E99" s="23" t="s">
        <v>29</v>
      </c>
      <c r="F99" s="24" t="n">
        <v>21.6</v>
      </c>
      <c r="N99" s="21"/>
      <c r="O99" s="21"/>
    </row>
    <row r="100" s="20" customFormat="true" ht="78.75" hidden="false" customHeight="false" outlineLevel="0" collapsed="false">
      <c r="A100" s="25" t="s">
        <v>120</v>
      </c>
      <c r="B100" s="23" t="s">
        <v>10</v>
      </c>
      <c r="C100" s="23" t="s">
        <v>83</v>
      </c>
      <c r="D100" s="23" t="s">
        <v>121</v>
      </c>
      <c r="E100" s="23"/>
      <c r="F100" s="24" t="n">
        <f aca="false">F101</f>
        <v>2171.8</v>
      </c>
      <c r="N100" s="21"/>
      <c r="O100" s="21"/>
    </row>
    <row r="101" s="20" customFormat="true" ht="15.75" hidden="false" customHeight="false" outlineLevel="0" collapsed="false">
      <c r="A101" s="42" t="s">
        <v>86</v>
      </c>
      <c r="B101" s="23" t="s">
        <v>10</v>
      </c>
      <c r="C101" s="23" t="s">
        <v>83</v>
      </c>
      <c r="D101" s="23" t="s">
        <v>122</v>
      </c>
      <c r="E101" s="23"/>
      <c r="F101" s="24" t="n">
        <f aca="false">F102</f>
        <v>2171.8</v>
      </c>
      <c r="N101" s="21"/>
      <c r="O101" s="21"/>
    </row>
    <row r="102" s="20" customFormat="true" ht="31.5" hidden="false" customHeight="false" outlineLevel="0" collapsed="false">
      <c r="A102" s="42" t="s">
        <v>123</v>
      </c>
      <c r="B102" s="23" t="s">
        <v>10</v>
      </c>
      <c r="C102" s="23" t="s">
        <v>83</v>
      </c>
      <c r="D102" s="23" t="s">
        <v>124</v>
      </c>
      <c r="E102" s="23"/>
      <c r="F102" s="24" t="n">
        <f aca="false">F103+F105</f>
        <v>2171.8</v>
      </c>
      <c r="N102" s="21"/>
      <c r="O102" s="21"/>
    </row>
    <row r="103" s="20" customFormat="true" ht="31.5" hidden="false" customHeight="false" outlineLevel="0" collapsed="false">
      <c r="A103" s="42" t="s">
        <v>125</v>
      </c>
      <c r="B103" s="23" t="s">
        <v>10</v>
      </c>
      <c r="C103" s="23" t="s">
        <v>83</v>
      </c>
      <c r="D103" s="23" t="s">
        <v>126</v>
      </c>
      <c r="E103" s="23"/>
      <c r="F103" s="24" t="n">
        <f aca="false">F104</f>
        <v>128.2</v>
      </c>
      <c r="N103" s="21"/>
      <c r="O103" s="21"/>
    </row>
    <row r="104" s="20" customFormat="true" ht="47.25" hidden="false" customHeight="false" outlineLevel="0" collapsed="false">
      <c r="A104" s="26" t="s">
        <v>26</v>
      </c>
      <c r="B104" s="23" t="s">
        <v>10</v>
      </c>
      <c r="C104" s="23" t="s">
        <v>83</v>
      </c>
      <c r="D104" s="23" t="s">
        <v>126</v>
      </c>
      <c r="E104" s="23" t="s">
        <v>27</v>
      </c>
      <c r="F104" s="24" t="n">
        <v>128.2</v>
      </c>
      <c r="N104" s="21"/>
      <c r="O104" s="21"/>
    </row>
    <row r="105" s="20" customFormat="true" ht="31.5" hidden="false" customHeight="false" outlineLevel="0" collapsed="false">
      <c r="A105" s="47" t="s">
        <v>44</v>
      </c>
      <c r="B105" s="23" t="s">
        <v>10</v>
      </c>
      <c r="C105" s="23" t="s">
        <v>83</v>
      </c>
      <c r="D105" s="23" t="s">
        <v>127</v>
      </c>
      <c r="E105" s="23"/>
      <c r="F105" s="24" t="n">
        <f aca="false">F106</f>
        <v>2043.6</v>
      </c>
      <c r="N105" s="21"/>
      <c r="O105" s="21"/>
    </row>
    <row r="106" s="20" customFormat="true" ht="47.25" hidden="false" customHeight="false" outlineLevel="0" collapsed="false">
      <c r="A106" s="25" t="s">
        <v>26</v>
      </c>
      <c r="B106" s="23" t="s">
        <v>10</v>
      </c>
      <c r="C106" s="23" t="s">
        <v>83</v>
      </c>
      <c r="D106" s="23" t="s">
        <v>127</v>
      </c>
      <c r="E106" s="23" t="s">
        <v>27</v>
      </c>
      <c r="F106" s="24" t="n">
        <v>2043.6</v>
      </c>
      <c r="N106" s="21"/>
      <c r="O106" s="21"/>
    </row>
    <row r="107" s="28" customFormat="true" ht="110.25" hidden="false" customHeight="false" outlineLevel="0" collapsed="false">
      <c r="A107" s="22" t="s">
        <v>128</v>
      </c>
      <c r="B107" s="23" t="s">
        <v>10</v>
      </c>
      <c r="C107" s="23" t="s">
        <v>83</v>
      </c>
      <c r="D107" s="23" t="s">
        <v>129</v>
      </c>
      <c r="E107" s="23"/>
      <c r="F107" s="24" t="n">
        <f aca="false">F108</f>
        <v>210.1</v>
      </c>
      <c r="N107" s="29"/>
      <c r="O107" s="29"/>
      <c r="P107" s="20"/>
    </row>
    <row r="108" s="20" customFormat="true" ht="15.75" hidden="false" customHeight="false" outlineLevel="0" collapsed="false">
      <c r="A108" s="42" t="s">
        <v>86</v>
      </c>
      <c r="B108" s="23" t="s">
        <v>10</v>
      </c>
      <c r="C108" s="23" t="s">
        <v>83</v>
      </c>
      <c r="D108" s="23" t="s">
        <v>130</v>
      </c>
      <c r="E108" s="23"/>
      <c r="F108" s="24" t="n">
        <f aca="false">F109</f>
        <v>210.1</v>
      </c>
      <c r="M108" s="30"/>
      <c r="N108" s="21"/>
      <c r="O108" s="21"/>
      <c r="P108" s="28"/>
    </row>
    <row r="109" s="20" customFormat="true" ht="31.5" hidden="false" customHeight="false" outlineLevel="0" collapsed="false">
      <c r="A109" s="42" t="s">
        <v>131</v>
      </c>
      <c r="B109" s="23" t="s">
        <v>10</v>
      </c>
      <c r="C109" s="23" t="s">
        <v>83</v>
      </c>
      <c r="D109" s="23" t="s">
        <v>132</v>
      </c>
      <c r="E109" s="23"/>
      <c r="F109" s="24" t="n">
        <f aca="false">F110</f>
        <v>210.1</v>
      </c>
      <c r="M109" s="30"/>
      <c r="N109" s="21"/>
      <c r="O109" s="21"/>
    </row>
    <row r="110" s="20" customFormat="true" ht="47.25" hidden="false" customHeight="false" outlineLevel="0" collapsed="false">
      <c r="A110" s="25" t="str">
        <f aca="false">[1]Лист2!$B$178</f>
        <v>Расходы  в рамках комплекса процессных мероприятий «Реализация муниципальной программы» </v>
      </c>
      <c r="B110" s="23" t="s">
        <v>10</v>
      </c>
      <c r="C110" s="23" t="s">
        <v>83</v>
      </c>
      <c r="D110" s="23" t="s">
        <v>133</v>
      </c>
      <c r="E110" s="23"/>
      <c r="F110" s="24" t="n">
        <f aca="false">F112+F111</f>
        <v>210.1</v>
      </c>
      <c r="N110" s="21"/>
      <c r="O110" s="21"/>
    </row>
    <row r="111" s="20" customFormat="true" ht="94.5" hidden="false" customHeight="false" outlineLevel="0" collapsed="false">
      <c r="A111" s="25" t="s">
        <v>134</v>
      </c>
      <c r="B111" s="23" t="s">
        <v>10</v>
      </c>
      <c r="C111" s="23" t="s">
        <v>83</v>
      </c>
      <c r="D111" s="23" t="s">
        <v>133</v>
      </c>
      <c r="E111" s="23" t="s">
        <v>23</v>
      </c>
      <c r="F111" s="24" t="n">
        <v>68.4</v>
      </c>
      <c r="N111" s="21"/>
      <c r="O111" s="21"/>
    </row>
    <row r="112" s="20" customFormat="true" ht="47.25" hidden="false" customHeight="false" outlineLevel="0" collapsed="false">
      <c r="A112" s="25" t="s">
        <v>26</v>
      </c>
      <c r="B112" s="23" t="s">
        <v>10</v>
      </c>
      <c r="C112" s="23" t="s">
        <v>83</v>
      </c>
      <c r="D112" s="23" t="s">
        <v>133</v>
      </c>
      <c r="E112" s="23" t="s">
        <v>27</v>
      </c>
      <c r="F112" s="24" t="n">
        <v>141.7</v>
      </c>
      <c r="N112" s="21"/>
      <c r="O112" s="21"/>
    </row>
    <row r="113" s="20" customFormat="true" ht="15.75" hidden="false" customHeight="false" outlineLevel="0" collapsed="false">
      <c r="A113" s="25" t="s">
        <v>46</v>
      </c>
      <c r="B113" s="23" t="s">
        <v>10</v>
      </c>
      <c r="C113" s="23" t="s">
        <v>83</v>
      </c>
      <c r="D113" s="23" t="s">
        <v>47</v>
      </c>
      <c r="E113" s="23"/>
      <c r="F113" s="24" t="n">
        <f aca="false">F114</f>
        <v>2896.3</v>
      </c>
      <c r="N113" s="21"/>
      <c r="O113" s="21"/>
    </row>
    <row r="114" s="20" customFormat="true" ht="31.5" hidden="false" customHeight="false" outlineLevel="0" collapsed="false">
      <c r="A114" s="25" t="s">
        <v>48</v>
      </c>
      <c r="B114" s="23" t="s">
        <v>10</v>
      </c>
      <c r="C114" s="23" t="s">
        <v>83</v>
      </c>
      <c r="D114" s="23" t="s">
        <v>49</v>
      </c>
      <c r="E114" s="23"/>
      <c r="F114" s="24" t="n">
        <f aca="false">F115+F122+F120+F125+F128+F130+F118</f>
        <v>2896.3</v>
      </c>
      <c r="N114" s="21"/>
      <c r="O114" s="21"/>
    </row>
    <row r="115" s="20" customFormat="true" ht="31.5" hidden="false" customHeight="false" outlineLevel="0" collapsed="false">
      <c r="A115" s="25" t="s">
        <v>135</v>
      </c>
      <c r="B115" s="23" t="s">
        <v>10</v>
      </c>
      <c r="C115" s="23" t="s">
        <v>83</v>
      </c>
      <c r="D115" s="23" t="s">
        <v>136</v>
      </c>
      <c r="E115" s="23"/>
      <c r="F115" s="24" t="n">
        <f aca="false">F116+F117</f>
        <v>1720.1</v>
      </c>
      <c r="N115" s="21"/>
      <c r="O115" s="21"/>
    </row>
    <row r="116" s="20" customFormat="true" ht="47.25" hidden="false" customHeight="false" outlineLevel="0" collapsed="false">
      <c r="A116" s="26" t="s">
        <v>26</v>
      </c>
      <c r="B116" s="23" t="s">
        <v>10</v>
      </c>
      <c r="C116" s="23" t="s">
        <v>83</v>
      </c>
      <c r="D116" s="23" t="s">
        <v>136</v>
      </c>
      <c r="E116" s="23" t="s">
        <v>27</v>
      </c>
      <c r="F116" s="24" t="n">
        <v>907.2</v>
      </c>
      <c r="N116" s="21"/>
      <c r="O116" s="21"/>
    </row>
    <row r="117" s="20" customFormat="true" ht="15.75" hidden="false" customHeight="false" outlineLevel="0" collapsed="false">
      <c r="A117" s="25" t="s">
        <v>28</v>
      </c>
      <c r="B117" s="23" t="s">
        <v>10</v>
      </c>
      <c r="C117" s="23" t="s">
        <v>83</v>
      </c>
      <c r="D117" s="23" t="s">
        <v>136</v>
      </c>
      <c r="E117" s="23" t="s">
        <v>29</v>
      </c>
      <c r="F117" s="24" t="n">
        <v>812.9</v>
      </c>
      <c r="N117" s="21"/>
      <c r="O117" s="21"/>
    </row>
    <row r="118" s="20" customFormat="true" ht="47.25" hidden="false" customHeight="false" outlineLevel="0" collapsed="false">
      <c r="A118" s="25" t="s">
        <v>137</v>
      </c>
      <c r="B118" s="23" t="s">
        <v>10</v>
      </c>
      <c r="C118" s="23" t="s">
        <v>83</v>
      </c>
      <c r="D118" s="23" t="s">
        <v>138</v>
      </c>
      <c r="E118" s="23"/>
      <c r="F118" s="24" t="n">
        <f aca="false">F119</f>
        <v>4.3</v>
      </c>
      <c r="N118" s="21"/>
      <c r="O118" s="21"/>
    </row>
    <row r="119" s="20" customFormat="true" ht="94.5" hidden="false" customHeight="false" outlineLevel="0" collapsed="false">
      <c r="A119" s="48" t="s">
        <v>22</v>
      </c>
      <c r="B119" s="23" t="s">
        <v>10</v>
      </c>
      <c r="C119" s="23" t="s">
        <v>83</v>
      </c>
      <c r="D119" s="23" t="s">
        <v>138</v>
      </c>
      <c r="E119" s="23" t="s">
        <v>23</v>
      </c>
      <c r="F119" s="24" t="n">
        <v>4.3</v>
      </c>
      <c r="N119" s="21"/>
      <c r="O119" s="21"/>
    </row>
    <row r="120" s="20" customFormat="true" ht="63" hidden="false" customHeight="false" outlineLevel="0" collapsed="false">
      <c r="A120" s="49" t="s">
        <v>139</v>
      </c>
      <c r="B120" s="23" t="s">
        <v>10</v>
      </c>
      <c r="C120" s="23" t="s">
        <v>83</v>
      </c>
      <c r="D120" s="23" t="s">
        <v>140</v>
      </c>
      <c r="E120" s="23" t="s">
        <v>13</v>
      </c>
      <c r="F120" s="24" t="n">
        <f aca="false">F121</f>
        <v>23.5</v>
      </c>
      <c r="N120" s="21"/>
      <c r="O120" s="21"/>
    </row>
    <row r="121" s="20" customFormat="true" ht="94.5" hidden="false" customHeight="false" outlineLevel="0" collapsed="false">
      <c r="A121" s="48" t="s">
        <v>22</v>
      </c>
      <c r="B121" s="23" t="s">
        <v>10</v>
      </c>
      <c r="C121" s="23" t="s">
        <v>83</v>
      </c>
      <c r="D121" s="23" t="s">
        <v>140</v>
      </c>
      <c r="E121" s="23" t="s">
        <v>23</v>
      </c>
      <c r="F121" s="24" t="n">
        <v>23.5</v>
      </c>
      <c r="N121" s="21"/>
      <c r="O121" s="21"/>
    </row>
    <row r="122" s="20" customFormat="true" ht="47.25" hidden="false" customHeight="false" outlineLevel="0" collapsed="false">
      <c r="A122" s="42" t="s">
        <v>141</v>
      </c>
      <c r="B122" s="23" t="s">
        <v>10</v>
      </c>
      <c r="C122" s="23" t="s">
        <v>83</v>
      </c>
      <c r="D122" s="23" t="s">
        <v>142</v>
      </c>
      <c r="E122" s="23"/>
      <c r="F122" s="24" t="n">
        <f aca="false">F123+F124</f>
        <v>373.8</v>
      </c>
      <c r="N122" s="21"/>
      <c r="O122" s="21"/>
    </row>
    <row r="123" s="20" customFormat="true" ht="94.5" hidden="false" customHeight="false" outlineLevel="0" collapsed="false">
      <c r="A123" s="25" t="s">
        <v>22</v>
      </c>
      <c r="B123" s="23" t="s">
        <v>10</v>
      </c>
      <c r="C123" s="23" t="s">
        <v>83</v>
      </c>
      <c r="D123" s="23" t="s">
        <v>142</v>
      </c>
      <c r="E123" s="23" t="s">
        <v>23</v>
      </c>
      <c r="F123" s="24" t="n">
        <v>359.7</v>
      </c>
      <c r="N123" s="21"/>
      <c r="O123" s="21"/>
    </row>
    <row r="124" s="20" customFormat="true" ht="47.25" hidden="false" customHeight="false" outlineLevel="0" collapsed="false">
      <c r="A124" s="26" t="s">
        <v>26</v>
      </c>
      <c r="B124" s="23" t="s">
        <v>10</v>
      </c>
      <c r="C124" s="23" t="s">
        <v>83</v>
      </c>
      <c r="D124" s="23" t="s">
        <v>142</v>
      </c>
      <c r="E124" s="23" t="s">
        <v>27</v>
      </c>
      <c r="F124" s="24" t="n">
        <v>14.1</v>
      </c>
      <c r="N124" s="21"/>
      <c r="O124" s="21"/>
    </row>
    <row r="125" s="20" customFormat="true" ht="78.75" hidden="false" customHeight="false" outlineLevel="0" collapsed="false">
      <c r="A125" s="42" t="s">
        <v>143</v>
      </c>
      <c r="B125" s="23" t="s">
        <v>10</v>
      </c>
      <c r="C125" s="23" t="s">
        <v>83</v>
      </c>
      <c r="D125" s="23" t="s">
        <v>144</v>
      </c>
      <c r="E125" s="23"/>
      <c r="F125" s="24" t="n">
        <f aca="false">F126+F127</f>
        <v>703.8</v>
      </c>
      <c r="N125" s="21"/>
      <c r="O125" s="21"/>
    </row>
    <row r="126" s="20" customFormat="true" ht="94.5" hidden="false" customHeight="false" outlineLevel="0" collapsed="false">
      <c r="A126" s="25" t="s">
        <v>22</v>
      </c>
      <c r="B126" s="23" t="s">
        <v>10</v>
      </c>
      <c r="C126" s="23" t="s">
        <v>83</v>
      </c>
      <c r="D126" s="23" t="s">
        <v>144</v>
      </c>
      <c r="E126" s="23" t="s">
        <v>23</v>
      </c>
      <c r="F126" s="24" t="n">
        <v>542.6</v>
      </c>
      <c r="N126" s="21"/>
      <c r="O126" s="21"/>
    </row>
    <row r="127" s="20" customFormat="true" ht="47.25" hidden="false" customHeight="false" outlineLevel="0" collapsed="false">
      <c r="A127" s="25" t="s">
        <v>26</v>
      </c>
      <c r="B127" s="23" t="s">
        <v>10</v>
      </c>
      <c r="C127" s="23" t="s">
        <v>83</v>
      </c>
      <c r="D127" s="23" t="s">
        <v>144</v>
      </c>
      <c r="E127" s="23" t="s">
        <v>27</v>
      </c>
      <c r="F127" s="24" t="n">
        <v>161.2</v>
      </c>
      <c r="N127" s="21"/>
      <c r="O127" s="21"/>
    </row>
    <row r="128" s="28" customFormat="true" ht="78.75" hidden="false" customHeight="false" outlineLevel="0" collapsed="false">
      <c r="A128" s="42" t="s">
        <v>80</v>
      </c>
      <c r="B128" s="23" t="s">
        <v>10</v>
      </c>
      <c r="C128" s="23" t="s">
        <v>83</v>
      </c>
      <c r="D128" s="23" t="s">
        <v>81</v>
      </c>
      <c r="E128" s="23"/>
      <c r="F128" s="24" t="n">
        <f aca="false">F129</f>
        <v>2.8</v>
      </c>
      <c r="N128" s="29"/>
      <c r="O128" s="29"/>
      <c r="P128" s="20"/>
    </row>
    <row r="129" s="30" customFormat="true" ht="47.25" hidden="false" customHeight="false" outlineLevel="0" collapsed="false">
      <c r="A129" s="26" t="s">
        <v>26</v>
      </c>
      <c r="B129" s="23" t="s">
        <v>10</v>
      </c>
      <c r="C129" s="23" t="s">
        <v>83</v>
      </c>
      <c r="D129" s="23" t="s">
        <v>81</v>
      </c>
      <c r="E129" s="23" t="s">
        <v>27</v>
      </c>
      <c r="F129" s="24" t="n">
        <v>2.8</v>
      </c>
      <c r="N129" s="31"/>
      <c r="O129" s="31"/>
      <c r="P129" s="28"/>
    </row>
    <row r="130" s="20" customFormat="true" ht="94.5" hidden="false" customHeight="false" outlineLevel="0" collapsed="false">
      <c r="A130" s="42" t="s">
        <v>145</v>
      </c>
      <c r="B130" s="23" t="s">
        <v>10</v>
      </c>
      <c r="C130" s="23" t="s">
        <v>83</v>
      </c>
      <c r="D130" s="23" t="s">
        <v>146</v>
      </c>
      <c r="E130" s="23"/>
      <c r="F130" s="24" t="n">
        <f aca="false">F131</f>
        <v>68</v>
      </c>
      <c r="N130" s="21"/>
      <c r="O130" s="21"/>
      <c r="P130" s="30"/>
    </row>
    <row r="131" s="20" customFormat="true" ht="94.5" hidden="false" customHeight="false" outlineLevel="0" collapsed="false">
      <c r="A131" s="25" t="s">
        <v>22</v>
      </c>
      <c r="B131" s="23" t="s">
        <v>10</v>
      </c>
      <c r="C131" s="23" t="s">
        <v>83</v>
      </c>
      <c r="D131" s="23" t="s">
        <v>146</v>
      </c>
      <c r="E131" s="23" t="s">
        <v>23</v>
      </c>
      <c r="F131" s="24" t="n">
        <v>68</v>
      </c>
      <c r="N131" s="21"/>
      <c r="O131" s="21"/>
    </row>
    <row r="132" s="20" customFormat="true" ht="15.75" hidden="false" customHeight="false" outlineLevel="0" collapsed="false">
      <c r="A132" s="17" t="s">
        <v>147</v>
      </c>
      <c r="B132" s="18" t="s">
        <v>148</v>
      </c>
      <c r="C132" s="18"/>
      <c r="D132" s="18"/>
      <c r="E132" s="18"/>
      <c r="F132" s="19" t="n">
        <f aca="false">F133</f>
        <v>806.1</v>
      </c>
      <c r="N132" s="21"/>
      <c r="O132" s="21"/>
    </row>
    <row r="133" s="20" customFormat="true" ht="31.5" hidden="false" customHeight="false" outlineLevel="0" collapsed="false">
      <c r="A133" s="17" t="s">
        <v>149</v>
      </c>
      <c r="B133" s="18" t="s">
        <v>148</v>
      </c>
      <c r="C133" s="18" t="s">
        <v>15</v>
      </c>
      <c r="D133" s="18"/>
      <c r="E133" s="18"/>
      <c r="F133" s="19" t="n">
        <f aca="false">F134</f>
        <v>806.1</v>
      </c>
      <c r="N133" s="21"/>
      <c r="O133" s="21"/>
    </row>
    <row r="134" s="20" customFormat="true" ht="15.75" hidden="false" customHeight="false" outlineLevel="0" collapsed="false">
      <c r="A134" s="25" t="s">
        <v>46</v>
      </c>
      <c r="B134" s="50" t="s">
        <v>148</v>
      </c>
      <c r="C134" s="50" t="s">
        <v>15</v>
      </c>
      <c r="D134" s="23" t="s">
        <v>47</v>
      </c>
      <c r="E134" s="18"/>
      <c r="F134" s="24" t="n">
        <f aca="false">F135</f>
        <v>806.1</v>
      </c>
      <c r="N134" s="21"/>
      <c r="O134" s="21"/>
    </row>
    <row r="135" s="20" customFormat="true" ht="31.5" hidden="false" customHeight="false" outlineLevel="0" collapsed="false">
      <c r="A135" s="25" t="s">
        <v>48</v>
      </c>
      <c r="B135" s="50" t="s">
        <v>148</v>
      </c>
      <c r="C135" s="50" t="s">
        <v>15</v>
      </c>
      <c r="D135" s="50" t="s">
        <v>49</v>
      </c>
      <c r="E135" s="18"/>
      <c r="F135" s="24" t="n">
        <f aca="false">F136</f>
        <v>806.1</v>
      </c>
      <c r="N135" s="21"/>
      <c r="O135" s="21"/>
    </row>
    <row r="136" s="20" customFormat="true" ht="47.25" hidden="false" customHeight="false" outlineLevel="0" collapsed="false">
      <c r="A136" s="22" t="s">
        <v>150</v>
      </c>
      <c r="B136" s="23" t="s">
        <v>148</v>
      </c>
      <c r="C136" s="23" t="s">
        <v>15</v>
      </c>
      <c r="D136" s="23" t="s">
        <v>151</v>
      </c>
      <c r="E136" s="23"/>
      <c r="F136" s="24" t="n">
        <f aca="false">F137</f>
        <v>806.1</v>
      </c>
      <c r="N136" s="21"/>
      <c r="O136" s="21"/>
    </row>
    <row r="137" s="20" customFormat="true" ht="15.75" hidden="false" customHeight="false" outlineLevel="0" collapsed="false">
      <c r="A137" s="51" t="s">
        <v>152</v>
      </c>
      <c r="B137" s="23" t="s">
        <v>148</v>
      </c>
      <c r="C137" s="23" t="s">
        <v>15</v>
      </c>
      <c r="D137" s="23" t="s">
        <v>151</v>
      </c>
      <c r="E137" s="23" t="s">
        <v>105</v>
      </c>
      <c r="F137" s="24" t="n">
        <v>806.1</v>
      </c>
      <c r="N137" s="21"/>
      <c r="O137" s="21"/>
    </row>
    <row r="138" customFormat="false" ht="31.5" hidden="false" customHeight="false" outlineLevel="0" collapsed="false">
      <c r="A138" s="52" t="s">
        <v>153</v>
      </c>
      <c r="B138" s="36" t="s">
        <v>15</v>
      </c>
      <c r="C138" s="36" t="s">
        <v>11</v>
      </c>
      <c r="D138" s="36" t="s">
        <v>12</v>
      </c>
      <c r="E138" s="36" t="s">
        <v>13</v>
      </c>
      <c r="F138" s="37" t="n">
        <f aca="false">F139</f>
        <v>6985.7</v>
      </c>
      <c r="P138" s="20"/>
    </row>
    <row r="139" s="20" customFormat="true" ht="63" hidden="false" customHeight="false" outlineLevel="0" collapsed="false">
      <c r="A139" s="17" t="s">
        <v>154</v>
      </c>
      <c r="B139" s="18" t="s">
        <v>15</v>
      </c>
      <c r="C139" s="18" t="s">
        <v>155</v>
      </c>
      <c r="D139" s="18" t="s">
        <v>12</v>
      </c>
      <c r="E139" s="18" t="s">
        <v>13</v>
      </c>
      <c r="F139" s="19" t="n">
        <f aca="false">F140+F153+F158</f>
        <v>6985.7</v>
      </c>
      <c r="N139" s="21"/>
      <c r="O139" s="21"/>
    </row>
    <row r="140" s="20" customFormat="true" ht="141.75" hidden="false" customHeight="false" outlineLevel="0" collapsed="false">
      <c r="A140" s="25" t="s">
        <v>156</v>
      </c>
      <c r="B140" s="23" t="s">
        <v>15</v>
      </c>
      <c r="C140" s="23" t="s">
        <v>155</v>
      </c>
      <c r="D140" s="23" t="s">
        <v>157</v>
      </c>
      <c r="E140" s="18"/>
      <c r="F140" s="24" t="n">
        <f aca="false">F141</f>
        <v>6680.7</v>
      </c>
      <c r="N140" s="21"/>
      <c r="O140" s="21"/>
    </row>
    <row r="141" s="20" customFormat="true" ht="15.75" hidden="false" customHeight="false" outlineLevel="0" collapsed="false">
      <c r="A141" s="42" t="s">
        <v>86</v>
      </c>
      <c r="B141" s="23" t="s">
        <v>15</v>
      </c>
      <c r="C141" s="23" t="s">
        <v>155</v>
      </c>
      <c r="D141" s="23" t="s">
        <v>158</v>
      </c>
      <c r="E141" s="23"/>
      <c r="F141" s="24" t="n">
        <f aca="false">F142+F149</f>
        <v>6680.7</v>
      </c>
      <c r="N141" s="21"/>
      <c r="O141" s="21"/>
    </row>
    <row r="142" s="20" customFormat="true" ht="31.5" hidden="false" customHeight="false" outlineLevel="0" collapsed="false">
      <c r="A142" s="42" t="s">
        <v>159</v>
      </c>
      <c r="B142" s="23" t="s">
        <v>15</v>
      </c>
      <c r="C142" s="23" t="s">
        <v>155</v>
      </c>
      <c r="D142" s="23" t="s">
        <v>160</v>
      </c>
      <c r="E142" s="23"/>
      <c r="F142" s="24" t="n">
        <f aca="false">F143+F147</f>
        <v>6213.2</v>
      </c>
      <c r="N142" s="21"/>
      <c r="O142" s="21"/>
    </row>
    <row r="143" s="20" customFormat="true" ht="31.5" hidden="false" customHeight="false" outlineLevel="0" collapsed="false">
      <c r="A143" s="42" t="s">
        <v>161</v>
      </c>
      <c r="B143" s="23" t="s">
        <v>15</v>
      </c>
      <c r="C143" s="23" t="s">
        <v>155</v>
      </c>
      <c r="D143" s="23" t="s">
        <v>162</v>
      </c>
      <c r="E143" s="23"/>
      <c r="F143" s="24" t="n">
        <f aca="false">F144+F145+F146</f>
        <v>5813.2</v>
      </c>
      <c r="N143" s="21"/>
      <c r="O143" s="21"/>
    </row>
    <row r="144" s="20" customFormat="true" ht="94.5" hidden="false" customHeight="false" outlineLevel="0" collapsed="false">
      <c r="A144" s="25" t="s">
        <v>22</v>
      </c>
      <c r="B144" s="23" t="s">
        <v>15</v>
      </c>
      <c r="C144" s="23" t="s">
        <v>155</v>
      </c>
      <c r="D144" s="23" t="s">
        <v>162</v>
      </c>
      <c r="E144" s="23" t="s">
        <v>23</v>
      </c>
      <c r="F144" s="24" t="n">
        <v>5364.4</v>
      </c>
      <c r="N144" s="21"/>
      <c r="O144" s="21"/>
    </row>
    <row r="145" s="20" customFormat="true" ht="47.25" hidden="false" customHeight="false" outlineLevel="0" collapsed="false">
      <c r="A145" s="26" t="s">
        <v>26</v>
      </c>
      <c r="B145" s="23" t="s">
        <v>15</v>
      </c>
      <c r="C145" s="23" t="s">
        <v>155</v>
      </c>
      <c r="D145" s="23" t="s">
        <v>162</v>
      </c>
      <c r="E145" s="23" t="s">
        <v>27</v>
      </c>
      <c r="F145" s="24" t="n">
        <v>423.6</v>
      </c>
      <c r="N145" s="21"/>
      <c r="O145" s="21"/>
    </row>
    <row r="146" s="20" customFormat="true" ht="15.75" hidden="false" customHeight="false" outlineLevel="0" collapsed="false">
      <c r="A146" s="25" t="s">
        <v>28</v>
      </c>
      <c r="B146" s="23" t="s">
        <v>15</v>
      </c>
      <c r="C146" s="23" t="s">
        <v>155</v>
      </c>
      <c r="D146" s="23" t="s">
        <v>162</v>
      </c>
      <c r="E146" s="23" t="s">
        <v>29</v>
      </c>
      <c r="F146" s="24" t="n">
        <v>25.2</v>
      </c>
      <c r="N146" s="21"/>
      <c r="O146" s="21"/>
    </row>
    <row r="147" s="20" customFormat="true" ht="63" hidden="false" customHeight="false" outlineLevel="0" collapsed="false">
      <c r="A147" s="25" t="s">
        <v>163</v>
      </c>
      <c r="B147" s="23" t="s">
        <v>15</v>
      </c>
      <c r="C147" s="23" t="s">
        <v>155</v>
      </c>
      <c r="D147" s="23" t="s">
        <v>164</v>
      </c>
      <c r="E147" s="23"/>
      <c r="F147" s="24" t="n">
        <f aca="false">F148</f>
        <v>400</v>
      </c>
      <c r="N147" s="21"/>
      <c r="O147" s="21"/>
    </row>
    <row r="148" s="20" customFormat="true" ht="47.25" hidden="false" customHeight="false" outlineLevel="0" collapsed="false">
      <c r="A148" s="26" t="s">
        <v>26</v>
      </c>
      <c r="B148" s="23" t="s">
        <v>15</v>
      </c>
      <c r="C148" s="23" t="s">
        <v>155</v>
      </c>
      <c r="D148" s="23" t="s">
        <v>164</v>
      </c>
      <c r="E148" s="23" t="s">
        <v>27</v>
      </c>
      <c r="F148" s="24" t="n">
        <v>400</v>
      </c>
      <c r="N148" s="21"/>
      <c r="O148" s="21"/>
    </row>
    <row r="149" s="20" customFormat="true" ht="110.25" hidden="false" customHeight="false" outlineLevel="0" collapsed="false">
      <c r="A149" s="42" t="s">
        <v>165</v>
      </c>
      <c r="B149" s="23" t="s">
        <v>15</v>
      </c>
      <c r="C149" s="23" t="s">
        <v>155</v>
      </c>
      <c r="D149" s="23" t="s">
        <v>166</v>
      </c>
      <c r="E149" s="23"/>
      <c r="F149" s="24" t="n">
        <f aca="false">F150</f>
        <v>467.5</v>
      </c>
      <c r="N149" s="21"/>
      <c r="O149" s="21"/>
    </row>
    <row r="150" s="20" customFormat="true" ht="110.25" hidden="false" customHeight="false" outlineLevel="0" collapsed="false">
      <c r="A150" s="22" t="s">
        <v>167</v>
      </c>
      <c r="B150" s="23" t="s">
        <v>15</v>
      </c>
      <c r="C150" s="23" t="s">
        <v>155</v>
      </c>
      <c r="D150" s="23" t="s">
        <v>168</v>
      </c>
      <c r="E150" s="23"/>
      <c r="F150" s="24" t="n">
        <f aca="false">F151+F152</f>
        <v>467.5</v>
      </c>
      <c r="N150" s="21"/>
      <c r="O150" s="21"/>
    </row>
    <row r="151" s="30" customFormat="true" ht="30.6" hidden="false" customHeight="true" outlineLevel="0" collapsed="false">
      <c r="A151" s="26" t="s">
        <v>26</v>
      </c>
      <c r="B151" s="23" t="s">
        <v>15</v>
      </c>
      <c r="C151" s="23" t="s">
        <v>155</v>
      </c>
      <c r="D151" s="23" t="s">
        <v>168</v>
      </c>
      <c r="E151" s="23" t="s">
        <v>27</v>
      </c>
      <c r="F151" s="24" t="n">
        <v>20.2</v>
      </c>
      <c r="N151" s="31"/>
      <c r="O151" s="31"/>
      <c r="P151" s="20"/>
    </row>
    <row r="152" s="30" customFormat="true" ht="15.75" hidden="false" customHeight="false" outlineLevel="0" collapsed="false">
      <c r="A152" s="25" t="s">
        <v>104</v>
      </c>
      <c r="B152" s="23" t="s">
        <v>15</v>
      </c>
      <c r="C152" s="23" t="s">
        <v>155</v>
      </c>
      <c r="D152" s="23" t="s">
        <v>168</v>
      </c>
      <c r="E152" s="23" t="s">
        <v>105</v>
      </c>
      <c r="F152" s="24" t="n">
        <v>447.3</v>
      </c>
      <c r="N152" s="31"/>
      <c r="O152" s="31"/>
    </row>
    <row r="153" s="30" customFormat="true" ht="94.5" hidden="false" customHeight="false" outlineLevel="0" collapsed="false">
      <c r="A153" s="26" t="s">
        <v>97</v>
      </c>
      <c r="B153" s="23" t="s">
        <v>15</v>
      </c>
      <c r="C153" s="23" t="s">
        <v>155</v>
      </c>
      <c r="D153" s="23" t="s">
        <v>98</v>
      </c>
      <c r="E153" s="23"/>
      <c r="F153" s="24" t="n">
        <f aca="false">F154</f>
        <v>5</v>
      </c>
      <c r="N153" s="31"/>
      <c r="O153" s="31"/>
    </row>
    <row r="154" s="30" customFormat="true" ht="15.75" hidden="false" customHeight="false" outlineLevel="0" collapsed="false">
      <c r="A154" s="42" t="s">
        <v>86</v>
      </c>
      <c r="B154" s="23" t="s">
        <v>15</v>
      </c>
      <c r="C154" s="23" t="s">
        <v>155</v>
      </c>
      <c r="D154" s="23" t="s">
        <v>99</v>
      </c>
      <c r="E154" s="23"/>
      <c r="F154" s="24" t="n">
        <f aca="false">F155</f>
        <v>5</v>
      </c>
      <c r="N154" s="31"/>
      <c r="O154" s="31"/>
    </row>
    <row r="155" s="30" customFormat="true" ht="63" hidden="false" customHeight="false" outlineLevel="0" collapsed="false">
      <c r="A155" s="53" t="s">
        <v>169</v>
      </c>
      <c r="B155" s="23" t="s">
        <v>15</v>
      </c>
      <c r="C155" s="23" t="s">
        <v>155</v>
      </c>
      <c r="D155" s="23" t="s">
        <v>170</v>
      </c>
      <c r="E155" s="23"/>
      <c r="F155" s="24" t="n">
        <f aca="false">F156</f>
        <v>5</v>
      </c>
      <c r="N155" s="31"/>
      <c r="O155" s="31"/>
    </row>
    <row r="156" s="30" customFormat="true" ht="63" hidden="false" customHeight="false" outlineLevel="0" collapsed="false">
      <c r="A156" s="42" t="s">
        <v>171</v>
      </c>
      <c r="B156" s="23" t="s">
        <v>15</v>
      </c>
      <c r="C156" s="23" t="s">
        <v>155</v>
      </c>
      <c r="D156" s="23" t="s">
        <v>172</v>
      </c>
      <c r="E156" s="23"/>
      <c r="F156" s="24" t="n">
        <f aca="false">F157</f>
        <v>5</v>
      </c>
      <c r="N156" s="31"/>
      <c r="O156" s="31"/>
    </row>
    <row r="157" s="30" customFormat="true" ht="31.5" hidden="false" customHeight="false" outlineLevel="0" collapsed="false">
      <c r="A157" s="26" t="s">
        <v>42</v>
      </c>
      <c r="B157" s="23" t="s">
        <v>15</v>
      </c>
      <c r="C157" s="23" t="s">
        <v>155</v>
      </c>
      <c r="D157" s="23" t="s">
        <v>172</v>
      </c>
      <c r="E157" s="23" t="s">
        <v>43</v>
      </c>
      <c r="F157" s="24" t="n">
        <v>5</v>
      </c>
      <c r="N157" s="31"/>
      <c r="O157" s="31"/>
    </row>
    <row r="158" s="30" customFormat="true" ht="15.75" hidden="false" customHeight="false" outlineLevel="0" collapsed="false">
      <c r="A158" s="26" t="s">
        <v>46</v>
      </c>
      <c r="B158" s="23" t="s">
        <v>15</v>
      </c>
      <c r="C158" s="23" t="s">
        <v>155</v>
      </c>
      <c r="D158" s="23" t="s">
        <v>47</v>
      </c>
      <c r="E158" s="23"/>
      <c r="F158" s="24" t="n">
        <f aca="false">F159</f>
        <v>300</v>
      </c>
      <c r="N158" s="31"/>
      <c r="O158" s="31"/>
    </row>
    <row r="159" s="30" customFormat="true" ht="31.5" hidden="false" customHeight="false" outlineLevel="0" collapsed="false">
      <c r="A159" s="26" t="s">
        <v>48</v>
      </c>
      <c r="B159" s="23" t="s">
        <v>15</v>
      </c>
      <c r="C159" s="23" t="s">
        <v>155</v>
      </c>
      <c r="D159" s="23" t="s">
        <v>49</v>
      </c>
      <c r="E159" s="23"/>
      <c r="F159" s="24" t="n">
        <f aca="false">F160</f>
        <v>300</v>
      </c>
      <c r="N159" s="31"/>
      <c r="O159" s="31"/>
    </row>
    <row r="160" s="30" customFormat="true" ht="157.5" hidden="false" customHeight="false" outlineLevel="0" collapsed="false">
      <c r="A160" s="26" t="s">
        <v>173</v>
      </c>
      <c r="B160" s="23" t="s">
        <v>15</v>
      </c>
      <c r="C160" s="23" t="s">
        <v>155</v>
      </c>
      <c r="D160" s="23" t="s">
        <v>174</v>
      </c>
      <c r="E160" s="23"/>
      <c r="F160" s="24" t="n">
        <f aca="false">F161</f>
        <v>300</v>
      </c>
      <c r="N160" s="31"/>
      <c r="O160" s="31"/>
    </row>
    <row r="161" s="30" customFormat="true" ht="47.25" hidden="false" customHeight="false" outlineLevel="0" collapsed="false">
      <c r="A161" s="26" t="s">
        <v>26</v>
      </c>
      <c r="B161" s="23" t="s">
        <v>15</v>
      </c>
      <c r="C161" s="23" t="s">
        <v>155</v>
      </c>
      <c r="D161" s="23" t="s">
        <v>174</v>
      </c>
      <c r="E161" s="23" t="s">
        <v>27</v>
      </c>
      <c r="F161" s="24" t="n">
        <v>300</v>
      </c>
      <c r="N161" s="31"/>
      <c r="O161" s="31"/>
    </row>
    <row r="162" s="20" customFormat="true" ht="15.75" hidden="false" customHeight="false" outlineLevel="0" collapsed="false">
      <c r="A162" s="17" t="s">
        <v>175</v>
      </c>
      <c r="B162" s="18" t="s">
        <v>31</v>
      </c>
      <c r="C162" s="18" t="s">
        <v>11</v>
      </c>
      <c r="D162" s="18" t="s">
        <v>12</v>
      </c>
      <c r="E162" s="18" t="s">
        <v>13</v>
      </c>
      <c r="F162" s="19" t="n">
        <f aca="false">F168+F175+F209+F163+F202</f>
        <v>131633.5</v>
      </c>
      <c r="G162" s="54"/>
      <c r="N162" s="21"/>
      <c r="O162" s="21"/>
      <c r="P162" s="30"/>
    </row>
    <row r="163" s="20" customFormat="true" ht="15.75" hidden="false" customHeight="false" outlineLevel="0" collapsed="false">
      <c r="A163" s="17" t="s">
        <v>176</v>
      </c>
      <c r="B163" s="18" t="s">
        <v>31</v>
      </c>
      <c r="C163" s="18" t="s">
        <v>10</v>
      </c>
      <c r="D163" s="18"/>
      <c r="E163" s="18"/>
      <c r="F163" s="19" t="n">
        <f aca="false">F164</f>
        <v>947.3</v>
      </c>
      <c r="G163" s="54"/>
      <c r="N163" s="21"/>
      <c r="O163" s="21"/>
    </row>
    <row r="164" s="20" customFormat="true" ht="15.75" hidden="false" customHeight="false" outlineLevel="0" collapsed="false">
      <c r="A164" s="25" t="s">
        <v>46</v>
      </c>
      <c r="B164" s="23" t="s">
        <v>31</v>
      </c>
      <c r="C164" s="23" t="s">
        <v>10</v>
      </c>
      <c r="D164" s="23" t="s">
        <v>47</v>
      </c>
      <c r="E164" s="23"/>
      <c r="F164" s="24" t="n">
        <f aca="false">F165</f>
        <v>947.3</v>
      </c>
      <c r="G164" s="54"/>
      <c r="N164" s="21"/>
      <c r="O164" s="21"/>
    </row>
    <row r="165" s="20" customFormat="true" ht="31.5" hidden="false" customHeight="false" outlineLevel="0" collapsed="false">
      <c r="A165" s="25" t="s">
        <v>48</v>
      </c>
      <c r="B165" s="23" t="s">
        <v>31</v>
      </c>
      <c r="C165" s="23" t="s">
        <v>10</v>
      </c>
      <c r="D165" s="23" t="s">
        <v>49</v>
      </c>
      <c r="E165" s="23"/>
      <c r="F165" s="24" t="n">
        <f aca="false">F166</f>
        <v>947.3</v>
      </c>
      <c r="G165" s="54"/>
      <c r="N165" s="21"/>
      <c r="O165" s="21"/>
    </row>
    <row r="166" s="20" customFormat="true" ht="47.25" hidden="false" customHeight="false" outlineLevel="0" collapsed="false">
      <c r="A166" s="25" t="s">
        <v>177</v>
      </c>
      <c r="B166" s="23" t="s">
        <v>31</v>
      </c>
      <c r="C166" s="23" t="s">
        <v>10</v>
      </c>
      <c r="D166" s="23" t="s">
        <v>178</v>
      </c>
      <c r="E166" s="23"/>
      <c r="F166" s="24" t="n">
        <f aca="false">F167</f>
        <v>947.3</v>
      </c>
      <c r="G166" s="54"/>
      <c r="N166" s="21"/>
      <c r="O166" s="21"/>
    </row>
    <row r="167" s="20" customFormat="true" ht="94.5" hidden="false" customHeight="false" outlineLevel="0" collapsed="false">
      <c r="A167" s="25" t="s">
        <v>22</v>
      </c>
      <c r="B167" s="23" t="s">
        <v>31</v>
      </c>
      <c r="C167" s="23" t="s">
        <v>10</v>
      </c>
      <c r="D167" s="23" t="s">
        <v>178</v>
      </c>
      <c r="E167" s="23" t="s">
        <v>23</v>
      </c>
      <c r="F167" s="24" t="n">
        <v>947.3</v>
      </c>
      <c r="G167" s="54"/>
      <c r="N167" s="21"/>
      <c r="O167" s="21"/>
    </row>
    <row r="168" s="20" customFormat="true" ht="15.75" hidden="false" customHeight="false" outlineLevel="0" collapsed="false">
      <c r="A168" s="55" t="s">
        <v>179</v>
      </c>
      <c r="B168" s="18" t="s">
        <v>31</v>
      </c>
      <c r="C168" s="18" t="s">
        <v>53</v>
      </c>
      <c r="D168" s="18"/>
      <c r="E168" s="18"/>
      <c r="F168" s="19" t="n">
        <f aca="false">F169</f>
        <v>1764.6</v>
      </c>
      <c r="G168" s="54"/>
      <c r="N168" s="21"/>
      <c r="O168" s="21"/>
    </row>
    <row r="169" customFormat="false" ht="15.75" hidden="false" customHeight="false" outlineLevel="0" collapsed="false">
      <c r="A169" s="48" t="s">
        <v>46</v>
      </c>
      <c r="B169" s="23" t="s">
        <v>31</v>
      </c>
      <c r="C169" s="23" t="s">
        <v>53</v>
      </c>
      <c r="D169" s="23" t="s">
        <v>47</v>
      </c>
      <c r="E169" s="23"/>
      <c r="F169" s="24" t="n">
        <f aca="false">F170</f>
        <v>1764.6</v>
      </c>
      <c r="P169" s="20"/>
    </row>
    <row r="170" customFormat="false" ht="31.5" hidden="false" customHeight="false" outlineLevel="0" collapsed="false">
      <c r="A170" s="48" t="s">
        <v>48</v>
      </c>
      <c r="B170" s="23" t="s">
        <v>31</v>
      </c>
      <c r="C170" s="23" t="s">
        <v>53</v>
      </c>
      <c r="D170" s="23" t="s">
        <v>49</v>
      </c>
      <c r="E170" s="23"/>
      <c r="F170" s="24" t="n">
        <f aca="false">F173+F171</f>
        <v>1764.6</v>
      </c>
      <c r="G170" s="56"/>
    </row>
    <row r="171" customFormat="false" ht="31.5" hidden="false" customHeight="false" outlineLevel="0" collapsed="false">
      <c r="A171" s="48" t="s">
        <v>135</v>
      </c>
      <c r="B171" s="23" t="s">
        <v>31</v>
      </c>
      <c r="C171" s="23" t="s">
        <v>53</v>
      </c>
      <c r="D171" s="23" t="s">
        <v>136</v>
      </c>
      <c r="E171" s="23"/>
      <c r="F171" s="24" t="n">
        <f aca="false">F172</f>
        <v>505.6</v>
      </c>
      <c r="G171" s="56"/>
    </row>
    <row r="172" customFormat="false" ht="47.25" hidden="false" customHeight="false" outlineLevel="0" collapsed="false">
      <c r="A172" s="48" t="s">
        <v>26</v>
      </c>
      <c r="B172" s="23" t="s">
        <v>31</v>
      </c>
      <c r="C172" s="23" t="s">
        <v>53</v>
      </c>
      <c r="D172" s="23" t="s">
        <v>136</v>
      </c>
      <c r="E172" s="23" t="s">
        <v>27</v>
      </c>
      <c r="F172" s="24" t="n">
        <v>505.6</v>
      </c>
      <c r="G172" s="56"/>
    </row>
    <row r="173" customFormat="false" ht="78.75" hidden="false" customHeight="false" outlineLevel="0" collapsed="false">
      <c r="A173" s="22" t="s">
        <v>180</v>
      </c>
      <c r="B173" s="23" t="s">
        <v>31</v>
      </c>
      <c r="C173" s="23" t="s">
        <v>53</v>
      </c>
      <c r="D173" s="23" t="s">
        <v>181</v>
      </c>
      <c r="E173" s="23"/>
      <c r="F173" s="24" t="n">
        <f aca="false">F174</f>
        <v>1259</v>
      </c>
      <c r="G173" s="56"/>
    </row>
    <row r="174" customFormat="false" ht="47.25" hidden="false" customHeight="false" outlineLevel="0" collapsed="false">
      <c r="A174" s="26" t="s">
        <v>26</v>
      </c>
      <c r="B174" s="23" t="s">
        <v>31</v>
      </c>
      <c r="C174" s="23" t="s">
        <v>53</v>
      </c>
      <c r="D174" s="23" t="s">
        <v>181</v>
      </c>
      <c r="E174" s="23" t="s">
        <v>27</v>
      </c>
      <c r="F174" s="24" t="n">
        <v>1259</v>
      </c>
      <c r="G174" s="56"/>
    </row>
    <row r="175" customFormat="false" ht="15.75" hidden="false" customHeight="false" outlineLevel="0" collapsed="false">
      <c r="A175" s="17" t="s">
        <v>182</v>
      </c>
      <c r="B175" s="18" t="s">
        <v>31</v>
      </c>
      <c r="C175" s="18" t="s">
        <v>183</v>
      </c>
      <c r="D175" s="18"/>
      <c r="E175" s="18"/>
      <c r="F175" s="19" t="n">
        <f aca="false">F176+F193+F198</f>
        <v>125916</v>
      </c>
      <c r="G175" s="56"/>
    </row>
    <row r="176" customFormat="false" ht="63" hidden="false" customHeight="false" outlineLevel="0" collapsed="false">
      <c r="A176" s="22" t="s">
        <v>184</v>
      </c>
      <c r="B176" s="23" t="s">
        <v>31</v>
      </c>
      <c r="C176" s="23" t="s">
        <v>183</v>
      </c>
      <c r="D176" s="23" t="s">
        <v>185</v>
      </c>
      <c r="E176" s="23"/>
      <c r="F176" s="24" t="n">
        <f aca="false">F177+F185+F181</f>
        <v>87616.5</v>
      </c>
      <c r="G176" s="56"/>
    </row>
    <row r="177" customFormat="false" ht="31.5" hidden="false" customHeight="false" outlineLevel="0" collapsed="false">
      <c r="A177" s="57" t="s">
        <v>186</v>
      </c>
      <c r="B177" s="23" t="s">
        <v>31</v>
      </c>
      <c r="C177" s="23" t="s">
        <v>183</v>
      </c>
      <c r="D177" s="23" t="s">
        <v>187</v>
      </c>
      <c r="E177" s="23"/>
      <c r="F177" s="24" t="n">
        <f aca="false">F178</f>
        <v>18796.5</v>
      </c>
    </row>
    <row r="178" customFormat="false" ht="31.5" hidden="false" customHeight="false" outlineLevel="0" collapsed="false">
      <c r="A178" s="22" t="s">
        <v>188</v>
      </c>
      <c r="B178" s="23" t="s">
        <v>31</v>
      </c>
      <c r="C178" s="23" t="s">
        <v>183</v>
      </c>
      <c r="D178" s="23" t="s">
        <v>189</v>
      </c>
      <c r="E178" s="18"/>
      <c r="F178" s="24" t="n">
        <f aca="false">F179</f>
        <v>18796.5</v>
      </c>
    </row>
    <row r="179" customFormat="false" ht="63" hidden="false" customHeight="false" outlineLevel="0" collapsed="false">
      <c r="A179" s="22" t="s">
        <v>190</v>
      </c>
      <c r="B179" s="23" t="s">
        <v>31</v>
      </c>
      <c r="C179" s="23" t="s">
        <v>183</v>
      </c>
      <c r="D179" s="23" t="s">
        <v>191</v>
      </c>
      <c r="E179" s="23"/>
      <c r="F179" s="24" t="n">
        <f aca="false">F180</f>
        <v>18796.5</v>
      </c>
    </row>
    <row r="180" customFormat="false" ht="47.25" hidden="false" customHeight="false" outlineLevel="0" collapsed="false">
      <c r="A180" s="26" t="s">
        <v>26</v>
      </c>
      <c r="B180" s="23" t="s">
        <v>31</v>
      </c>
      <c r="C180" s="23" t="s">
        <v>183</v>
      </c>
      <c r="D180" s="23" t="s">
        <v>191</v>
      </c>
      <c r="E180" s="23" t="s">
        <v>27</v>
      </c>
      <c r="F180" s="24" t="n">
        <v>18796.5</v>
      </c>
    </row>
    <row r="181" customFormat="false" ht="15.75" hidden="false" customHeight="false" outlineLevel="0" collapsed="false">
      <c r="A181" s="26" t="s">
        <v>192</v>
      </c>
      <c r="B181" s="23" t="s">
        <v>31</v>
      </c>
      <c r="C181" s="23" t="s">
        <v>183</v>
      </c>
      <c r="D181" s="23" t="s">
        <v>193</v>
      </c>
      <c r="E181" s="23"/>
      <c r="F181" s="24" t="n">
        <f aca="false">F182</f>
        <v>19984.3</v>
      </c>
    </row>
    <row r="182" customFormat="false" ht="47.25" hidden="false" customHeight="false" outlineLevel="0" collapsed="false">
      <c r="A182" s="26" t="s">
        <v>194</v>
      </c>
      <c r="B182" s="23" t="s">
        <v>31</v>
      </c>
      <c r="C182" s="23" t="s">
        <v>183</v>
      </c>
      <c r="D182" s="23" t="s">
        <v>195</v>
      </c>
      <c r="E182" s="23"/>
      <c r="F182" s="24" t="n">
        <f aca="false">F183</f>
        <v>19984.3</v>
      </c>
    </row>
    <row r="183" customFormat="false" ht="94.5" hidden="false" customHeight="false" outlineLevel="0" collapsed="false">
      <c r="A183" s="26" t="s">
        <v>196</v>
      </c>
      <c r="B183" s="23" t="s">
        <v>31</v>
      </c>
      <c r="C183" s="23" t="s">
        <v>183</v>
      </c>
      <c r="D183" s="23" t="s">
        <v>197</v>
      </c>
      <c r="E183" s="23"/>
      <c r="F183" s="24" t="n">
        <f aca="false">F184</f>
        <v>19984.3</v>
      </c>
    </row>
    <row r="184" customFormat="false" ht="47.25" hidden="false" customHeight="false" outlineLevel="0" collapsed="false">
      <c r="A184" s="26" t="s">
        <v>26</v>
      </c>
      <c r="B184" s="23" t="s">
        <v>31</v>
      </c>
      <c r="C184" s="23" t="s">
        <v>183</v>
      </c>
      <c r="D184" s="23" t="s">
        <v>197</v>
      </c>
      <c r="E184" s="23" t="s">
        <v>27</v>
      </c>
      <c r="F184" s="24" t="n">
        <v>19984.3</v>
      </c>
    </row>
    <row r="185" customFormat="false" ht="15.75" hidden="false" customHeight="false" outlineLevel="0" collapsed="false">
      <c r="A185" s="22" t="s">
        <v>86</v>
      </c>
      <c r="B185" s="23" t="s">
        <v>31</v>
      </c>
      <c r="C185" s="23" t="s">
        <v>183</v>
      </c>
      <c r="D185" s="23" t="s">
        <v>198</v>
      </c>
      <c r="E185" s="23"/>
      <c r="F185" s="24" t="n">
        <f aca="false">F186</f>
        <v>48835.7</v>
      </c>
    </row>
    <row r="186" customFormat="false" ht="63" hidden="false" customHeight="false" outlineLevel="0" collapsed="false">
      <c r="A186" s="22" t="s">
        <v>199</v>
      </c>
      <c r="B186" s="23" t="s">
        <v>31</v>
      </c>
      <c r="C186" s="23" t="s">
        <v>183</v>
      </c>
      <c r="D186" s="23" t="s">
        <v>200</v>
      </c>
      <c r="E186" s="23"/>
      <c r="F186" s="24" t="n">
        <f aca="false">+F187+F189+F191</f>
        <v>48835.7</v>
      </c>
    </row>
    <row r="187" customFormat="false" ht="47.25" hidden="false" customHeight="false" outlineLevel="0" collapsed="false">
      <c r="A187" s="25" t="s">
        <v>201</v>
      </c>
      <c r="B187" s="23" t="s">
        <v>31</v>
      </c>
      <c r="C187" s="23" t="s">
        <v>183</v>
      </c>
      <c r="D187" s="23" t="s">
        <v>202</v>
      </c>
      <c r="E187" s="23"/>
      <c r="F187" s="24" t="n">
        <f aca="false">F188</f>
        <v>35711.8</v>
      </c>
    </row>
    <row r="188" customFormat="false" ht="47.25" hidden="false" customHeight="false" outlineLevel="0" collapsed="false">
      <c r="A188" s="25" t="s">
        <v>26</v>
      </c>
      <c r="B188" s="23" t="s">
        <v>31</v>
      </c>
      <c r="C188" s="23" t="s">
        <v>183</v>
      </c>
      <c r="D188" s="23" t="s">
        <v>202</v>
      </c>
      <c r="E188" s="23" t="s">
        <v>27</v>
      </c>
      <c r="F188" s="24" t="n">
        <v>35711.8</v>
      </c>
    </row>
    <row r="189" customFormat="false" ht="33.4" hidden="false" customHeight="true" outlineLevel="0" collapsed="false">
      <c r="A189" s="25" t="s">
        <v>203</v>
      </c>
      <c r="B189" s="23" t="s">
        <v>31</v>
      </c>
      <c r="C189" s="23" t="s">
        <v>183</v>
      </c>
      <c r="D189" s="23" t="s">
        <v>204</v>
      </c>
      <c r="E189" s="23"/>
      <c r="F189" s="24" t="n">
        <f aca="false">F190</f>
        <v>7123.9</v>
      </c>
    </row>
    <row r="190" customFormat="false" ht="47.25" hidden="false" customHeight="false" outlineLevel="0" collapsed="false">
      <c r="A190" s="25" t="s">
        <v>26</v>
      </c>
      <c r="B190" s="23" t="s">
        <v>31</v>
      </c>
      <c r="C190" s="23" t="s">
        <v>183</v>
      </c>
      <c r="D190" s="23" t="s">
        <v>204</v>
      </c>
      <c r="E190" s="23" t="s">
        <v>27</v>
      </c>
      <c r="F190" s="24" t="n">
        <v>7123.9</v>
      </c>
    </row>
    <row r="191" customFormat="false" ht="47.25" hidden="false" customHeight="false" outlineLevel="0" collapsed="false">
      <c r="A191" s="25" t="s">
        <v>205</v>
      </c>
      <c r="B191" s="23" t="s">
        <v>31</v>
      </c>
      <c r="C191" s="23" t="s">
        <v>183</v>
      </c>
      <c r="D191" s="23" t="s">
        <v>206</v>
      </c>
      <c r="E191" s="23"/>
      <c r="F191" s="24" t="n">
        <f aca="false">F192</f>
        <v>6000</v>
      </c>
    </row>
    <row r="192" customFormat="false" ht="15.75" hidden="false" customHeight="false" outlineLevel="0" collapsed="false">
      <c r="A192" s="25" t="s">
        <v>152</v>
      </c>
      <c r="B192" s="23" t="s">
        <v>31</v>
      </c>
      <c r="C192" s="23" t="s">
        <v>183</v>
      </c>
      <c r="D192" s="23" t="s">
        <v>206</v>
      </c>
      <c r="E192" s="23" t="s">
        <v>105</v>
      </c>
      <c r="F192" s="24" t="n">
        <v>6000</v>
      </c>
    </row>
    <row r="193" customFormat="false" ht="63" hidden="false" customHeight="false" outlineLevel="0" collapsed="false">
      <c r="A193" s="25" t="s">
        <v>207</v>
      </c>
      <c r="B193" s="23" t="s">
        <v>31</v>
      </c>
      <c r="C193" s="23" t="s">
        <v>183</v>
      </c>
      <c r="D193" s="23" t="s">
        <v>208</v>
      </c>
      <c r="E193" s="23"/>
      <c r="F193" s="24" t="n">
        <f aca="false">+F194</f>
        <v>18299.5</v>
      </c>
    </row>
    <row r="194" customFormat="false" ht="15.75" hidden="false" customHeight="false" outlineLevel="0" collapsed="false">
      <c r="A194" s="25" t="s">
        <v>86</v>
      </c>
      <c r="B194" s="23" t="s">
        <v>31</v>
      </c>
      <c r="C194" s="23" t="s">
        <v>183</v>
      </c>
      <c r="D194" s="23" t="s">
        <v>209</v>
      </c>
      <c r="E194" s="23"/>
      <c r="F194" s="24" t="n">
        <f aca="false">+F195</f>
        <v>18299.5</v>
      </c>
    </row>
    <row r="195" customFormat="false" ht="63" hidden="false" customHeight="false" outlineLevel="0" collapsed="false">
      <c r="A195" s="25" t="s">
        <v>210</v>
      </c>
      <c r="B195" s="23" t="s">
        <v>31</v>
      </c>
      <c r="C195" s="23" t="s">
        <v>183</v>
      </c>
      <c r="D195" s="23" t="s">
        <v>211</v>
      </c>
      <c r="E195" s="23"/>
      <c r="F195" s="24" t="n">
        <f aca="false">+F196</f>
        <v>18299.5</v>
      </c>
    </row>
    <row r="196" customFormat="false" ht="31.5" hidden="false" customHeight="false" outlineLevel="0" collapsed="false">
      <c r="A196" s="25" t="s">
        <v>212</v>
      </c>
      <c r="B196" s="23" t="s">
        <v>31</v>
      </c>
      <c r="C196" s="23" t="s">
        <v>183</v>
      </c>
      <c r="D196" s="23" t="s">
        <v>213</v>
      </c>
      <c r="E196" s="23"/>
      <c r="F196" s="24" t="n">
        <f aca="false">+F197</f>
        <v>18299.5</v>
      </c>
    </row>
    <row r="197" customFormat="false" ht="47.25" hidden="false" customHeight="false" outlineLevel="0" collapsed="false">
      <c r="A197" s="25" t="s">
        <v>26</v>
      </c>
      <c r="B197" s="23" t="s">
        <v>31</v>
      </c>
      <c r="C197" s="23" t="s">
        <v>183</v>
      </c>
      <c r="D197" s="23" t="s">
        <v>213</v>
      </c>
      <c r="E197" s="23" t="s">
        <v>27</v>
      </c>
      <c r="F197" s="24" t="n">
        <v>18299.5</v>
      </c>
    </row>
    <row r="198" customFormat="false" ht="15.75" hidden="false" customHeight="false" outlineLevel="0" collapsed="false">
      <c r="A198" s="25" t="s">
        <v>46</v>
      </c>
      <c r="B198" s="23" t="s">
        <v>31</v>
      </c>
      <c r="C198" s="23" t="s">
        <v>183</v>
      </c>
      <c r="D198" s="23" t="s">
        <v>47</v>
      </c>
      <c r="E198" s="23"/>
      <c r="F198" s="24" t="n">
        <f aca="false">F199</f>
        <v>20000</v>
      </c>
    </row>
    <row r="199" customFormat="false" ht="31.5" hidden="false" customHeight="false" outlineLevel="0" collapsed="false">
      <c r="A199" s="25" t="s">
        <v>48</v>
      </c>
      <c r="B199" s="23" t="s">
        <v>31</v>
      </c>
      <c r="C199" s="23" t="s">
        <v>183</v>
      </c>
      <c r="D199" s="23" t="s">
        <v>49</v>
      </c>
      <c r="E199" s="23"/>
      <c r="F199" s="24" t="n">
        <f aca="false">F200</f>
        <v>20000</v>
      </c>
    </row>
    <row r="200" customFormat="false" ht="31.5" hidden="false" customHeight="false" outlineLevel="0" collapsed="false">
      <c r="A200" s="25" t="s">
        <v>214</v>
      </c>
      <c r="B200" s="23" t="s">
        <v>31</v>
      </c>
      <c r="C200" s="23" t="s">
        <v>183</v>
      </c>
      <c r="D200" s="23" t="s">
        <v>215</v>
      </c>
      <c r="E200" s="23"/>
      <c r="F200" s="24" t="n">
        <f aca="false">F201</f>
        <v>20000</v>
      </c>
    </row>
    <row r="201" customFormat="false" ht="47.25" hidden="false" customHeight="false" outlineLevel="0" collapsed="false">
      <c r="A201" s="25" t="s">
        <v>26</v>
      </c>
      <c r="B201" s="23" t="s">
        <v>31</v>
      </c>
      <c r="C201" s="23" t="s">
        <v>183</v>
      </c>
      <c r="D201" s="23" t="s">
        <v>215</v>
      </c>
      <c r="E201" s="23" t="s">
        <v>27</v>
      </c>
      <c r="F201" s="24" t="n">
        <v>20000</v>
      </c>
    </row>
    <row r="202" s="59" customFormat="true" ht="15.75" hidden="false" customHeight="false" outlineLevel="0" collapsed="false">
      <c r="A202" s="17" t="s">
        <v>216</v>
      </c>
      <c r="B202" s="58" t="s">
        <v>31</v>
      </c>
      <c r="C202" s="58" t="s">
        <v>155</v>
      </c>
      <c r="D202" s="58"/>
      <c r="E202" s="58"/>
      <c r="F202" s="19" t="n">
        <f aca="false">F203</f>
        <v>2282.6</v>
      </c>
      <c r="N202" s="60"/>
      <c r="O202" s="60"/>
    </row>
    <row r="203" customFormat="false" ht="94.5" hidden="false" customHeight="false" outlineLevel="0" collapsed="false">
      <c r="A203" s="25" t="s">
        <v>97</v>
      </c>
      <c r="B203" s="61" t="s">
        <v>31</v>
      </c>
      <c r="C203" s="61" t="s">
        <v>155</v>
      </c>
      <c r="D203" s="23" t="s">
        <v>98</v>
      </c>
      <c r="E203" s="61"/>
      <c r="F203" s="24" t="n">
        <f aca="false">F204</f>
        <v>2282.6</v>
      </c>
    </row>
    <row r="204" customFormat="false" ht="15.75" hidden="false" customHeight="false" outlineLevel="0" collapsed="false">
      <c r="A204" s="42" t="s">
        <v>86</v>
      </c>
      <c r="B204" s="61" t="s">
        <v>31</v>
      </c>
      <c r="C204" s="61" t="s">
        <v>155</v>
      </c>
      <c r="D204" s="23" t="s">
        <v>99</v>
      </c>
      <c r="E204" s="61"/>
      <c r="F204" s="24" t="n">
        <f aca="false">F205</f>
        <v>2282.6</v>
      </c>
    </row>
    <row r="205" customFormat="false" ht="63" hidden="false" customHeight="false" outlineLevel="0" collapsed="false">
      <c r="A205" s="25" t="s">
        <v>106</v>
      </c>
      <c r="B205" s="61" t="s">
        <v>31</v>
      </c>
      <c r="C205" s="61" t="s">
        <v>155</v>
      </c>
      <c r="D205" s="23" t="s">
        <v>107</v>
      </c>
      <c r="E205" s="61"/>
      <c r="F205" s="24" t="n">
        <f aca="false">F206</f>
        <v>2282.6</v>
      </c>
    </row>
    <row r="206" customFormat="false" ht="94.5" hidden="false" customHeight="false" outlineLevel="0" collapsed="false">
      <c r="A206" s="22" t="s">
        <v>217</v>
      </c>
      <c r="B206" s="61" t="s">
        <v>31</v>
      </c>
      <c r="C206" s="61" t="s">
        <v>155</v>
      </c>
      <c r="D206" s="23" t="s">
        <v>218</v>
      </c>
      <c r="E206" s="23"/>
      <c r="F206" s="24" t="n">
        <f aca="false">F207+F208</f>
        <v>2282.6</v>
      </c>
    </row>
    <row r="207" customFormat="false" ht="47.25" hidden="false" customHeight="false" outlineLevel="0" collapsed="false">
      <c r="A207" s="22" t="s">
        <v>26</v>
      </c>
      <c r="B207" s="61" t="s">
        <v>31</v>
      </c>
      <c r="C207" s="61" t="s">
        <v>155</v>
      </c>
      <c r="D207" s="23" t="s">
        <v>218</v>
      </c>
      <c r="E207" s="23" t="s">
        <v>27</v>
      </c>
      <c r="F207" s="24" t="n">
        <v>1876.2</v>
      </c>
    </row>
    <row r="208" customFormat="false" ht="15.75" hidden="false" customHeight="false" outlineLevel="0" collapsed="false">
      <c r="A208" s="22" t="s">
        <v>104</v>
      </c>
      <c r="B208" s="61" t="s">
        <v>31</v>
      </c>
      <c r="C208" s="61" t="s">
        <v>155</v>
      </c>
      <c r="D208" s="23" t="s">
        <v>218</v>
      </c>
      <c r="E208" s="23" t="s">
        <v>105</v>
      </c>
      <c r="F208" s="24" t="n">
        <v>406.4</v>
      </c>
    </row>
    <row r="209" customFormat="false" ht="31.5" hidden="false" customHeight="false" outlineLevel="0" collapsed="false">
      <c r="A209" s="17" t="s">
        <v>219</v>
      </c>
      <c r="B209" s="18" t="s">
        <v>31</v>
      </c>
      <c r="C209" s="18" t="s">
        <v>220</v>
      </c>
      <c r="D209" s="18" t="s">
        <v>12</v>
      </c>
      <c r="E209" s="18" t="s">
        <v>13</v>
      </c>
      <c r="F209" s="19" t="n">
        <f aca="false">F210+F219+F224</f>
        <v>723</v>
      </c>
    </row>
    <row r="210" s="20" customFormat="true" ht="141.75" hidden="false" customHeight="false" outlineLevel="0" collapsed="false">
      <c r="A210" s="46" t="s">
        <v>221</v>
      </c>
      <c r="B210" s="23" t="s">
        <v>31</v>
      </c>
      <c r="C210" s="23" t="s">
        <v>220</v>
      </c>
      <c r="D210" s="23" t="s">
        <v>222</v>
      </c>
      <c r="E210" s="23"/>
      <c r="F210" s="24" t="n">
        <f aca="false">F211</f>
        <v>123</v>
      </c>
      <c r="N210" s="21"/>
      <c r="O210" s="21"/>
      <c r="P210" s="4"/>
      <c r="V210" s="4"/>
    </row>
    <row r="211" s="20" customFormat="true" ht="15.75" hidden="false" customHeight="false" outlineLevel="0" collapsed="false">
      <c r="A211" s="62" t="s">
        <v>86</v>
      </c>
      <c r="B211" s="23" t="s">
        <v>31</v>
      </c>
      <c r="C211" s="23" t="s">
        <v>220</v>
      </c>
      <c r="D211" s="23" t="s">
        <v>223</v>
      </c>
      <c r="E211" s="23"/>
      <c r="F211" s="24" t="n">
        <f aca="false">F212+F216</f>
        <v>123</v>
      </c>
      <c r="N211" s="21"/>
      <c r="O211" s="21"/>
      <c r="V211" s="4"/>
    </row>
    <row r="212" s="20" customFormat="true" ht="63" hidden="false" customHeight="false" outlineLevel="0" collapsed="false">
      <c r="A212" s="46" t="s">
        <v>224</v>
      </c>
      <c r="B212" s="23" t="s">
        <v>31</v>
      </c>
      <c r="C212" s="23" t="s">
        <v>220</v>
      </c>
      <c r="D212" s="23" t="s">
        <v>225</v>
      </c>
      <c r="E212" s="23"/>
      <c r="F212" s="24" t="n">
        <f aca="false">F213</f>
        <v>93</v>
      </c>
      <c r="N212" s="21"/>
      <c r="O212" s="21"/>
      <c r="V212" s="4"/>
    </row>
    <row r="213" s="20" customFormat="true" ht="78.75" hidden="false" customHeight="false" outlineLevel="0" collapsed="false">
      <c r="A213" s="63" t="s">
        <v>226</v>
      </c>
      <c r="B213" s="23" t="s">
        <v>31</v>
      </c>
      <c r="C213" s="23" t="s">
        <v>220</v>
      </c>
      <c r="D213" s="23" t="s">
        <v>227</v>
      </c>
      <c r="E213" s="23"/>
      <c r="F213" s="24" t="n">
        <f aca="false">F214+F215</f>
        <v>93</v>
      </c>
      <c r="N213" s="21"/>
      <c r="O213" s="21"/>
      <c r="V213" s="4"/>
    </row>
    <row r="214" s="20" customFormat="true" ht="47.25" hidden="false" customHeight="false" outlineLevel="0" collapsed="false">
      <c r="A214" s="64" t="s">
        <v>26</v>
      </c>
      <c r="B214" s="23" t="s">
        <v>31</v>
      </c>
      <c r="C214" s="23" t="s">
        <v>220</v>
      </c>
      <c r="D214" s="23" t="s">
        <v>227</v>
      </c>
      <c r="E214" s="23" t="s">
        <v>27</v>
      </c>
      <c r="F214" s="24" t="n">
        <v>43</v>
      </c>
      <c r="N214" s="21"/>
      <c r="O214" s="21"/>
      <c r="V214" s="4"/>
    </row>
    <row r="215" s="20" customFormat="true" ht="15.75" hidden="false" customHeight="false" outlineLevel="0" collapsed="false">
      <c r="A215" s="26" t="s">
        <v>228</v>
      </c>
      <c r="B215" s="23" t="s">
        <v>31</v>
      </c>
      <c r="C215" s="23" t="s">
        <v>220</v>
      </c>
      <c r="D215" s="23" t="s">
        <v>227</v>
      </c>
      <c r="E215" s="23" t="s">
        <v>29</v>
      </c>
      <c r="F215" s="24" t="n">
        <v>50</v>
      </c>
      <c r="N215" s="21"/>
      <c r="O215" s="21"/>
      <c r="V215" s="4"/>
    </row>
    <row r="216" s="20" customFormat="true" ht="78.75" hidden="false" customHeight="false" outlineLevel="0" collapsed="false">
      <c r="A216" s="26" t="s">
        <v>229</v>
      </c>
      <c r="B216" s="23" t="s">
        <v>31</v>
      </c>
      <c r="C216" s="23" t="s">
        <v>220</v>
      </c>
      <c r="D216" s="23" t="s">
        <v>230</v>
      </c>
      <c r="E216" s="23"/>
      <c r="F216" s="24" t="n">
        <f aca="false">F217</f>
        <v>30</v>
      </c>
      <c r="N216" s="21"/>
      <c r="O216" s="21"/>
      <c r="V216" s="4"/>
    </row>
    <row r="217" s="20" customFormat="true" ht="78.75" hidden="false" customHeight="false" outlineLevel="0" collapsed="false">
      <c r="A217" s="64" t="s">
        <v>231</v>
      </c>
      <c r="B217" s="23" t="s">
        <v>31</v>
      </c>
      <c r="C217" s="23" t="s">
        <v>220</v>
      </c>
      <c r="D217" s="23" t="s">
        <v>232</v>
      </c>
      <c r="E217" s="23"/>
      <c r="F217" s="24" t="n">
        <f aca="false">F218</f>
        <v>30</v>
      </c>
      <c r="N217" s="21"/>
      <c r="O217" s="21"/>
      <c r="V217" s="4"/>
    </row>
    <row r="218" s="20" customFormat="true" ht="47.25" hidden="false" customHeight="false" outlineLevel="0" collapsed="false">
      <c r="A218" s="64" t="s">
        <v>233</v>
      </c>
      <c r="B218" s="23" t="s">
        <v>31</v>
      </c>
      <c r="C218" s="23" t="s">
        <v>220</v>
      </c>
      <c r="D218" s="23" t="s">
        <v>232</v>
      </c>
      <c r="E218" s="23" t="s">
        <v>234</v>
      </c>
      <c r="F218" s="24" t="n">
        <v>30</v>
      </c>
      <c r="N218" s="21"/>
      <c r="O218" s="21"/>
      <c r="V218" s="4"/>
    </row>
    <row r="219" s="20" customFormat="true" ht="78.75" hidden="false" customHeight="false" outlineLevel="0" collapsed="false">
      <c r="A219" s="25" t="s">
        <v>120</v>
      </c>
      <c r="B219" s="23" t="s">
        <v>31</v>
      </c>
      <c r="C219" s="23" t="s">
        <v>220</v>
      </c>
      <c r="D219" s="23" t="s">
        <v>121</v>
      </c>
      <c r="E219" s="23"/>
      <c r="F219" s="24" t="n">
        <f aca="false">F220</f>
        <v>500</v>
      </c>
      <c r="N219" s="21"/>
      <c r="O219" s="21"/>
      <c r="V219" s="4"/>
    </row>
    <row r="220" s="20" customFormat="true" ht="15.75" hidden="false" customHeight="false" outlineLevel="0" collapsed="false">
      <c r="A220" s="25" t="s">
        <v>86</v>
      </c>
      <c r="B220" s="23" t="s">
        <v>31</v>
      </c>
      <c r="C220" s="23" t="s">
        <v>220</v>
      </c>
      <c r="D220" s="23" t="s">
        <v>122</v>
      </c>
      <c r="E220" s="23"/>
      <c r="F220" s="24" t="n">
        <f aca="false">F221</f>
        <v>500</v>
      </c>
      <c r="N220" s="21"/>
      <c r="O220" s="21"/>
      <c r="V220" s="4"/>
    </row>
    <row r="221" s="20" customFormat="true" ht="31.5" hidden="false" customHeight="false" outlineLevel="0" collapsed="false">
      <c r="A221" s="25" t="s">
        <v>235</v>
      </c>
      <c r="B221" s="23" t="s">
        <v>31</v>
      </c>
      <c r="C221" s="23" t="s">
        <v>220</v>
      </c>
      <c r="D221" s="23" t="s">
        <v>236</v>
      </c>
      <c r="E221" s="23"/>
      <c r="F221" s="24" t="n">
        <f aca="false">F222</f>
        <v>500</v>
      </c>
      <c r="N221" s="21"/>
      <c r="O221" s="21"/>
      <c r="T221" s="65"/>
      <c r="V221" s="4"/>
    </row>
    <row r="222" s="30" customFormat="true" ht="31.5" hidden="false" customHeight="false" outlineLevel="0" collapsed="false">
      <c r="A222" s="25" t="s">
        <v>237</v>
      </c>
      <c r="B222" s="23" t="s">
        <v>31</v>
      </c>
      <c r="C222" s="23" t="s">
        <v>220</v>
      </c>
      <c r="D222" s="23" t="s">
        <v>238</v>
      </c>
      <c r="E222" s="23"/>
      <c r="F222" s="24" t="n">
        <f aca="false">F223</f>
        <v>500</v>
      </c>
      <c r="N222" s="31"/>
      <c r="O222" s="31"/>
      <c r="P222" s="20"/>
      <c r="V222" s="20"/>
    </row>
    <row r="223" s="20" customFormat="true" ht="47.25" hidden="false" customHeight="false" outlineLevel="0" collapsed="false">
      <c r="A223" s="26" t="s">
        <v>26</v>
      </c>
      <c r="B223" s="23" t="s">
        <v>31</v>
      </c>
      <c r="C223" s="23" t="s">
        <v>220</v>
      </c>
      <c r="D223" s="23" t="s">
        <v>238</v>
      </c>
      <c r="E223" s="23" t="s">
        <v>27</v>
      </c>
      <c r="F223" s="24" t="n">
        <v>500</v>
      </c>
      <c r="N223" s="21"/>
      <c r="O223" s="21"/>
      <c r="P223" s="30"/>
    </row>
    <row r="224" s="20" customFormat="true" ht="15.75" hidden="false" customHeight="false" outlineLevel="0" collapsed="false">
      <c r="A224" s="26" t="s">
        <v>46</v>
      </c>
      <c r="B224" s="23" t="s">
        <v>31</v>
      </c>
      <c r="C224" s="23" t="s">
        <v>220</v>
      </c>
      <c r="D224" s="23" t="s">
        <v>47</v>
      </c>
      <c r="E224" s="23"/>
      <c r="F224" s="24" t="n">
        <f aca="false">F225</f>
        <v>100</v>
      </c>
      <c r="N224" s="21"/>
      <c r="O224" s="21"/>
      <c r="P224" s="30"/>
    </row>
    <row r="225" s="20" customFormat="true" ht="31.5" hidden="false" customHeight="false" outlineLevel="0" collapsed="false">
      <c r="A225" s="26" t="s">
        <v>48</v>
      </c>
      <c r="B225" s="23" t="s">
        <v>31</v>
      </c>
      <c r="C225" s="23" t="s">
        <v>220</v>
      </c>
      <c r="D225" s="23" t="s">
        <v>49</v>
      </c>
      <c r="E225" s="23"/>
      <c r="F225" s="24" t="n">
        <f aca="false">F226</f>
        <v>100</v>
      </c>
      <c r="N225" s="21"/>
      <c r="O225" s="21"/>
      <c r="P225" s="30"/>
    </row>
    <row r="226" s="20" customFormat="true" ht="31.5" hidden="false" customHeight="false" outlineLevel="0" collapsed="false">
      <c r="A226" s="26" t="s">
        <v>135</v>
      </c>
      <c r="B226" s="23" t="s">
        <v>31</v>
      </c>
      <c r="C226" s="23" t="s">
        <v>220</v>
      </c>
      <c r="D226" s="23" t="s">
        <v>136</v>
      </c>
      <c r="E226" s="23"/>
      <c r="F226" s="24" t="n">
        <f aca="false">F227</f>
        <v>100</v>
      </c>
      <c r="N226" s="21"/>
      <c r="O226" s="21"/>
      <c r="P226" s="30"/>
    </row>
    <row r="227" s="20" customFormat="true" ht="15.75" hidden="false" customHeight="false" outlineLevel="0" collapsed="false">
      <c r="A227" s="26" t="s">
        <v>228</v>
      </c>
      <c r="B227" s="23" t="s">
        <v>31</v>
      </c>
      <c r="C227" s="23" t="s">
        <v>220</v>
      </c>
      <c r="D227" s="23" t="s">
        <v>136</v>
      </c>
      <c r="E227" s="23" t="s">
        <v>29</v>
      </c>
      <c r="F227" s="24" t="n">
        <v>100</v>
      </c>
      <c r="N227" s="21"/>
      <c r="O227" s="21"/>
      <c r="P227" s="30"/>
    </row>
    <row r="228" s="20" customFormat="true" ht="15.75" hidden="false" customHeight="false" outlineLevel="0" collapsed="false">
      <c r="A228" s="17" t="s">
        <v>239</v>
      </c>
      <c r="B228" s="18" t="s">
        <v>53</v>
      </c>
      <c r="C228" s="18" t="s">
        <v>11</v>
      </c>
      <c r="D228" s="18" t="s">
        <v>12</v>
      </c>
      <c r="E228" s="18" t="s">
        <v>13</v>
      </c>
      <c r="F228" s="19" t="n">
        <f aca="false">F229+F239+F295+F280</f>
        <v>210265.3</v>
      </c>
      <c r="N228" s="21"/>
      <c r="O228" s="21"/>
      <c r="P228" s="30"/>
    </row>
    <row r="229" s="20" customFormat="true" ht="15.75" hidden="false" customHeight="false" outlineLevel="0" collapsed="false">
      <c r="A229" s="17" t="s">
        <v>240</v>
      </c>
      <c r="B229" s="18" t="s">
        <v>53</v>
      </c>
      <c r="C229" s="18" t="s">
        <v>10</v>
      </c>
      <c r="D229" s="18"/>
      <c r="E229" s="18"/>
      <c r="F229" s="19" t="n">
        <f aca="false">F235+F230</f>
        <v>5863.2</v>
      </c>
      <c r="N229" s="21"/>
      <c r="O229" s="21"/>
      <c r="P229" s="30"/>
    </row>
    <row r="230" s="20" customFormat="true" ht="63" hidden="false" customHeight="false" outlineLevel="0" collapsed="false">
      <c r="A230" s="25" t="s">
        <v>241</v>
      </c>
      <c r="B230" s="23" t="s">
        <v>53</v>
      </c>
      <c r="C230" s="23" t="s">
        <v>10</v>
      </c>
      <c r="D230" s="23" t="s">
        <v>242</v>
      </c>
      <c r="E230" s="23"/>
      <c r="F230" s="24" t="n">
        <f aca="false">F231</f>
        <v>0</v>
      </c>
      <c r="N230" s="21"/>
      <c r="O230" s="21"/>
      <c r="P230" s="30"/>
    </row>
    <row r="231" s="20" customFormat="true" ht="31.5" hidden="false" customHeight="false" outlineLevel="0" collapsed="false">
      <c r="A231" s="25" t="s">
        <v>243</v>
      </c>
      <c r="B231" s="23" t="s">
        <v>53</v>
      </c>
      <c r="C231" s="23" t="s">
        <v>10</v>
      </c>
      <c r="D231" s="23" t="s">
        <v>244</v>
      </c>
      <c r="E231" s="23"/>
      <c r="F231" s="24" t="n">
        <f aca="false">F232</f>
        <v>0</v>
      </c>
      <c r="N231" s="21"/>
      <c r="O231" s="21"/>
      <c r="P231" s="30"/>
    </row>
    <row r="232" s="20" customFormat="true" ht="63" hidden="false" customHeight="false" outlineLevel="0" collapsed="false">
      <c r="A232" s="25" t="s">
        <v>245</v>
      </c>
      <c r="B232" s="23" t="s">
        <v>53</v>
      </c>
      <c r="C232" s="23" t="s">
        <v>10</v>
      </c>
      <c r="D232" s="23" t="s">
        <v>246</v>
      </c>
      <c r="E232" s="23"/>
      <c r="F232" s="24" t="n">
        <f aca="false">F233</f>
        <v>0</v>
      </c>
      <c r="N232" s="21"/>
      <c r="O232" s="21"/>
      <c r="P232" s="30"/>
    </row>
    <row r="233" s="20" customFormat="true" ht="78.75" hidden="false" customHeight="false" outlineLevel="0" collapsed="false">
      <c r="A233" s="25" t="s">
        <v>247</v>
      </c>
      <c r="B233" s="23" t="s">
        <v>53</v>
      </c>
      <c r="C233" s="23" t="s">
        <v>10</v>
      </c>
      <c r="D233" s="23" t="s">
        <v>248</v>
      </c>
      <c r="E233" s="23"/>
      <c r="F233" s="24" t="n">
        <f aca="false">F234</f>
        <v>0</v>
      </c>
      <c r="N233" s="21"/>
      <c r="O233" s="21"/>
      <c r="P233" s="30"/>
    </row>
    <row r="234" s="20" customFormat="true" ht="47.25" hidden="false" customHeight="false" outlineLevel="0" collapsed="false">
      <c r="A234" s="25" t="s">
        <v>26</v>
      </c>
      <c r="B234" s="23" t="s">
        <v>53</v>
      </c>
      <c r="C234" s="23" t="s">
        <v>10</v>
      </c>
      <c r="D234" s="23" t="s">
        <v>248</v>
      </c>
      <c r="E234" s="23" t="s">
        <v>27</v>
      </c>
      <c r="F234" s="24" t="n">
        <v>0</v>
      </c>
      <c r="N234" s="21"/>
      <c r="O234" s="21"/>
      <c r="P234" s="30"/>
    </row>
    <row r="235" customFormat="false" ht="15.75" hidden="false" customHeight="false" outlineLevel="0" collapsed="false">
      <c r="A235" s="48" t="s">
        <v>46</v>
      </c>
      <c r="B235" s="23" t="s">
        <v>53</v>
      </c>
      <c r="C235" s="23" t="s">
        <v>10</v>
      </c>
      <c r="D235" s="23" t="s">
        <v>47</v>
      </c>
      <c r="E235" s="23"/>
      <c r="F235" s="24" t="n">
        <f aca="false">F236</f>
        <v>5863.2</v>
      </c>
      <c r="P235" s="20"/>
      <c r="V235" s="20"/>
    </row>
    <row r="236" customFormat="false" ht="31.5" hidden="false" customHeight="false" outlineLevel="0" collapsed="false">
      <c r="A236" s="48" t="s">
        <v>48</v>
      </c>
      <c r="B236" s="23" t="s">
        <v>53</v>
      </c>
      <c r="C236" s="23" t="s">
        <v>10</v>
      </c>
      <c r="D236" s="23" t="s">
        <v>49</v>
      </c>
      <c r="E236" s="23"/>
      <c r="F236" s="24" t="n">
        <f aca="false">F237</f>
        <v>5863.2</v>
      </c>
      <c r="V236" s="20"/>
    </row>
    <row r="237" customFormat="false" ht="31.5" hidden="false" customHeight="false" outlineLevel="0" collapsed="false">
      <c r="A237" s="48" t="s">
        <v>249</v>
      </c>
      <c r="B237" s="23" t="s">
        <v>53</v>
      </c>
      <c r="C237" s="23" t="s">
        <v>10</v>
      </c>
      <c r="D237" s="23" t="s">
        <v>136</v>
      </c>
      <c r="E237" s="23"/>
      <c r="F237" s="24" t="n">
        <f aca="false">F238</f>
        <v>5863.2</v>
      </c>
      <c r="V237" s="20"/>
    </row>
    <row r="238" customFormat="false" ht="47.25" hidden="false" customHeight="false" outlineLevel="0" collapsed="false">
      <c r="A238" s="26" t="s">
        <v>26</v>
      </c>
      <c r="B238" s="23" t="s">
        <v>53</v>
      </c>
      <c r="C238" s="23" t="s">
        <v>10</v>
      </c>
      <c r="D238" s="23" t="s">
        <v>136</v>
      </c>
      <c r="E238" s="23" t="s">
        <v>27</v>
      </c>
      <c r="F238" s="24" t="n">
        <v>5863.2</v>
      </c>
      <c r="V238" s="20"/>
    </row>
    <row r="239" customFormat="false" ht="15.75" hidden="false" customHeight="false" outlineLevel="0" collapsed="false">
      <c r="A239" s="17" t="s">
        <v>250</v>
      </c>
      <c r="B239" s="18" t="s">
        <v>53</v>
      </c>
      <c r="C239" s="18" t="s">
        <v>148</v>
      </c>
      <c r="D239" s="18"/>
      <c r="E239" s="18"/>
      <c r="F239" s="19" t="n">
        <f aca="false">F250+F267+F240+F276</f>
        <v>175839.5</v>
      </c>
      <c r="V239" s="20"/>
    </row>
    <row r="240" customFormat="false" ht="63" hidden="false" customHeight="false" outlineLevel="0" collapsed="false">
      <c r="A240" s="66" t="s">
        <v>251</v>
      </c>
      <c r="B240" s="34" t="s">
        <v>53</v>
      </c>
      <c r="C240" s="34" t="s">
        <v>148</v>
      </c>
      <c r="D240" s="34" t="s">
        <v>242</v>
      </c>
      <c r="E240" s="34"/>
      <c r="F240" s="38" t="n">
        <f aca="false">+F241+F245</f>
        <v>96325.4</v>
      </c>
      <c r="V240" s="20"/>
    </row>
    <row r="241" customFormat="false" ht="31.5" hidden="false" customHeight="false" outlineLevel="0" collapsed="false">
      <c r="A241" s="22" t="s">
        <v>252</v>
      </c>
      <c r="B241" s="34" t="s">
        <v>53</v>
      </c>
      <c r="C241" s="34" t="s">
        <v>148</v>
      </c>
      <c r="D241" s="34" t="s">
        <v>253</v>
      </c>
      <c r="E241" s="34"/>
      <c r="F241" s="38" t="n">
        <f aca="false">+F242</f>
        <v>90751.7</v>
      </c>
      <c r="V241" s="20"/>
    </row>
    <row r="242" customFormat="false" ht="47.25" hidden="false" customHeight="false" outlineLevel="0" collapsed="false">
      <c r="A242" s="22" t="s">
        <v>254</v>
      </c>
      <c r="B242" s="67" t="s">
        <v>53</v>
      </c>
      <c r="C242" s="34" t="s">
        <v>148</v>
      </c>
      <c r="D242" s="34" t="s">
        <v>255</v>
      </c>
      <c r="E242" s="34"/>
      <c r="F242" s="38" t="n">
        <f aca="false">+F243</f>
        <v>90751.7</v>
      </c>
      <c r="G242" s="68" t="n">
        <f aca="false">G243</f>
        <v>3541</v>
      </c>
      <c r="V242" s="20"/>
    </row>
    <row r="243" customFormat="false" ht="31.5" hidden="false" customHeight="false" outlineLevel="0" collapsed="false">
      <c r="A243" s="42" t="s">
        <v>256</v>
      </c>
      <c r="B243" s="67" t="s">
        <v>53</v>
      </c>
      <c r="C243" s="34" t="s">
        <v>148</v>
      </c>
      <c r="D243" s="34" t="s">
        <v>257</v>
      </c>
      <c r="E243" s="34"/>
      <c r="F243" s="38" t="n">
        <f aca="false">+F244</f>
        <v>90751.7</v>
      </c>
      <c r="G243" s="68" t="n">
        <f aca="false">G244</f>
        <v>3541</v>
      </c>
      <c r="V243" s="20"/>
    </row>
    <row r="244" customFormat="false" ht="47.25" hidden="false" customHeight="false" outlineLevel="0" collapsed="false">
      <c r="A244" s="22" t="s">
        <v>258</v>
      </c>
      <c r="B244" s="67" t="s">
        <v>53</v>
      </c>
      <c r="C244" s="34" t="s">
        <v>148</v>
      </c>
      <c r="D244" s="34" t="s">
        <v>257</v>
      </c>
      <c r="E244" s="34" t="s">
        <v>259</v>
      </c>
      <c r="F244" s="38" t="n">
        <v>90751.7</v>
      </c>
      <c r="G244" s="68" t="n">
        <f aca="false">+G245</f>
        <v>3541</v>
      </c>
      <c r="V244" s="20"/>
    </row>
    <row r="245" customFormat="false" ht="31.5" hidden="false" customHeight="false" outlineLevel="0" collapsed="false">
      <c r="A245" s="25" t="s">
        <v>243</v>
      </c>
      <c r="B245" s="23" t="s">
        <v>53</v>
      </c>
      <c r="C245" s="23" t="s">
        <v>148</v>
      </c>
      <c r="D245" s="23" t="s">
        <v>244</v>
      </c>
      <c r="E245" s="23"/>
      <c r="F245" s="24" t="n">
        <f aca="false">+F246</f>
        <v>5573.7</v>
      </c>
      <c r="G245" s="68" t="n">
        <f aca="false">+G246</f>
        <v>3541</v>
      </c>
      <c r="V245" s="20"/>
    </row>
    <row r="246" customFormat="false" ht="15.75" hidden="false" customHeight="false" outlineLevel="0" collapsed="false">
      <c r="A246" s="25" t="s">
        <v>260</v>
      </c>
      <c r="B246" s="23" t="s">
        <v>53</v>
      </c>
      <c r="C246" s="23" t="s">
        <v>148</v>
      </c>
      <c r="D246" s="23" t="s">
        <v>261</v>
      </c>
      <c r="E246" s="23"/>
      <c r="F246" s="24" t="n">
        <f aca="false">+F247</f>
        <v>5573.7</v>
      </c>
      <c r="G246" s="68" t="n">
        <v>3541</v>
      </c>
      <c r="V246" s="20"/>
    </row>
    <row r="247" s="69" customFormat="true" ht="31.5" hidden="false" customHeight="false" outlineLevel="0" collapsed="false">
      <c r="A247" s="25" t="s">
        <v>262</v>
      </c>
      <c r="B247" s="23" t="s">
        <v>53</v>
      </c>
      <c r="C247" s="23" t="s">
        <v>148</v>
      </c>
      <c r="D247" s="23" t="s">
        <v>263</v>
      </c>
      <c r="E247" s="23"/>
      <c r="F247" s="24" t="n">
        <f aca="false">F248+F249</f>
        <v>5573.7</v>
      </c>
      <c r="N247" s="70"/>
      <c r="O247" s="70"/>
      <c r="V247" s="30"/>
    </row>
    <row r="248" s="69" customFormat="true" ht="47.25" hidden="false" customHeight="false" outlineLevel="0" collapsed="false">
      <c r="A248" s="25" t="s">
        <v>26</v>
      </c>
      <c r="B248" s="23" t="s">
        <v>53</v>
      </c>
      <c r="C248" s="23" t="s">
        <v>148</v>
      </c>
      <c r="D248" s="23" t="s">
        <v>263</v>
      </c>
      <c r="E248" s="23" t="s">
        <v>27</v>
      </c>
      <c r="F248" s="24" t="n">
        <v>56.3</v>
      </c>
      <c r="N248" s="70"/>
      <c r="O248" s="70"/>
      <c r="V248" s="30"/>
    </row>
    <row r="249" s="69" customFormat="true" ht="47.25" hidden="false" customHeight="false" outlineLevel="0" collapsed="false">
      <c r="A249" s="71" t="s">
        <v>258</v>
      </c>
      <c r="B249" s="23" t="s">
        <v>53</v>
      </c>
      <c r="C249" s="23" t="s">
        <v>148</v>
      </c>
      <c r="D249" s="23" t="s">
        <v>263</v>
      </c>
      <c r="E249" s="23" t="s">
        <v>259</v>
      </c>
      <c r="F249" s="24" t="n">
        <v>5517.4</v>
      </c>
      <c r="N249" s="70"/>
      <c r="O249" s="70"/>
      <c r="V249" s="30"/>
    </row>
    <row r="250" s="69" customFormat="true" ht="78.75" hidden="false" customHeight="false" outlineLevel="0" collapsed="false">
      <c r="A250" s="22" t="s">
        <v>264</v>
      </c>
      <c r="B250" s="23" t="s">
        <v>53</v>
      </c>
      <c r="C250" s="23" t="s">
        <v>148</v>
      </c>
      <c r="D250" s="23" t="s">
        <v>265</v>
      </c>
      <c r="E250" s="23"/>
      <c r="F250" s="24" t="n">
        <f aca="false">F251+F258</f>
        <v>68256.5</v>
      </c>
      <c r="N250" s="70"/>
      <c r="O250" s="70"/>
      <c r="V250" s="30"/>
    </row>
    <row r="251" s="69" customFormat="true" ht="31.5" hidden="false" customHeight="false" outlineLevel="0" collapsed="false">
      <c r="A251" s="33" t="s">
        <v>252</v>
      </c>
      <c r="B251" s="23" t="s">
        <v>53</v>
      </c>
      <c r="C251" s="23" t="s">
        <v>148</v>
      </c>
      <c r="D251" s="23" t="s">
        <v>266</v>
      </c>
      <c r="E251" s="23"/>
      <c r="F251" s="24" t="n">
        <f aca="false">F252</f>
        <v>51621</v>
      </c>
      <c r="N251" s="70"/>
      <c r="O251" s="70"/>
      <c r="V251" s="30"/>
    </row>
    <row r="252" customFormat="false" ht="31.5" hidden="false" customHeight="false" outlineLevel="0" collapsed="false">
      <c r="A252" s="33" t="s">
        <v>267</v>
      </c>
      <c r="B252" s="72" t="s">
        <v>53</v>
      </c>
      <c r="C252" s="72" t="s">
        <v>148</v>
      </c>
      <c r="D252" s="72" t="s">
        <v>268</v>
      </c>
      <c r="E252" s="72"/>
      <c r="F252" s="73" t="n">
        <f aca="false">F253+F255</f>
        <v>51621</v>
      </c>
    </row>
    <row r="253" customFormat="false" ht="78.75" hidden="false" customHeight="false" outlineLevel="0" collapsed="false">
      <c r="A253" s="26" t="s">
        <v>269</v>
      </c>
      <c r="B253" s="23" t="s">
        <v>53</v>
      </c>
      <c r="C253" s="23" t="s">
        <v>148</v>
      </c>
      <c r="D253" s="72" t="s">
        <v>270</v>
      </c>
      <c r="E253" s="23"/>
      <c r="F253" s="24" t="n">
        <f aca="false">F254</f>
        <v>3406.4</v>
      </c>
    </row>
    <row r="254" customFormat="false" ht="47.25" hidden="false" customHeight="false" outlineLevel="0" collapsed="false">
      <c r="A254" s="26" t="s">
        <v>258</v>
      </c>
      <c r="B254" s="23" t="s">
        <v>53</v>
      </c>
      <c r="C254" s="23" t="s">
        <v>148</v>
      </c>
      <c r="D254" s="72" t="s">
        <v>270</v>
      </c>
      <c r="E254" s="23" t="s">
        <v>259</v>
      </c>
      <c r="F254" s="24" t="n">
        <v>3406.4</v>
      </c>
    </row>
    <row r="255" customFormat="false" ht="47.25" hidden="false" customHeight="false" outlineLevel="0" collapsed="false">
      <c r="A255" s="26" t="s">
        <v>271</v>
      </c>
      <c r="B255" s="23" t="s">
        <v>53</v>
      </c>
      <c r="C255" s="23" t="s">
        <v>148</v>
      </c>
      <c r="D255" s="72" t="s">
        <v>272</v>
      </c>
      <c r="E255" s="23"/>
      <c r="F255" s="24" t="n">
        <f aca="false">F256+F257</f>
        <v>48214.6</v>
      </c>
    </row>
    <row r="256" customFormat="false" ht="47.25" hidden="false" customHeight="false" outlineLevel="0" collapsed="false">
      <c r="A256" s="26" t="s">
        <v>26</v>
      </c>
      <c r="B256" s="23" t="s">
        <v>53</v>
      </c>
      <c r="C256" s="23" t="s">
        <v>148</v>
      </c>
      <c r="D256" s="72" t="s">
        <v>272</v>
      </c>
      <c r="E256" s="23" t="s">
        <v>27</v>
      </c>
      <c r="F256" s="24" t="n">
        <v>23349.1</v>
      </c>
    </row>
    <row r="257" customFormat="false" ht="47.25" hidden="false" customHeight="false" outlineLevel="0" collapsed="false">
      <c r="A257" s="26" t="s">
        <v>258</v>
      </c>
      <c r="B257" s="23" t="s">
        <v>53</v>
      </c>
      <c r="C257" s="23" t="s">
        <v>148</v>
      </c>
      <c r="D257" s="72" t="s">
        <v>272</v>
      </c>
      <c r="E257" s="23" t="s">
        <v>259</v>
      </c>
      <c r="F257" s="24" t="n">
        <v>24865.5</v>
      </c>
    </row>
    <row r="258" customFormat="false" ht="15.75" hidden="false" customHeight="false" outlineLevel="0" collapsed="false">
      <c r="A258" s="74" t="s">
        <v>86</v>
      </c>
      <c r="B258" s="23" t="s">
        <v>53</v>
      </c>
      <c r="C258" s="23" t="s">
        <v>148</v>
      </c>
      <c r="D258" s="75" t="s">
        <v>273</v>
      </c>
      <c r="E258" s="23"/>
      <c r="F258" s="24" t="n">
        <f aca="false">F259</f>
        <v>16635.5</v>
      </c>
    </row>
    <row r="259" customFormat="false" ht="63" hidden="false" customHeight="false" outlineLevel="0" collapsed="false">
      <c r="A259" s="74" t="s">
        <v>274</v>
      </c>
      <c r="B259" s="23" t="s">
        <v>53</v>
      </c>
      <c r="C259" s="23" t="s">
        <v>148</v>
      </c>
      <c r="D259" s="75" t="s">
        <v>275</v>
      </c>
      <c r="E259" s="23"/>
      <c r="F259" s="24" t="n">
        <f aca="false">F260+F262+F265</f>
        <v>16635.5</v>
      </c>
    </row>
    <row r="260" customFormat="false" ht="47.25" hidden="false" customHeight="false" outlineLevel="0" collapsed="false">
      <c r="A260" s="74" t="s">
        <v>276</v>
      </c>
      <c r="B260" s="23" t="s">
        <v>53</v>
      </c>
      <c r="C260" s="23" t="s">
        <v>148</v>
      </c>
      <c r="D260" s="75" t="s">
        <v>277</v>
      </c>
      <c r="E260" s="23"/>
      <c r="F260" s="24" t="n">
        <f aca="false">F261</f>
        <v>4864.1</v>
      </c>
    </row>
    <row r="261" customFormat="false" ht="47.25" hidden="false" customHeight="false" outlineLevel="0" collapsed="false">
      <c r="A261" s="71" t="s">
        <v>26</v>
      </c>
      <c r="B261" s="72" t="s">
        <v>53</v>
      </c>
      <c r="C261" s="72" t="s">
        <v>148</v>
      </c>
      <c r="D261" s="75" t="s">
        <v>277</v>
      </c>
      <c r="E261" s="23" t="s">
        <v>27</v>
      </c>
      <c r="F261" s="24" t="n">
        <v>4864.1</v>
      </c>
    </row>
    <row r="262" customFormat="false" ht="31.5" hidden="false" customHeight="false" outlineLevel="0" collapsed="false">
      <c r="A262" s="71" t="s">
        <v>278</v>
      </c>
      <c r="B262" s="72" t="s">
        <v>53</v>
      </c>
      <c r="C262" s="72" t="s">
        <v>148</v>
      </c>
      <c r="D262" s="75" t="s">
        <v>279</v>
      </c>
      <c r="E262" s="23"/>
      <c r="F262" s="24" t="n">
        <f aca="false">F263+F264</f>
        <v>2006.4</v>
      </c>
    </row>
    <row r="263" customFormat="false" ht="47.25" hidden="false" customHeight="false" outlineLevel="0" collapsed="false">
      <c r="A263" s="71" t="s">
        <v>26</v>
      </c>
      <c r="B263" s="72" t="s">
        <v>53</v>
      </c>
      <c r="C263" s="72" t="s">
        <v>148</v>
      </c>
      <c r="D263" s="75" t="s">
        <v>279</v>
      </c>
      <c r="E263" s="23" t="s">
        <v>27</v>
      </c>
      <c r="F263" s="24" t="n">
        <v>1572.4</v>
      </c>
    </row>
    <row r="264" customFormat="false" ht="47.25" hidden="false" customHeight="false" outlineLevel="0" collapsed="false">
      <c r="A264" s="71" t="s">
        <v>258</v>
      </c>
      <c r="B264" s="72" t="s">
        <v>53</v>
      </c>
      <c r="C264" s="72" t="s">
        <v>148</v>
      </c>
      <c r="D264" s="75" t="s">
        <v>279</v>
      </c>
      <c r="E264" s="23" t="s">
        <v>259</v>
      </c>
      <c r="F264" s="24" t="n">
        <v>434</v>
      </c>
    </row>
    <row r="265" customFormat="false" ht="84" hidden="false" customHeight="true" outlineLevel="0" collapsed="false">
      <c r="A265" s="71" t="s">
        <v>280</v>
      </c>
      <c r="B265" s="72" t="s">
        <v>53</v>
      </c>
      <c r="C265" s="72" t="s">
        <v>148</v>
      </c>
      <c r="D265" s="75" t="s">
        <v>281</v>
      </c>
      <c r="E265" s="23"/>
      <c r="F265" s="24" t="n">
        <f aca="false">F266</f>
        <v>9765</v>
      </c>
    </row>
    <row r="266" customFormat="false" ht="47.25" hidden="false" customHeight="false" outlineLevel="0" collapsed="false">
      <c r="A266" s="71" t="s">
        <v>26</v>
      </c>
      <c r="B266" s="72" t="s">
        <v>53</v>
      </c>
      <c r="C266" s="72" t="s">
        <v>148</v>
      </c>
      <c r="D266" s="75" t="s">
        <v>281</v>
      </c>
      <c r="E266" s="23" t="s">
        <v>27</v>
      </c>
      <c r="F266" s="24" t="n">
        <v>9765</v>
      </c>
    </row>
    <row r="267" customFormat="false" ht="63" hidden="false" customHeight="false" outlineLevel="0" collapsed="false">
      <c r="A267" s="71" t="s">
        <v>207</v>
      </c>
      <c r="B267" s="72" t="s">
        <v>53</v>
      </c>
      <c r="C267" s="72" t="s">
        <v>148</v>
      </c>
      <c r="D267" s="75" t="s">
        <v>208</v>
      </c>
      <c r="E267" s="23"/>
      <c r="F267" s="24" t="n">
        <f aca="false">+F268+F272</f>
        <v>1302</v>
      </c>
    </row>
    <row r="268" customFormat="false" ht="31.5" hidden="false" customHeight="false" outlineLevel="0" collapsed="false">
      <c r="A268" s="71" t="s">
        <v>243</v>
      </c>
      <c r="B268" s="72" t="s">
        <v>53</v>
      </c>
      <c r="C268" s="72" t="s">
        <v>148</v>
      </c>
      <c r="D268" s="75" t="s">
        <v>282</v>
      </c>
      <c r="E268" s="23"/>
      <c r="F268" s="24" t="n">
        <f aca="false">F269</f>
        <v>485.9</v>
      </c>
    </row>
    <row r="269" customFormat="false" ht="31.5" hidden="false" customHeight="false" outlineLevel="0" collapsed="false">
      <c r="A269" s="71" t="s">
        <v>283</v>
      </c>
      <c r="B269" s="72" t="s">
        <v>53</v>
      </c>
      <c r="C269" s="72" t="s">
        <v>148</v>
      </c>
      <c r="D269" s="75" t="s">
        <v>284</v>
      </c>
      <c r="E269" s="23"/>
      <c r="F269" s="24" t="n">
        <f aca="false">F270</f>
        <v>485.9</v>
      </c>
    </row>
    <row r="270" customFormat="false" ht="31.5" hidden="false" customHeight="false" outlineLevel="0" collapsed="false">
      <c r="A270" s="71" t="s">
        <v>285</v>
      </c>
      <c r="B270" s="72" t="s">
        <v>53</v>
      </c>
      <c r="C270" s="72" t="s">
        <v>148</v>
      </c>
      <c r="D270" s="75" t="s">
        <v>286</v>
      </c>
      <c r="E270" s="23"/>
      <c r="F270" s="24" t="n">
        <f aca="false">F271</f>
        <v>485.9</v>
      </c>
    </row>
    <row r="271" customFormat="false" ht="47.25" hidden="false" customHeight="false" outlineLevel="0" collapsed="false">
      <c r="A271" s="71" t="s">
        <v>258</v>
      </c>
      <c r="B271" s="72" t="s">
        <v>53</v>
      </c>
      <c r="C271" s="72" t="s">
        <v>148</v>
      </c>
      <c r="D271" s="75" t="s">
        <v>286</v>
      </c>
      <c r="E271" s="23" t="s">
        <v>259</v>
      </c>
      <c r="F271" s="24" t="n">
        <v>485.9</v>
      </c>
    </row>
    <row r="272" customFormat="false" ht="15.75" hidden="false" customHeight="false" outlineLevel="0" collapsed="false">
      <c r="A272" s="25" t="s">
        <v>86</v>
      </c>
      <c r="B272" s="23" t="s">
        <v>53</v>
      </c>
      <c r="C272" s="23" t="s">
        <v>148</v>
      </c>
      <c r="D272" s="23" t="s">
        <v>209</v>
      </c>
      <c r="E272" s="23"/>
      <c r="F272" s="24" t="n">
        <f aca="false">+F273</f>
        <v>816.1</v>
      </c>
    </row>
    <row r="273" customFormat="false" ht="63" hidden="false" customHeight="false" outlineLevel="0" collapsed="false">
      <c r="A273" s="25" t="s">
        <v>210</v>
      </c>
      <c r="B273" s="23" t="s">
        <v>53</v>
      </c>
      <c r="C273" s="23" t="s">
        <v>148</v>
      </c>
      <c r="D273" s="23" t="s">
        <v>211</v>
      </c>
      <c r="E273" s="23"/>
      <c r="F273" s="24" t="n">
        <f aca="false">+F274</f>
        <v>816.1</v>
      </c>
    </row>
    <row r="274" customFormat="false" ht="31.5" hidden="false" customHeight="false" outlineLevel="0" collapsed="false">
      <c r="A274" s="25" t="s">
        <v>212</v>
      </c>
      <c r="B274" s="23" t="s">
        <v>53</v>
      </c>
      <c r="C274" s="23" t="s">
        <v>148</v>
      </c>
      <c r="D274" s="23" t="s">
        <v>213</v>
      </c>
      <c r="E274" s="23"/>
      <c r="F274" s="24" t="n">
        <f aca="false">+F275</f>
        <v>816.1</v>
      </c>
    </row>
    <row r="275" customFormat="false" ht="47.25" hidden="false" customHeight="false" outlineLevel="0" collapsed="false">
      <c r="A275" s="25" t="s">
        <v>26</v>
      </c>
      <c r="B275" s="23" t="s">
        <v>53</v>
      </c>
      <c r="C275" s="23" t="s">
        <v>148</v>
      </c>
      <c r="D275" s="23" t="s">
        <v>213</v>
      </c>
      <c r="E275" s="23" t="s">
        <v>27</v>
      </c>
      <c r="F275" s="24" t="n">
        <v>816.1</v>
      </c>
    </row>
    <row r="276" customFormat="false" ht="15.75" hidden="false" customHeight="false" outlineLevel="0" collapsed="false">
      <c r="A276" s="71" t="s">
        <v>46</v>
      </c>
      <c r="B276" s="72" t="s">
        <v>53</v>
      </c>
      <c r="C276" s="72" t="s">
        <v>148</v>
      </c>
      <c r="D276" s="75" t="s">
        <v>47</v>
      </c>
      <c r="E276" s="23"/>
      <c r="F276" s="24" t="n">
        <f aca="false">F277</f>
        <v>9955.6</v>
      </c>
    </row>
    <row r="277" customFormat="false" ht="31.5" hidden="false" customHeight="false" outlineLevel="0" collapsed="false">
      <c r="A277" s="71" t="s">
        <v>48</v>
      </c>
      <c r="B277" s="72" t="s">
        <v>53</v>
      </c>
      <c r="C277" s="72" t="s">
        <v>148</v>
      </c>
      <c r="D277" s="75" t="s">
        <v>49</v>
      </c>
      <c r="E277" s="23"/>
      <c r="F277" s="24" t="n">
        <f aca="false">F278</f>
        <v>9955.6</v>
      </c>
    </row>
    <row r="278" customFormat="false" ht="110.25" hidden="false" customHeight="false" outlineLevel="0" collapsed="false">
      <c r="A278" s="71" t="s">
        <v>287</v>
      </c>
      <c r="B278" s="72" t="s">
        <v>53</v>
      </c>
      <c r="C278" s="72" t="s">
        <v>148</v>
      </c>
      <c r="D278" s="75" t="s">
        <v>288</v>
      </c>
      <c r="E278" s="23"/>
      <c r="F278" s="24" t="n">
        <f aca="false">F279</f>
        <v>9955.6</v>
      </c>
    </row>
    <row r="279" customFormat="false" ht="15.75" hidden="false" customHeight="false" outlineLevel="0" collapsed="false">
      <c r="A279" s="71" t="s">
        <v>28</v>
      </c>
      <c r="B279" s="72" t="s">
        <v>53</v>
      </c>
      <c r="C279" s="72" t="s">
        <v>148</v>
      </c>
      <c r="D279" s="75" t="s">
        <v>288</v>
      </c>
      <c r="E279" s="23" t="s">
        <v>29</v>
      </c>
      <c r="F279" s="24" t="n">
        <v>9955.6</v>
      </c>
    </row>
    <row r="280" customFormat="false" ht="15.75" hidden="false" customHeight="false" outlineLevel="0" collapsed="false">
      <c r="A280" s="17" t="s">
        <v>289</v>
      </c>
      <c r="B280" s="76" t="s">
        <v>53</v>
      </c>
      <c r="C280" s="76" t="s">
        <v>15</v>
      </c>
      <c r="D280" s="76"/>
      <c r="E280" s="18"/>
      <c r="F280" s="19" t="n">
        <f aca="false">+F281+F290</f>
        <v>10609.3</v>
      </c>
    </row>
    <row r="281" customFormat="false" ht="78.75" hidden="false" customHeight="false" outlineLevel="0" collapsed="false">
      <c r="A281" s="25" t="s">
        <v>290</v>
      </c>
      <c r="B281" s="72" t="s">
        <v>53</v>
      </c>
      <c r="C281" s="72" t="s">
        <v>15</v>
      </c>
      <c r="D281" s="72" t="s">
        <v>291</v>
      </c>
      <c r="E281" s="23"/>
      <c r="F281" s="24" t="n">
        <f aca="false">F282+F286</f>
        <v>9861.7</v>
      </c>
    </row>
    <row r="282" customFormat="false" ht="31.5" hidden="false" customHeight="false" outlineLevel="0" collapsed="false">
      <c r="A282" s="25" t="s">
        <v>292</v>
      </c>
      <c r="B282" s="72" t="s">
        <v>53</v>
      </c>
      <c r="C282" s="72" t="s">
        <v>15</v>
      </c>
      <c r="D282" s="72" t="s">
        <v>293</v>
      </c>
      <c r="E282" s="23"/>
      <c r="F282" s="24" t="n">
        <f aca="false">F283</f>
        <v>9851.1</v>
      </c>
    </row>
    <row r="283" customFormat="false" ht="31.5" hidden="false" customHeight="false" outlineLevel="0" collapsed="false">
      <c r="A283" s="25" t="s">
        <v>294</v>
      </c>
      <c r="B283" s="72" t="s">
        <v>53</v>
      </c>
      <c r="C283" s="72" t="s">
        <v>15</v>
      </c>
      <c r="D283" s="72" t="s">
        <v>295</v>
      </c>
      <c r="E283" s="23"/>
      <c r="F283" s="24" t="n">
        <f aca="false">F284</f>
        <v>9851.1</v>
      </c>
    </row>
    <row r="284" customFormat="false" ht="31.5" hidden="false" customHeight="false" outlineLevel="0" collapsed="false">
      <c r="A284" s="25" t="s">
        <v>296</v>
      </c>
      <c r="B284" s="72" t="s">
        <v>53</v>
      </c>
      <c r="C284" s="72" t="s">
        <v>15</v>
      </c>
      <c r="D284" s="72" t="s">
        <v>297</v>
      </c>
      <c r="E284" s="23"/>
      <c r="F284" s="24" t="n">
        <f aca="false">F285</f>
        <v>9851.1</v>
      </c>
    </row>
    <row r="285" customFormat="false" ht="47.25" hidden="false" customHeight="false" outlineLevel="0" collapsed="false">
      <c r="A285" s="25" t="s">
        <v>26</v>
      </c>
      <c r="B285" s="72" t="s">
        <v>53</v>
      </c>
      <c r="C285" s="72" t="s">
        <v>15</v>
      </c>
      <c r="D285" s="72" t="s">
        <v>297</v>
      </c>
      <c r="E285" s="23" t="s">
        <v>27</v>
      </c>
      <c r="F285" s="24" t="n">
        <v>9851.1</v>
      </c>
    </row>
    <row r="286" customFormat="false" ht="31.5" hidden="false" customHeight="false" outlineLevel="0" collapsed="false">
      <c r="A286" s="25" t="s">
        <v>243</v>
      </c>
      <c r="B286" s="72" t="s">
        <v>53</v>
      </c>
      <c r="C286" s="72" t="s">
        <v>15</v>
      </c>
      <c r="D286" s="72" t="s">
        <v>298</v>
      </c>
      <c r="E286" s="23"/>
      <c r="F286" s="24" t="n">
        <f aca="false">F287</f>
        <v>10.6</v>
      </c>
    </row>
    <row r="287" customFormat="false" ht="31.5" hidden="false" customHeight="false" outlineLevel="0" collapsed="false">
      <c r="A287" s="25" t="s">
        <v>299</v>
      </c>
      <c r="B287" s="72" t="s">
        <v>53</v>
      </c>
      <c r="C287" s="72" t="s">
        <v>15</v>
      </c>
      <c r="D287" s="72" t="s">
        <v>300</v>
      </c>
      <c r="E287" s="23"/>
      <c r="F287" s="24" t="n">
        <f aca="false">+F288</f>
        <v>10.6</v>
      </c>
    </row>
    <row r="288" customFormat="false" ht="31.5" hidden="false" customHeight="false" outlineLevel="0" collapsed="false">
      <c r="A288" s="25" t="s">
        <v>301</v>
      </c>
      <c r="B288" s="72" t="s">
        <v>53</v>
      </c>
      <c r="C288" s="72" t="s">
        <v>15</v>
      </c>
      <c r="D288" s="72" t="s">
        <v>302</v>
      </c>
      <c r="E288" s="23"/>
      <c r="F288" s="24" t="n">
        <f aca="false">F289</f>
        <v>10.6</v>
      </c>
    </row>
    <row r="289" customFormat="false" ht="47.25" hidden="false" customHeight="false" outlineLevel="0" collapsed="false">
      <c r="A289" s="25" t="s">
        <v>26</v>
      </c>
      <c r="B289" s="72" t="s">
        <v>53</v>
      </c>
      <c r="C289" s="72" t="s">
        <v>15</v>
      </c>
      <c r="D289" s="72" t="s">
        <v>302</v>
      </c>
      <c r="E289" s="23" t="s">
        <v>27</v>
      </c>
      <c r="F289" s="24" t="n">
        <v>10.6</v>
      </c>
    </row>
    <row r="290" customFormat="false" ht="63" hidden="false" customHeight="false" outlineLevel="0" collapsed="false">
      <c r="A290" s="25" t="s">
        <v>207</v>
      </c>
      <c r="B290" s="72" t="s">
        <v>53</v>
      </c>
      <c r="C290" s="72" t="s">
        <v>15</v>
      </c>
      <c r="D290" s="72" t="s">
        <v>208</v>
      </c>
      <c r="E290" s="23"/>
      <c r="F290" s="24" t="n">
        <f aca="false">+F291</f>
        <v>747.6</v>
      </c>
    </row>
    <row r="291" customFormat="false" ht="15.75" hidden="false" customHeight="false" outlineLevel="0" collapsed="false">
      <c r="A291" s="25" t="s">
        <v>86</v>
      </c>
      <c r="B291" s="72" t="s">
        <v>53</v>
      </c>
      <c r="C291" s="72" t="s">
        <v>15</v>
      </c>
      <c r="D291" s="72" t="s">
        <v>209</v>
      </c>
      <c r="E291" s="23"/>
      <c r="F291" s="24" t="n">
        <f aca="false">F292</f>
        <v>747.6</v>
      </c>
    </row>
    <row r="292" customFormat="false" ht="47.25" hidden="false" customHeight="false" outlineLevel="0" collapsed="false">
      <c r="A292" s="25" t="s">
        <v>303</v>
      </c>
      <c r="B292" s="72" t="s">
        <v>53</v>
      </c>
      <c r="C292" s="72" t="s">
        <v>15</v>
      </c>
      <c r="D292" s="72" t="s">
        <v>304</v>
      </c>
      <c r="E292" s="23"/>
      <c r="F292" s="24" t="n">
        <f aca="false">F293</f>
        <v>747.6</v>
      </c>
    </row>
    <row r="293" customFormat="false" ht="47.25" hidden="false" customHeight="false" outlineLevel="0" collapsed="false">
      <c r="A293" s="25" t="s">
        <v>305</v>
      </c>
      <c r="B293" s="72" t="s">
        <v>53</v>
      </c>
      <c r="C293" s="72" t="s">
        <v>15</v>
      </c>
      <c r="D293" s="72" t="s">
        <v>306</v>
      </c>
      <c r="E293" s="23"/>
      <c r="F293" s="24" t="n">
        <f aca="false">+F294</f>
        <v>747.6</v>
      </c>
    </row>
    <row r="294" customFormat="false" ht="47.25" hidden="false" customHeight="false" outlineLevel="0" collapsed="false">
      <c r="A294" s="25" t="s">
        <v>26</v>
      </c>
      <c r="B294" s="72" t="s">
        <v>53</v>
      </c>
      <c r="C294" s="72" t="s">
        <v>15</v>
      </c>
      <c r="D294" s="72" t="s">
        <v>306</v>
      </c>
      <c r="E294" s="23" t="s">
        <v>27</v>
      </c>
      <c r="F294" s="24" t="n">
        <v>747.6</v>
      </c>
    </row>
    <row r="295" customFormat="false" ht="31.5" hidden="false" customHeight="false" outlineLevel="0" collapsed="false">
      <c r="A295" s="17" t="s">
        <v>307</v>
      </c>
      <c r="B295" s="18" t="s">
        <v>53</v>
      </c>
      <c r="C295" s="18" t="s">
        <v>53</v>
      </c>
      <c r="D295" s="18"/>
      <c r="E295" s="18"/>
      <c r="F295" s="19" t="n">
        <f aca="false">F296</f>
        <v>17953.3</v>
      </c>
    </row>
    <row r="296" customFormat="false" ht="63" hidden="false" customHeight="false" outlineLevel="0" collapsed="false">
      <c r="A296" s="42" t="s">
        <v>241</v>
      </c>
      <c r="B296" s="23" t="s">
        <v>53</v>
      </c>
      <c r="C296" s="23" t="s">
        <v>53</v>
      </c>
      <c r="D296" s="23" t="s">
        <v>242</v>
      </c>
      <c r="E296" s="23"/>
      <c r="F296" s="24" t="n">
        <f aca="false">F297</f>
        <v>17953.3</v>
      </c>
    </row>
    <row r="297" customFormat="false" ht="15.75" hidden="false" customHeight="false" outlineLevel="0" collapsed="false">
      <c r="A297" s="42" t="s">
        <v>86</v>
      </c>
      <c r="B297" s="23" t="s">
        <v>53</v>
      </c>
      <c r="C297" s="23" t="s">
        <v>53</v>
      </c>
      <c r="D297" s="23" t="s">
        <v>308</v>
      </c>
      <c r="E297" s="23"/>
      <c r="F297" s="24" t="n">
        <f aca="false">F298</f>
        <v>17953.3</v>
      </c>
    </row>
    <row r="298" customFormat="false" ht="31.5" hidden="false" customHeight="false" outlineLevel="0" collapsed="false">
      <c r="A298" s="42" t="s">
        <v>309</v>
      </c>
      <c r="B298" s="23" t="s">
        <v>53</v>
      </c>
      <c r="C298" s="23" t="s">
        <v>53</v>
      </c>
      <c r="D298" s="23" t="s">
        <v>310</v>
      </c>
      <c r="E298" s="23"/>
      <c r="F298" s="24" t="n">
        <f aca="false">F299</f>
        <v>17953.3</v>
      </c>
    </row>
    <row r="299" customFormat="false" ht="31.5" hidden="false" customHeight="false" outlineLevel="0" collapsed="false">
      <c r="A299" s="42" t="s">
        <v>311</v>
      </c>
      <c r="B299" s="23" t="s">
        <v>53</v>
      </c>
      <c r="C299" s="23" t="s">
        <v>53</v>
      </c>
      <c r="D299" s="23" t="s">
        <v>312</v>
      </c>
      <c r="E299" s="23"/>
      <c r="F299" s="24" t="n">
        <f aca="false">F300+F301+F302</f>
        <v>17953.3</v>
      </c>
    </row>
    <row r="300" customFormat="false" ht="94.5" hidden="false" customHeight="false" outlineLevel="0" collapsed="false">
      <c r="A300" s="25" t="s">
        <v>22</v>
      </c>
      <c r="B300" s="23" t="s">
        <v>53</v>
      </c>
      <c r="C300" s="23" t="s">
        <v>53</v>
      </c>
      <c r="D300" s="23" t="s">
        <v>312</v>
      </c>
      <c r="E300" s="23" t="s">
        <v>23</v>
      </c>
      <c r="F300" s="24" t="n">
        <v>16111</v>
      </c>
    </row>
    <row r="301" customFormat="false" ht="47.25" hidden="false" customHeight="false" outlineLevel="0" collapsed="false">
      <c r="A301" s="26" t="s">
        <v>26</v>
      </c>
      <c r="B301" s="23" t="s">
        <v>53</v>
      </c>
      <c r="C301" s="23" t="s">
        <v>53</v>
      </c>
      <c r="D301" s="23" t="s">
        <v>312</v>
      </c>
      <c r="E301" s="23" t="s">
        <v>27</v>
      </c>
      <c r="F301" s="24" t="n">
        <v>1706</v>
      </c>
    </row>
    <row r="302" customFormat="false" ht="15.75" hidden="false" customHeight="false" outlineLevel="0" collapsed="false">
      <c r="A302" s="25" t="s">
        <v>28</v>
      </c>
      <c r="B302" s="23" t="s">
        <v>53</v>
      </c>
      <c r="C302" s="23" t="s">
        <v>53</v>
      </c>
      <c r="D302" s="23" t="s">
        <v>312</v>
      </c>
      <c r="E302" s="23" t="s">
        <v>29</v>
      </c>
      <c r="F302" s="24" t="n">
        <v>136.3</v>
      </c>
    </row>
    <row r="303" customFormat="false" ht="15.75" hidden="false" customHeight="false" outlineLevel="0" collapsed="false">
      <c r="A303" s="17" t="s">
        <v>313</v>
      </c>
      <c r="B303" s="18" t="s">
        <v>57</v>
      </c>
      <c r="C303" s="18"/>
      <c r="D303" s="18"/>
      <c r="E303" s="18"/>
      <c r="F303" s="19" t="n">
        <f aca="false">+F304</f>
        <v>72.2</v>
      </c>
    </row>
    <row r="304" s="59" customFormat="true" ht="31.5" hidden="false" customHeight="false" outlineLevel="0" collapsed="false">
      <c r="A304" s="17" t="s">
        <v>314</v>
      </c>
      <c r="B304" s="18" t="s">
        <v>57</v>
      </c>
      <c r="C304" s="18" t="s">
        <v>15</v>
      </c>
      <c r="D304" s="18"/>
      <c r="E304" s="18"/>
      <c r="F304" s="19" t="n">
        <f aca="false">+F305</f>
        <v>72.2</v>
      </c>
      <c r="N304" s="60"/>
      <c r="O304" s="60"/>
    </row>
    <row r="305" s="69" customFormat="true" ht="63" hidden="false" customHeight="false" outlineLevel="0" collapsed="false">
      <c r="A305" s="25" t="s">
        <v>207</v>
      </c>
      <c r="B305" s="23" t="s">
        <v>57</v>
      </c>
      <c r="C305" s="23" t="s">
        <v>15</v>
      </c>
      <c r="D305" s="23" t="s">
        <v>208</v>
      </c>
      <c r="E305" s="23"/>
      <c r="F305" s="24" t="n">
        <f aca="false">+F306</f>
        <v>72.2</v>
      </c>
      <c r="N305" s="70"/>
      <c r="O305" s="70"/>
    </row>
    <row r="306" s="69" customFormat="true" ht="31.5" hidden="false" customHeight="false" outlineLevel="0" collapsed="false">
      <c r="A306" s="25" t="s">
        <v>252</v>
      </c>
      <c r="B306" s="23" t="s">
        <v>57</v>
      </c>
      <c r="C306" s="23" t="s">
        <v>15</v>
      </c>
      <c r="D306" s="23" t="s">
        <v>315</v>
      </c>
      <c r="E306" s="23"/>
      <c r="F306" s="24" t="n">
        <f aca="false">+F307</f>
        <v>72.2</v>
      </c>
      <c r="N306" s="70"/>
      <c r="O306" s="70"/>
    </row>
    <row r="307" s="69" customFormat="true" ht="31.5" hidden="false" customHeight="false" outlineLevel="0" collapsed="false">
      <c r="A307" s="25" t="s">
        <v>316</v>
      </c>
      <c r="B307" s="23" t="s">
        <v>57</v>
      </c>
      <c r="C307" s="23" t="s">
        <v>15</v>
      </c>
      <c r="D307" s="23" t="s">
        <v>317</v>
      </c>
      <c r="E307" s="23"/>
      <c r="F307" s="24" t="n">
        <f aca="false">+F308</f>
        <v>72.2</v>
      </c>
      <c r="N307" s="70"/>
      <c r="O307" s="70"/>
    </row>
    <row r="308" s="69" customFormat="true" ht="47.25" hidden="false" customHeight="false" outlineLevel="0" collapsed="false">
      <c r="A308" s="25" t="s">
        <v>318</v>
      </c>
      <c r="B308" s="23" t="s">
        <v>57</v>
      </c>
      <c r="C308" s="23" t="s">
        <v>15</v>
      </c>
      <c r="D308" s="23" t="s">
        <v>319</v>
      </c>
      <c r="E308" s="23"/>
      <c r="F308" s="24" t="n">
        <f aca="false">+F309</f>
        <v>72.2</v>
      </c>
      <c r="N308" s="70"/>
      <c r="O308" s="70"/>
    </row>
    <row r="309" s="69" customFormat="true" ht="47.25" hidden="false" customHeight="false" outlineLevel="0" collapsed="false">
      <c r="A309" s="25" t="s">
        <v>26</v>
      </c>
      <c r="B309" s="23" t="s">
        <v>57</v>
      </c>
      <c r="C309" s="23" t="s">
        <v>15</v>
      </c>
      <c r="D309" s="23" t="s">
        <v>319</v>
      </c>
      <c r="E309" s="23" t="s">
        <v>27</v>
      </c>
      <c r="F309" s="24" t="n">
        <v>72.2</v>
      </c>
      <c r="N309" s="70"/>
      <c r="O309" s="70"/>
    </row>
    <row r="310" s="69" customFormat="true" ht="15.75" hidden="false" customHeight="false" outlineLevel="0" collapsed="false">
      <c r="A310" s="17" t="s">
        <v>320</v>
      </c>
      <c r="B310" s="18" t="s">
        <v>321</v>
      </c>
      <c r="C310" s="18" t="s">
        <v>322</v>
      </c>
      <c r="D310" s="18" t="s">
        <v>12</v>
      </c>
      <c r="E310" s="18" t="s">
        <v>13</v>
      </c>
      <c r="F310" s="19" t="n">
        <f aca="false">F311+F335+F384+F425+F434</f>
        <v>755188</v>
      </c>
      <c r="N310" s="70"/>
      <c r="O310" s="70"/>
    </row>
    <row r="311" s="69" customFormat="true" ht="15.75" hidden="false" customHeight="false" outlineLevel="0" collapsed="false">
      <c r="A311" s="17" t="s">
        <v>323</v>
      </c>
      <c r="B311" s="18" t="s">
        <v>321</v>
      </c>
      <c r="C311" s="18" t="s">
        <v>10</v>
      </c>
      <c r="D311" s="18"/>
      <c r="E311" s="18"/>
      <c r="F311" s="19" t="n">
        <f aca="false">F312+F330</f>
        <v>205033.1</v>
      </c>
      <c r="N311" s="70"/>
      <c r="O311" s="70"/>
    </row>
    <row r="312" s="69" customFormat="true" ht="47.25" hidden="false" customHeight="false" outlineLevel="0" collapsed="false">
      <c r="A312" s="22" t="s">
        <v>324</v>
      </c>
      <c r="B312" s="23" t="s">
        <v>321</v>
      </c>
      <c r="C312" s="23" t="s">
        <v>10</v>
      </c>
      <c r="D312" s="23" t="s">
        <v>325</v>
      </c>
      <c r="E312" s="23"/>
      <c r="F312" s="24" t="n">
        <f aca="false">F313</f>
        <v>204559.6</v>
      </c>
      <c r="N312" s="70"/>
      <c r="O312" s="70"/>
    </row>
    <row r="313" s="69" customFormat="true" ht="15.75" hidden="false" customHeight="false" outlineLevel="0" collapsed="false">
      <c r="A313" s="42" t="s">
        <v>86</v>
      </c>
      <c r="B313" s="23" t="s">
        <v>321</v>
      </c>
      <c r="C313" s="23" t="s">
        <v>10</v>
      </c>
      <c r="D313" s="23" t="s">
        <v>326</v>
      </c>
      <c r="E313" s="23"/>
      <c r="F313" s="24" t="n">
        <f aca="false">F314</f>
        <v>204559.6</v>
      </c>
      <c r="N313" s="70"/>
      <c r="O313" s="70"/>
    </row>
    <row r="314" s="69" customFormat="true" ht="31.5" hidden="false" customHeight="false" outlineLevel="0" collapsed="false">
      <c r="A314" s="42" t="s">
        <v>327</v>
      </c>
      <c r="B314" s="23" t="s">
        <v>321</v>
      </c>
      <c r="C314" s="23" t="s">
        <v>10</v>
      </c>
      <c r="D314" s="23" t="s">
        <v>328</v>
      </c>
      <c r="E314" s="23"/>
      <c r="F314" s="24" t="n">
        <f aca="false">F315+F322+F325+F320+F328</f>
        <v>204559.6</v>
      </c>
      <c r="N314" s="70"/>
      <c r="O314" s="70"/>
    </row>
    <row r="315" s="69" customFormat="true" ht="31.5" hidden="false" customHeight="false" outlineLevel="0" collapsed="false">
      <c r="A315" s="42" t="s">
        <v>161</v>
      </c>
      <c r="B315" s="23" t="s">
        <v>321</v>
      </c>
      <c r="C315" s="23" t="s">
        <v>10</v>
      </c>
      <c r="D315" s="23" t="s">
        <v>329</v>
      </c>
      <c r="E315" s="18"/>
      <c r="F315" s="24" t="n">
        <f aca="false">F316+F317+F319+F318</f>
        <v>73121.3</v>
      </c>
      <c r="N315" s="70"/>
      <c r="O315" s="70"/>
    </row>
    <row r="316" s="69" customFormat="true" ht="94.5" hidden="false" customHeight="false" outlineLevel="0" collapsed="false">
      <c r="A316" s="26" t="s">
        <v>134</v>
      </c>
      <c r="B316" s="23" t="s">
        <v>321</v>
      </c>
      <c r="C316" s="23" t="s">
        <v>10</v>
      </c>
      <c r="D316" s="23" t="s">
        <v>329</v>
      </c>
      <c r="E316" s="23" t="s">
        <v>23</v>
      </c>
      <c r="F316" s="24" t="n">
        <v>23126.1</v>
      </c>
      <c r="N316" s="70"/>
      <c r="O316" s="70"/>
    </row>
    <row r="317" s="69" customFormat="true" ht="47.25" hidden="false" customHeight="false" outlineLevel="0" collapsed="false">
      <c r="A317" s="26" t="s">
        <v>26</v>
      </c>
      <c r="B317" s="23" t="s">
        <v>321</v>
      </c>
      <c r="C317" s="23" t="s">
        <v>10</v>
      </c>
      <c r="D317" s="23" t="s">
        <v>329</v>
      </c>
      <c r="E317" s="23" t="s">
        <v>27</v>
      </c>
      <c r="F317" s="24" t="n">
        <v>45261.7</v>
      </c>
      <c r="N317" s="70"/>
      <c r="O317" s="70"/>
    </row>
    <row r="318" s="69" customFormat="true" ht="31.5" hidden="false" customHeight="false" outlineLevel="0" collapsed="false">
      <c r="A318" s="26" t="s">
        <v>42</v>
      </c>
      <c r="B318" s="23" t="s">
        <v>321</v>
      </c>
      <c r="C318" s="23" t="s">
        <v>10</v>
      </c>
      <c r="D318" s="23" t="s">
        <v>329</v>
      </c>
      <c r="E318" s="23" t="s">
        <v>43</v>
      </c>
      <c r="F318" s="24" t="n">
        <v>89.2</v>
      </c>
      <c r="N318" s="70"/>
      <c r="O318" s="70"/>
    </row>
    <row r="319" s="69" customFormat="true" ht="15.75" hidden="false" customHeight="false" outlineLevel="0" collapsed="false">
      <c r="A319" s="26" t="s">
        <v>28</v>
      </c>
      <c r="B319" s="23" t="s">
        <v>321</v>
      </c>
      <c r="C319" s="23" t="s">
        <v>10</v>
      </c>
      <c r="D319" s="23" t="s">
        <v>329</v>
      </c>
      <c r="E319" s="23" t="s">
        <v>29</v>
      </c>
      <c r="F319" s="24" t="n">
        <v>4644.3</v>
      </c>
      <c r="N319" s="70"/>
      <c r="O319" s="70"/>
    </row>
    <row r="320" s="69" customFormat="true" ht="47.25" hidden="false" customHeight="false" outlineLevel="0" collapsed="false">
      <c r="A320" s="26" t="s">
        <v>330</v>
      </c>
      <c r="B320" s="23" t="s">
        <v>321</v>
      </c>
      <c r="C320" s="23" t="s">
        <v>10</v>
      </c>
      <c r="D320" s="23" t="s">
        <v>331</v>
      </c>
      <c r="E320" s="23"/>
      <c r="F320" s="24" t="n">
        <f aca="false">F321</f>
        <v>286.6</v>
      </c>
      <c r="N320" s="70"/>
      <c r="O320" s="70"/>
    </row>
    <row r="321" s="69" customFormat="true" ht="47.25" hidden="false" customHeight="false" outlineLevel="0" collapsed="false">
      <c r="A321" s="26" t="s">
        <v>26</v>
      </c>
      <c r="B321" s="23" t="s">
        <v>321</v>
      </c>
      <c r="C321" s="23" t="s">
        <v>10</v>
      </c>
      <c r="D321" s="23" t="s">
        <v>331</v>
      </c>
      <c r="E321" s="23" t="s">
        <v>27</v>
      </c>
      <c r="F321" s="24" t="n">
        <v>286.6</v>
      </c>
      <c r="N321" s="70"/>
      <c r="O321" s="70"/>
    </row>
    <row r="322" s="69" customFormat="true" ht="283.5" hidden="false" customHeight="false" outlineLevel="0" collapsed="false">
      <c r="A322" s="77" t="s">
        <v>332</v>
      </c>
      <c r="B322" s="23" t="s">
        <v>321</v>
      </c>
      <c r="C322" s="23" t="s">
        <v>10</v>
      </c>
      <c r="D322" s="23" t="s">
        <v>333</v>
      </c>
      <c r="E322" s="23"/>
      <c r="F322" s="24" t="n">
        <f aca="false">F323+F324</f>
        <v>125480.8</v>
      </c>
      <c r="N322" s="70"/>
      <c r="O322" s="70"/>
    </row>
    <row r="323" s="69" customFormat="true" ht="94.5" hidden="false" customHeight="false" outlineLevel="0" collapsed="false">
      <c r="A323" s="26" t="s">
        <v>134</v>
      </c>
      <c r="B323" s="23" t="s">
        <v>321</v>
      </c>
      <c r="C323" s="23" t="s">
        <v>10</v>
      </c>
      <c r="D323" s="23" t="s">
        <v>333</v>
      </c>
      <c r="E323" s="23" t="s">
        <v>23</v>
      </c>
      <c r="F323" s="24" t="n">
        <v>119817.3</v>
      </c>
      <c r="N323" s="70"/>
      <c r="O323" s="70"/>
    </row>
    <row r="324" s="69" customFormat="true" ht="47.25" hidden="false" customHeight="false" outlineLevel="0" collapsed="false">
      <c r="A324" s="26" t="s">
        <v>26</v>
      </c>
      <c r="B324" s="23" t="s">
        <v>321</v>
      </c>
      <c r="C324" s="23" t="s">
        <v>10</v>
      </c>
      <c r="D324" s="23" t="s">
        <v>333</v>
      </c>
      <c r="E324" s="23" t="s">
        <v>27</v>
      </c>
      <c r="F324" s="24" t="n">
        <v>5663.5</v>
      </c>
      <c r="N324" s="70"/>
      <c r="O324" s="70"/>
    </row>
    <row r="325" s="69" customFormat="true" ht="63" hidden="false" customHeight="false" outlineLevel="0" collapsed="false">
      <c r="A325" s="77" t="s">
        <v>334</v>
      </c>
      <c r="B325" s="23" t="s">
        <v>321</v>
      </c>
      <c r="C325" s="23" t="s">
        <v>10</v>
      </c>
      <c r="D325" s="23" t="s">
        <v>335</v>
      </c>
      <c r="E325" s="23"/>
      <c r="F325" s="24" t="n">
        <f aca="false">F326+F327</f>
        <v>3340.7</v>
      </c>
      <c r="N325" s="70"/>
      <c r="O325" s="70"/>
    </row>
    <row r="326" s="69" customFormat="true" ht="94.5" hidden="false" customHeight="false" outlineLevel="0" collapsed="false">
      <c r="A326" s="26" t="s">
        <v>134</v>
      </c>
      <c r="B326" s="23" t="s">
        <v>321</v>
      </c>
      <c r="C326" s="23" t="s">
        <v>10</v>
      </c>
      <c r="D326" s="23" t="s">
        <v>335</v>
      </c>
      <c r="E326" s="23" t="s">
        <v>23</v>
      </c>
      <c r="F326" s="24" t="n">
        <v>453.3</v>
      </c>
      <c r="N326" s="70"/>
      <c r="O326" s="70"/>
    </row>
    <row r="327" s="69" customFormat="true" ht="31.5" hidden="false" customHeight="false" outlineLevel="0" collapsed="false">
      <c r="A327" s="26" t="s">
        <v>42</v>
      </c>
      <c r="B327" s="23" t="s">
        <v>321</v>
      </c>
      <c r="C327" s="23" t="s">
        <v>10</v>
      </c>
      <c r="D327" s="23" t="s">
        <v>335</v>
      </c>
      <c r="E327" s="23" t="s">
        <v>43</v>
      </c>
      <c r="F327" s="24" t="n">
        <v>2887.4</v>
      </c>
      <c r="N327" s="70"/>
      <c r="O327" s="70"/>
    </row>
    <row r="328" s="69" customFormat="true" ht="126" hidden="false" customHeight="false" outlineLevel="0" collapsed="false">
      <c r="A328" s="26" t="s">
        <v>336</v>
      </c>
      <c r="B328" s="23" t="s">
        <v>321</v>
      </c>
      <c r="C328" s="23" t="s">
        <v>10</v>
      </c>
      <c r="D328" s="23" t="s">
        <v>337</v>
      </c>
      <c r="E328" s="23"/>
      <c r="F328" s="24" t="n">
        <f aca="false">F329</f>
        <v>2330.2</v>
      </c>
      <c r="N328" s="70"/>
      <c r="O328" s="70"/>
    </row>
    <row r="329" s="69" customFormat="true" ht="47.25" hidden="false" customHeight="false" outlineLevel="0" collapsed="false">
      <c r="A329" s="26" t="s">
        <v>338</v>
      </c>
      <c r="B329" s="23" t="s">
        <v>321</v>
      </c>
      <c r="C329" s="23" t="s">
        <v>10</v>
      </c>
      <c r="D329" s="23" t="s">
        <v>337</v>
      </c>
      <c r="E329" s="23" t="s">
        <v>27</v>
      </c>
      <c r="F329" s="24" t="n">
        <v>2330.2</v>
      </c>
      <c r="N329" s="70"/>
      <c r="O329" s="70"/>
    </row>
    <row r="330" s="20" customFormat="true" ht="94.5" hidden="false" customHeight="false" outlineLevel="0" collapsed="false">
      <c r="A330" s="22" t="s">
        <v>97</v>
      </c>
      <c r="B330" s="23" t="s">
        <v>321</v>
      </c>
      <c r="C330" s="23" t="s">
        <v>10</v>
      </c>
      <c r="D330" s="23" t="s">
        <v>98</v>
      </c>
      <c r="E330" s="23"/>
      <c r="F330" s="24" t="n">
        <f aca="false">F331</f>
        <v>473.5</v>
      </c>
      <c r="N330" s="21"/>
      <c r="O330" s="21"/>
      <c r="P330" s="28"/>
      <c r="V330" s="4"/>
    </row>
    <row r="331" s="20" customFormat="true" ht="15.75" hidden="false" customHeight="false" outlineLevel="0" collapsed="false">
      <c r="A331" s="42" t="s">
        <v>86</v>
      </c>
      <c r="B331" s="23" t="s">
        <v>321</v>
      </c>
      <c r="C331" s="23" t="s">
        <v>10</v>
      </c>
      <c r="D331" s="23" t="s">
        <v>99</v>
      </c>
      <c r="E331" s="23"/>
      <c r="F331" s="24" t="n">
        <f aca="false">F332</f>
        <v>473.5</v>
      </c>
      <c r="N331" s="21"/>
      <c r="O331" s="21"/>
      <c r="P331" s="28"/>
      <c r="V331" s="4"/>
    </row>
    <row r="332" s="20" customFormat="true" ht="63" hidden="false" customHeight="false" outlineLevel="0" collapsed="false">
      <c r="A332" s="42" t="s">
        <v>106</v>
      </c>
      <c r="B332" s="23" t="s">
        <v>321</v>
      </c>
      <c r="C332" s="23" t="s">
        <v>10</v>
      </c>
      <c r="D332" s="23" t="s">
        <v>107</v>
      </c>
      <c r="E332" s="23"/>
      <c r="F332" s="24" t="n">
        <f aca="false">F333</f>
        <v>473.5</v>
      </c>
      <c r="N332" s="21"/>
      <c r="O332" s="21"/>
      <c r="P332" s="28"/>
      <c r="V332" s="4"/>
    </row>
    <row r="333" s="20" customFormat="true" ht="63" hidden="false" customHeight="false" outlineLevel="0" collapsed="false">
      <c r="A333" s="42" t="s">
        <v>108</v>
      </c>
      <c r="B333" s="23" t="s">
        <v>321</v>
      </c>
      <c r="C333" s="23" t="s">
        <v>10</v>
      </c>
      <c r="D333" s="23" t="s">
        <v>109</v>
      </c>
      <c r="E333" s="23"/>
      <c r="F333" s="24" t="n">
        <f aca="false">F334</f>
        <v>473.5</v>
      </c>
      <c r="N333" s="21"/>
      <c r="O333" s="21"/>
      <c r="P333" s="28"/>
      <c r="V333" s="4"/>
    </row>
    <row r="334" s="20" customFormat="true" ht="47.25" hidden="false" customHeight="false" outlineLevel="0" collapsed="false">
      <c r="A334" s="26" t="s">
        <v>338</v>
      </c>
      <c r="B334" s="23" t="s">
        <v>321</v>
      </c>
      <c r="C334" s="23" t="s">
        <v>10</v>
      </c>
      <c r="D334" s="23" t="s">
        <v>109</v>
      </c>
      <c r="E334" s="23" t="s">
        <v>27</v>
      </c>
      <c r="F334" s="24" t="n">
        <v>473.5</v>
      </c>
      <c r="N334" s="21"/>
      <c r="O334" s="21"/>
      <c r="P334" s="28"/>
      <c r="V334" s="4"/>
    </row>
    <row r="335" s="20" customFormat="true" ht="15.75" hidden="false" customHeight="false" outlineLevel="0" collapsed="false">
      <c r="A335" s="78" t="s">
        <v>339</v>
      </c>
      <c r="B335" s="18" t="s">
        <v>321</v>
      </c>
      <c r="C335" s="18" t="s">
        <v>148</v>
      </c>
      <c r="D335" s="23"/>
      <c r="E335" s="23"/>
      <c r="F335" s="19" t="n">
        <f aca="false">F336+F375+F370+F380</f>
        <v>419109.8</v>
      </c>
      <c r="N335" s="21"/>
      <c r="O335" s="21"/>
      <c r="P335" s="28"/>
      <c r="V335" s="4"/>
    </row>
    <row r="336" s="28" customFormat="true" ht="47.25" hidden="false" customHeight="false" outlineLevel="0" collapsed="false">
      <c r="A336" s="22" t="s">
        <v>324</v>
      </c>
      <c r="B336" s="23" t="s">
        <v>321</v>
      </c>
      <c r="C336" s="23" t="s">
        <v>148</v>
      </c>
      <c r="D336" s="23" t="s">
        <v>325</v>
      </c>
      <c r="E336" s="23"/>
      <c r="F336" s="24" t="n">
        <f aca="false">F337+F344</f>
        <v>416928.7</v>
      </c>
      <c r="N336" s="29"/>
      <c r="O336" s="29"/>
      <c r="P336" s="20"/>
      <c r="V336" s="4"/>
    </row>
    <row r="337" s="20" customFormat="true" ht="31.5" hidden="false" customHeight="false" outlineLevel="0" collapsed="false">
      <c r="A337" s="22" t="s">
        <v>186</v>
      </c>
      <c r="B337" s="23" t="s">
        <v>321</v>
      </c>
      <c r="C337" s="23" t="s">
        <v>148</v>
      </c>
      <c r="D337" s="23" t="s">
        <v>340</v>
      </c>
      <c r="E337" s="23"/>
      <c r="F337" s="24" t="n">
        <f aca="false">F338+F341</f>
        <v>8085.2</v>
      </c>
      <c r="N337" s="21"/>
      <c r="O337" s="21"/>
      <c r="P337" s="28"/>
      <c r="V337" s="4"/>
    </row>
    <row r="338" s="20" customFormat="true" ht="15.75" hidden="false" customHeight="false" outlineLevel="0" collapsed="false">
      <c r="A338" s="22" t="s">
        <v>341</v>
      </c>
      <c r="B338" s="23" t="s">
        <v>321</v>
      </c>
      <c r="C338" s="23" t="s">
        <v>148</v>
      </c>
      <c r="D338" s="23" t="s">
        <v>342</v>
      </c>
      <c r="E338" s="23"/>
      <c r="F338" s="24" t="n">
        <f aca="false">F339</f>
        <v>3169.2</v>
      </c>
      <c r="N338" s="21"/>
      <c r="O338" s="21"/>
      <c r="V338" s="4"/>
    </row>
    <row r="339" s="20" customFormat="true" ht="94.5" hidden="false" customHeight="false" outlineLevel="0" collapsed="false">
      <c r="A339" s="22" t="s">
        <v>343</v>
      </c>
      <c r="B339" s="23" t="s">
        <v>321</v>
      </c>
      <c r="C339" s="23" t="s">
        <v>148</v>
      </c>
      <c r="D339" s="23" t="s">
        <v>344</v>
      </c>
      <c r="E339" s="23"/>
      <c r="F339" s="24" t="n">
        <f aca="false">F340</f>
        <v>3169.2</v>
      </c>
      <c r="N339" s="21"/>
      <c r="O339" s="21"/>
      <c r="V339" s="4"/>
    </row>
    <row r="340" s="20" customFormat="true" ht="47.25" hidden="false" customHeight="false" outlineLevel="0" collapsed="false">
      <c r="A340" s="22" t="s">
        <v>26</v>
      </c>
      <c r="B340" s="23" t="s">
        <v>321</v>
      </c>
      <c r="C340" s="23" t="s">
        <v>148</v>
      </c>
      <c r="D340" s="23" t="s">
        <v>344</v>
      </c>
      <c r="E340" s="23" t="s">
        <v>27</v>
      </c>
      <c r="F340" s="24" t="n">
        <v>3169.2</v>
      </c>
      <c r="N340" s="21"/>
      <c r="O340" s="21"/>
      <c r="V340" s="4"/>
    </row>
    <row r="341" s="20" customFormat="true" ht="31.5" hidden="false" customHeight="false" outlineLevel="0" collapsed="false">
      <c r="A341" s="22" t="s">
        <v>345</v>
      </c>
      <c r="B341" s="23" t="s">
        <v>321</v>
      </c>
      <c r="C341" s="23" t="s">
        <v>148</v>
      </c>
      <c r="D341" s="23" t="s">
        <v>346</v>
      </c>
      <c r="E341" s="23"/>
      <c r="F341" s="24" t="n">
        <f aca="false">F342</f>
        <v>4916</v>
      </c>
      <c r="N341" s="21"/>
      <c r="O341" s="21"/>
      <c r="V341" s="4"/>
    </row>
    <row r="342" s="20" customFormat="true" ht="47.25" hidden="false" customHeight="false" outlineLevel="0" collapsed="false">
      <c r="A342" s="22" t="s">
        <v>347</v>
      </c>
      <c r="B342" s="23" t="s">
        <v>321</v>
      </c>
      <c r="C342" s="23" t="s">
        <v>148</v>
      </c>
      <c r="D342" s="23" t="s">
        <v>348</v>
      </c>
      <c r="E342" s="23"/>
      <c r="F342" s="24" t="n">
        <f aca="false">F343</f>
        <v>4916</v>
      </c>
      <c r="N342" s="21"/>
      <c r="O342" s="21"/>
      <c r="V342" s="4"/>
    </row>
    <row r="343" s="20" customFormat="true" ht="47.25" hidden="false" customHeight="false" outlineLevel="0" collapsed="false">
      <c r="A343" s="22" t="s">
        <v>26</v>
      </c>
      <c r="B343" s="23" t="s">
        <v>321</v>
      </c>
      <c r="C343" s="23" t="s">
        <v>148</v>
      </c>
      <c r="D343" s="23" t="s">
        <v>348</v>
      </c>
      <c r="E343" s="23" t="s">
        <v>27</v>
      </c>
      <c r="F343" s="24" t="n">
        <v>4916</v>
      </c>
      <c r="N343" s="21"/>
      <c r="O343" s="21"/>
      <c r="V343" s="4"/>
    </row>
    <row r="344" s="20" customFormat="true" ht="15.75" hidden="false" customHeight="false" outlineLevel="0" collapsed="false">
      <c r="A344" s="42" t="s">
        <v>86</v>
      </c>
      <c r="B344" s="23" t="s">
        <v>321</v>
      </c>
      <c r="C344" s="23" t="s">
        <v>148</v>
      </c>
      <c r="D344" s="23" t="s">
        <v>326</v>
      </c>
      <c r="E344" s="23"/>
      <c r="F344" s="24" t="n">
        <f aca="false">F345</f>
        <v>408843.5</v>
      </c>
      <c r="N344" s="21"/>
      <c r="O344" s="21"/>
      <c r="V344" s="4"/>
    </row>
    <row r="345" s="20" customFormat="true" ht="31.5" hidden="false" customHeight="false" outlineLevel="0" collapsed="false">
      <c r="A345" s="42" t="s">
        <v>349</v>
      </c>
      <c r="B345" s="23" t="s">
        <v>321</v>
      </c>
      <c r="C345" s="23" t="s">
        <v>148</v>
      </c>
      <c r="D345" s="23" t="s">
        <v>350</v>
      </c>
      <c r="E345" s="23"/>
      <c r="F345" s="24" t="n">
        <f aca="false">F346+F351+F353+F355+F358+F361+F364+F366+F368</f>
        <v>408843.5</v>
      </c>
      <c r="N345" s="21"/>
      <c r="O345" s="21"/>
      <c r="V345" s="4"/>
    </row>
    <row r="346" s="20" customFormat="true" ht="31.5" hidden="false" customHeight="false" outlineLevel="0" collapsed="false">
      <c r="A346" s="42" t="s">
        <v>161</v>
      </c>
      <c r="B346" s="23" t="s">
        <v>321</v>
      </c>
      <c r="C346" s="23" t="s">
        <v>148</v>
      </c>
      <c r="D346" s="23" t="s">
        <v>351</v>
      </c>
      <c r="E346" s="23"/>
      <c r="F346" s="24" t="n">
        <f aca="false">F347+F348+F350+F349</f>
        <v>59443.4</v>
      </c>
      <c r="N346" s="21"/>
      <c r="O346" s="21"/>
      <c r="V346" s="28"/>
    </row>
    <row r="347" s="20" customFormat="true" ht="94.5" hidden="false" customHeight="false" outlineLevel="0" collapsed="false">
      <c r="A347" s="26" t="s">
        <v>134</v>
      </c>
      <c r="B347" s="23" t="s">
        <v>321</v>
      </c>
      <c r="C347" s="23" t="s">
        <v>148</v>
      </c>
      <c r="D347" s="23" t="s">
        <v>351</v>
      </c>
      <c r="E347" s="23" t="s">
        <v>23</v>
      </c>
      <c r="F347" s="24" t="n">
        <v>354.7</v>
      </c>
      <c r="N347" s="21"/>
      <c r="O347" s="21"/>
    </row>
    <row r="348" s="20" customFormat="true" ht="47.25" hidden="false" customHeight="false" outlineLevel="0" collapsed="false">
      <c r="A348" s="26" t="s">
        <v>26</v>
      </c>
      <c r="B348" s="23" t="s">
        <v>321</v>
      </c>
      <c r="C348" s="23" t="s">
        <v>148</v>
      </c>
      <c r="D348" s="23" t="s">
        <v>351</v>
      </c>
      <c r="E348" s="23" t="s">
        <v>27</v>
      </c>
      <c r="F348" s="24" t="n">
        <v>56355.6</v>
      </c>
      <c r="N348" s="21"/>
      <c r="O348" s="21"/>
      <c r="V348" s="28"/>
    </row>
    <row r="349" s="20" customFormat="true" ht="31.5" hidden="false" customHeight="false" outlineLevel="0" collapsed="false">
      <c r="A349" s="26" t="s">
        <v>42</v>
      </c>
      <c r="B349" s="23" t="s">
        <v>321</v>
      </c>
      <c r="C349" s="23" t="s">
        <v>148</v>
      </c>
      <c r="D349" s="23" t="s">
        <v>351</v>
      </c>
      <c r="E349" s="23" t="s">
        <v>43</v>
      </c>
      <c r="F349" s="24" t="n">
        <v>35.6</v>
      </c>
      <c r="N349" s="21"/>
      <c r="O349" s="21"/>
    </row>
    <row r="350" s="20" customFormat="true" ht="15.75" hidden="false" customHeight="false" outlineLevel="0" collapsed="false">
      <c r="A350" s="26" t="s">
        <v>28</v>
      </c>
      <c r="B350" s="23" t="s">
        <v>321</v>
      </c>
      <c r="C350" s="23" t="s">
        <v>148</v>
      </c>
      <c r="D350" s="23" t="s">
        <v>351</v>
      </c>
      <c r="E350" s="23" t="s">
        <v>29</v>
      </c>
      <c r="F350" s="24" t="n">
        <v>2697.5</v>
      </c>
      <c r="N350" s="21"/>
      <c r="O350" s="21"/>
    </row>
    <row r="351" s="20" customFormat="true" ht="47.25" hidden="false" customHeight="false" outlineLevel="0" collapsed="false">
      <c r="A351" s="42" t="s">
        <v>330</v>
      </c>
      <c r="B351" s="23" t="s">
        <v>321</v>
      </c>
      <c r="C351" s="23" t="s">
        <v>148</v>
      </c>
      <c r="D351" s="23" t="s">
        <v>352</v>
      </c>
      <c r="E351" s="23"/>
      <c r="F351" s="24" t="n">
        <f aca="false">F352</f>
        <v>3185.5</v>
      </c>
      <c r="N351" s="21"/>
      <c r="O351" s="21"/>
    </row>
    <row r="352" s="20" customFormat="true" ht="47.25" hidden="false" customHeight="false" outlineLevel="0" collapsed="false">
      <c r="A352" s="26" t="s">
        <v>26</v>
      </c>
      <c r="B352" s="23" t="s">
        <v>321</v>
      </c>
      <c r="C352" s="23" t="s">
        <v>148</v>
      </c>
      <c r="D352" s="23" t="s">
        <v>352</v>
      </c>
      <c r="E352" s="23" t="s">
        <v>27</v>
      </c>
      <c r="F352" s="24" t="n">
        <v>3185.5</v>
      </c>
      <c r="N352" s="21"/>
      <c r="O352" s="21"/>
    </row>
    <row r="353" s="20" customFormat="true" ht="78.75" hidden="false" customHeight="false" outlineLevel="0" collapsed="false">
      <c r="A353" s="79" t="s">
        <v>353</v>
      </c>
      <c r="B353" s="23" t="s">
        <v>321</v>
      </c>
      <c r="C353" s="61" t="s">
        <v>148</v>
      </c>
      <c r="D353" s="34" t="s">
        <v>354</v>
      </c>
      <c r="E353" s="23"/>
      <c r="F353" s="24" t="n">
        <f aca="false">F354</f>
        <v>17050</v>
      </c>
      <c r="N353" s="21"/>
      <c r="O353" s="21"/>
    </row>
    <row r="354" s="20" customFormat="true" ht="94.5" hidden="false" customHeight="false" outlineLevel="0" collapsed="false">
      <c r="A354" s="79" t="s">
        <v>134</v>
      </c>
      <c r="B354" s="23" t="s">
        <v>321</v>
      </c>
      <c r="C354" s="61" t="s">
        <v>148</v>
      </c>
      <c r="D354" s="34" t="s">
        <v>354</v>
      </c>
      <c r="E354" s="23" t="s">
        <v>23</v>
      </c>
      <c r="F354" s="24" t="n">
        <v>17050</v>
      </c>
      <c r="N354" s="21"/>
      <c r="O354" s="21"/>
    </row>
    <row r="355" s="20" customFormat="true" ht="157.5" hidden="false" customHeight="false" outlineLevel="0" collapsed="false">
      <c r="A355" s="77" t="s">
        <v>355</v>
      </c>
      <c r="B355" s="23" t="s">
        <v>321</v>
      </c>
      <c r="C355" s="23" t="s">
        <v>148</v>
      </c>
      <c r="D355" s="23" t="s">
        <v>356</v>
      </c>
      <c r="E355" s="23"/>
      <c r="F355" s="24" t="n">
        <f aca="false">F356+F357</f>
        <v>2782.5</v>
      </c>
      <c r="N355" s="21"/>
      <c r="O355" s="21"/>
    </row>
    <row r="356" s="20" customFormat="true" ht="47.25" hidden="false" customHeight="false" outlineLevel="0" collapsed="false">
      <c r="A356" s="26" t="s">
        <v>26</v>
      </c>
      <c r="B356" s="23" t="s">
        <v>321</v>
      </c>
      <c r="C356" s="23" t="s">
        <v>148</v>
      </c>
      <c r="D356" s="23" t="s">
        <v>356</v>
      </c>
      <c r="E356" s="23" t="s">
        <v>27</v>
      </c>
      <c r="F356" s="24" t="n">
        <v>2725.7</v>
      </c>
      <c r="N356" s="21"/>
      <c r="O356" s="21"/>
    </row>
    <row r="357" s="20" customFormat="true" ht="31.5" hidden="false" customHeight="false" outlineLevel="0" collapsed="false">
      <c r="A357" s="26" t="s">
        <v>42</v>
      </c>
      <c r="B357" s="23" t="s">
        <v>321</v>
      </c>
      <c r="C357" s="23" t="s">
        <v>148</v>
      </c>
      <c r="D357" s="23" t="s">
        <v>356</v>
      </c>
      <c r="E357" s="23" t="s">
        <v>43</v>
      </c>
      <c r="F357" s="24" t="n">
        <v>56.8</v>
      </c>
      <c r="N357" s="21"/>
      <c r="O357" s="21"/>
    </row>
    <row r="358" s="20" customFormat="true" ht="63" hidden="false" customHeight="false" outlineLevel="0" collapsed="false">
      <c r="A358" s="77" t="s">
        <v>334</v>
      </c>
      <c r="B358" s="23" t="s">
        <v>321</v>
      </c>
      <c r="C358" s="23" t="s">
        <v>148</v>
      </c>
      <c r="D358" s="23" t="s">
        <v>357</v>
      </c>
      <c r="E358" s="23"/>
      <c r="F358" s="24" t="n">
        <f aca="false">F359+F360</f>
        <v>7219</v>
      </c>
      <c r="N358" s="21"/>
      <c r="O358" s="21"/>
      <c r="V358" s="30"/>
    </row>
    <row r="359" s="20" customFormat="true" ht="94.5" hidden="false" customHeight="false" outlineLevel="0" collapsed="false">
      <c r="A359" s="26" t="s">
        <v>134</v>
      </c>
      <c r="B359" s="23" t="s">
        <v>321</v>
      </c>
      <c r="C359" s="23" t="s">
        <v>148</v>
      </c>
      <c r="D359" s="23" t="s">
        <v>357</v>
      </c>
      <c r="E359" s="23" t="s">
        <v>23</v>
      </c>
      <c r="F359" s="24" t="n">
        <v>1308.8</v>
      </c>
      <c r="N359" s="21"/>
      <c r="O359" s="21"/>
      <c r="V359" s="30"/>
    </row>
    <row r="360" s="20" customFormat="true" ht="31.5" hidden="false" customHeight="false" outlineLevel="0" collapsed="false">
      <c r="A360" s="26" t="s">
        <v>42</v>
      </c>
      <c r="B360" s="23" t="s">
        <v>321</v>
      </c>
      <c r="C360" s="23" t="s">
        <v>148</v>
      </c>
      <c r="D360" s="23" t="s">
        <v>357</v>
      </c>
      <c r="E360" s="23" t="s">
        <v>43</v>
      </c>
      <c r="F360" s="24" t="n">
        <v>5910.2</v>
      </c>
      <c r="N360" s="21"/>
      <c r="O360" s="21"/>
      <c r="V360" s="30"/>
    </row>
    <row r="361" s="20" customFormat="true" ht="283.5" hidden="false" customHeight="false" outlineLevel="0" collapsed="false">
      <c r="A361" s="77" t="s">
        <v>332</v>
      </c>
      <c r="B361" s="23" t="s">
        <v>321</v>
      </c>
      <c r="C361" s="23" t="s">
        <v>148</v>
      </c>
      <c r="D361" s="23" t="s">
        <v>358</v>
      </c>
      <c r="E361" s="23"/>
      <c r="F361" s="24" t="n">
        <f aca="false">F362+F363</f>
        <v>291184.9</v>
      </c>
      <c r="N361" s="21"/>
      <c r="O361" s="21"/>
    </row>
    <row r="362" s="20" customFormat="true" ht="94.5" hidden="false" customHeight="false" outlineLevel="0" collapsed="false">
      <c r="A362" s="26" t="s">
        <v>134</v>
      </c>
      <c r="B362" s="23" t="s">
        <v>321</v>
      </c>
      <c r="C362" s="23" t="s">
        <v>148</v>
      </c>
      <c r="D362" s="23" t="s">
        <v>358</v>
      </c>
      <c r="E362" s="23" t="s">
        <v>23</v>
      </c>
      <c r="F362" s="24" t="n">
        <v>274057.5</v>
      </c>
      <c r="N362" s="21"/>
      <c r="O362" s="21"/>
    </row>
    <row r="363" s="20" customFormat="true" ht="47.25" hidden="false" customHeight="false" outlineLevel="0" collapsed="false">
      <c r="A363" s="26" t="s">
        <v>26</v>
      </c>
      <c r="B363" s="23" t="s">
        <v>321</v>
      </c>
      <c r="C363" s="23" t="s">
        <v>148</v>
      </c>
      <c r="D363" s="23" t="s">
        <v>358</v>
      </c>
      <c r="E363" s="23" t="s">
        <v>27</v>
      </c>
      <c r="F363" s="24" t="n">
        <v>17127.4</v>
      </c>
      <c r="N363" s="21"/>
      <c r="O363" s="21"/>
    </row>
    <row r="364" s="20" customFormat="true" ht="78.75" hidden="false" customHeight="false" outlineLevel="0" collapsed="false">
      <c r="A364" s="42" t="s">
        <v>359</v>
      </c>
      <c r="B364" s="23" t="s">
        <v>321</v>
      </c>
      <c r="C364" s="23" t="s">
        <v>148</v>
      </c>
      <c r="D364" s="23" t="s">
        <v>360</v>
      </c>
      <c r="E364" s="23"/>
      <c r="F364" s="24" t="n">
        <f aca="false">F365</f>
        <v>17358.2</v>
      </c>
      <c r="N364" s="21"/>
      <c r="O364" s="21"/>
    </row>
    <row r="365" s="20" customFormat="true" ht="47.25" hidden="false" customHeight="false" outlineLevel="0" collapsed="false">
      <c r="A365" s="26" t="s">
        <v>26</v>
      </c>
      <c r="B365" s="23" t="s">
        <v>321</v>
      </c>
      <c r="C365" s="23" t="s">
        <v>148</v>
      </c>
      <c r="D365" s="23" t="s">
        <v>360</v>
      </c>
      <c r="E365" s="23" t="s">
        <v>27</v>
      </c>
      <c r="F365" s="24" t="n">
        <v>17358.2</v>
      </c>
      <c r="N365" s="21"/>
      <c r="O365" s="21"/>
    </row>
    <row r="366" s="20" customFormat="true" ht="63" hidden="false" customHeight="false" outlineLevel="0" collapsed="false">
      <c r="A366" s="26" t="s">
        <v>361</v>
      </c>
      <c r="B366" s="23" t="s">
        <v>321</v>
      </c>
      <c r="C366" s="23" t="s">
        <v>148</v>
      </c>
      <c r="D366" s="23" t="s">
        <v>362</v>
      </c>
      <c r="E366" s="23"/>
      <c r="F366" s="24" t="n">
        <f aca="false">F367</f>
        <v>4530.8</v>
      </c>
      <c r="N366" s="21"/>
      <c r="O366" s="21"/>
    </row>
    <row r="367" s="20" customFormat="true" ht="47.25" hidden="false" customHeight="false" outlineLevel="0" collapsed="false">
      <c r="A367" s="26" t="s">
        <v>26</v>
      </c>
      <c r="B367" s="23" t="s">
        <v>321</v>
      </c>
      <c r="C367" s="23" t="s">
        <v>148</v>
      </c>
      <c r="D367" s="23" t="s">
        <v>362</v>
      </c>
      <c r="E367" s="23" t="s">
        <v>27</v>
      </c>
      <c r="F367" s="24" t="n">
        <v>4530.8</v>
      </c>
      <c r="N367" s="21"/>
      <c r="O367" s="21"/>
    </row>
    <row r="368" s="20" customFormat="true" ht="126" hidden="false" customHeight="false" outlineLevel="0" collapsed="false">
      <c r="A368" s="26" t="s">
        <v>363</v>
      </c>
      <c r="B368" s="23" t="s">
        <v>321</v>
      </c>
      <c r="C368" s="23" t="s">
        <v>148</v>
      </c>
      <c r="D368" s="23" t="s">
        <v>364</v>
      </c>
      <c r="E368" s="23"/>
      <c r="F368" s="24" t="n">
        <f aca="false">F369</f>
        <v>6089.2</v>
      </c>
      <c r="N368" s="21"/>
      <c r="O368" s="21"/>
    </row>
    <row r="369" s="20" customFormat="true" ht="47.25" hidden="false" customHeight="false" outlineLevel="0" collapsed="false">
      <c r="A369" s="26" t="s">
        <v>26</v>
      </c>
      <c r="B369" s="23" t="s">
        <v>321</v>
      </c>
      <c r="C369" s="23" t="s">
        <v>148</v>
      </c>
      <c r="D369" s="23" t="s">
        <v>364</v>
      </c>
      <c r="E369" s="23" t="s">
        <v>27</v>
      </c>
      <c r="F369" s="24" t="n">
        <v>6089.2</v>
      </c>
      <c r="N369" s="21"/>
      <c r="O369" s="21"/>
    </row>
    <row r="370" s="20" customFormat="true" ht="78.75" hidden="false" customHeight="false" outlineLevel="0" collapsed="false">
      <c r="A370" s="26" t="s">
        <v>84</v>
      </c>
      <c r="B370" s="23" t="s">
        <v>321</v>
      </c>
      <c r="C370" s="23" t="s">
        <v>148</v>
      </c>
      <c r="D370" s="23" t="s">
        <v>85</v>
      </c>
      <c r="E370" s="23"/>
      <c r="F370" s="24" t="n">
        <f aca="false">F371</f>
        <v>170</v>
      </c>
      <c r="N370" s="21"/>
      <c r="O370" s="21"/>
    </row>
    <row r="371" s="20" customFormat="true" ht="15.75" hidden="false" customHeight="false" outlineLevel="0" collapsed="false">
      <c r="A371" s="26" t="s">
        <v>86</v>
      </c>
      <c r="B371" s="23" t="s">
        <v>321</v>
      </c>
      <c r="C371" s="23" t="s">
        <v>148</v>
      </c>
      <c r="D371" s="23" t="s">
        <v>87</v>
      </c>
      <c r="E371" s="23"/>
      <c r="F371" s="24" t="n">
        <f aca="false">F372</f>
        <v>170</v>
      </c>
      <c r="N371" s="21"/>
      <c r="O371" s="21"/>
    </row>
    <row r="372" s="20" customFormat="true" ht="63" hidden="false" customHeight="false" outlineLevel="0" collapsed="false">
      <c r="A372" s="26" t="s">
        <v>365</v>
      </c>
      <c r="B372" s="23" t="s">
        <v>321</v>
      </c>
      <c r="C372" s="23" t="s">
        <v>148</v>
      </c>
      <c r="D372" s="23" t="s">
        <v>366</v>
      </c>
      <c r="E372" s="23"/>
      <c r="F372" s="24" t="n">
        <f aca="false">F373</f>
        <v>170</v>
      </c>
      <c r="N372" s="21"/>
      <c r="O372" s="21"/>
    </row>
    <row r="373" s="20" customFormat="true" ht="63" hidden="false" customHeight="false" outlineLevel="0" collapsed="false">
      <c r="A373" s="26" t="s">
        <v>367</v>
      </c>
      <c r="B373" s="23" t="s">
        <v>321</v>
      </c>
      <c r="C373" s="23" t="s">
        <v>148</v>
      </c>
      <c r="D373" s="23" t="s">
        <v>368</v>
      </c>
      <c r="E373" s="23"/>
      <c r="F373" s="24" t="n">
        <f aca="false">F374</f>
        <v>170</v>
      </c>
      <c r="N373" s="21"/>
      <c r="O373" s="21"/>
    </row>
    <row r="374" s="20" customFormat="true" ht="47.25" hidden="false" customHeight="false" outlineLevel="0" collapsed="false">
      <c r="A374" s="26" t="s">
        <v>26</v>
      </c>
      <c r="B374" s="23" t="s">
        <v>321</v>
      </c>
      <c r="C374" s="23" t="s">
        <v>148</v>
      </c>
      <c r="D374" s="23" t="s">
        <v>368</v>
      </c>
      <c r="E374" s="23" t="s">
        <v>27</v>
      </c>
      <c r="F374" s="24" t="n">
        <v>170</v>
      </c>
      <c r="N374" s="21"/>
      <c r="O374" s="21"/>
    </row>
    <row r="375" s="20" customFormat="true" ht="94.5" hidden="false" customHeight="false" outlineLevel="0" collapsed="false">
      <c r="A375" s="22" t="s">
        <v>97</v>
      </c>
      <c r="B375" s="23" t="s">
        <v>321</v>
      </c>
      <c r="C375" s="23" t="s">
        <v>148</v>
      </c>
      <c r="D375" s="23" t="s">
        <v>98</v>
      </c>
      <c r="E375" s="23"/>
      <c r="F375" s="24" t="n">
        <f aca="false">F376</f>
        <v>357</v>
      </c>
      <c r="N375" s="21"/>
      <c r="O375" s="21"/>
    </row>
    <row r="376" s="20" customFormat="true" ht="15.75" hidden="false" customHeight="false" outlineLevel="0" collapsed="false">
      <c r="A376" s="42" t="s">
        <v>86</v>
      </c>
      <c r="B376" s="23" t="s">
        <v>321</v>
      </c>
      <c r="C376" s="23" t="s">
        <v>148</v>
      </c>
      <c r="D376" s="23" t="s">
        <v>99</v>
      </c>
      <c r="E376" s="23"/>
      <c r="F376" s="24" t="n">
        <f aca="false">F377</f>
        <v>357</v>
      </c>
      <c r="N376" s="21"/>
      <c r="O376" s="21"/>
    </row>
    <row r="377" s="20" customFormat="true" ht="63" hidden="false" customHeight="false" outlineLevel="0" collapsed="false">
      <c r="A377" s="42" t="s">
        <v>106</v>
      </c>
      <c r="B377" s="23" t="s">
        <v>321</v>
      </c>
      <c r="C377" s="23" t="s">
        <v>148</v>
      </c>
      <c r="D377" s="23" t="s">
        <v>107</v>
      </c>
      <c r="E377" s="23"/>
      <c r="F377" s="24" t="n">
        <f aca="false">F378</f>
        <v>357</v>
      </c>
      <c r="N377" s="21"/>
      <c r="O377" s="21"/>
    </row>
    <row r="378" s="20" customFormat="true" ht="63" hidden="false" customHeight="false" outlineLevel="0" collapsed="false">
      <c r="A378" s="42" t="s">
        <v>108</v>
      </c>
      <c r="B378" s="23" t="s">
        <v>321</v>
      </c>
      <c r="C378" s="23" t="s">
        <v>148</v>
      </c>
      <c r="D378" s="23" t="s">
        <v>109</v>
      </c>
      <c r="E378" s="23"/>
      <c r="F378" s="24" t="n">
        <f aca="false">F379</f>
        <v>357</v>
      </c>
      <c r="N378" s="21"/>
      <c r="O378" s="21"/>
    </row>
    <row r="379" s="20" customFormat="true" ht="47.25" hidden="false" customHeight="false" outlineLevel="0" collapsed="false">
      <c r="A379" s="26" t="s">
        <v>26</v>
      </c>
      <c r="B379" s="23" t="s">
        <v>321</v>
      </c>
      <c r="C379" s="23" t="s">
        <v>148</v>
      </c>
      <c r="D379" s="23" t="s">
        <v>109</v>
      </c>
      <c r="E379" s="23" t="s">
        <v>27</v>
      </c>
      <c r="F379" s="24" t="n">
        <v>357</v>
      </c>
      <c r="N379" s="21"/>
      <c r="O379" s="21"/>
    </row>
    <row r="380" s="20" customFormat="true" ht="15.75" hidden="false" customHeight="false" outlineLevel="0" collapsed="false">
      <c r="A380" s="26" t="s">
        <v>86</v>
      </c>
      <c r="B380" s="23" t="s">
        <v>321</v>
      </c>
      <c r="C380" s="23" t="s">
        <v>148</v>
      </c>
      <c r="D380" s="23" t="s">
        <v>209</v>
      </c>
      <c r="E380" s="23"/>
      <c r="F380" s="24" t="n">
        <f aca="false">F381</f>
        <v>1654.1</v>
      </c>
      <c r="N380" s="21"/>
      <c r="O380" s="21"/>
    </row>
    <row r="381" s="20" customFormat="true" ht="63" hidden="false" customHeight="false" outlineLevel="0" collapsed="false">
      <c r="A381" s="26" t="s">
        <v>210</v>
      </c>
      <c r="B381" s="23" t="s">
        <v>321</v>
      </c>
      <c r="C381" s="23" t="s">
        <v>148</v>
      </c>
      <c r="D381" s="23" t="s">
        <v>211</v>
      </c>
      <c r="E381" s="23"/>
      <c r="F381" s="24" t="n">
        <f aca="false">F382</f>
        <v>1654.1</v>
      </c>
      <c r="N381" s="21"/>
      <c r="O381" s="21"/>
    </row>
    <row r="382" s="20" customFormat="true" ht="31.5" hidden="false" customHeight="false" outlineLevel="0" collapsed="false">
      <c r="A382" s="26" t="s">
        <v>369</v>
      </c>
      <c r="B382" s="23" t="s">
        <v>321</v>
      </c>
      <c r="C382" s="23" t="s">
        <v>148</v>
      </c>
      <c r="D382" s="23" t="s">
        <v>213</v>
      </c>
      <c r="E382" s="23"/>
      <c r="F382" s="24" t="n">
        <f aca="false">F383</f>
        <v>1654.1</v>
      </c>
      <c r="N382" s="21"/>
      <c r="O382" s="21"/>
    </row>
    <row r="383" s="20" customFormat="true" ht="47.25" hidden="false" customHeight="false" outlineLevel="0" collapsed="false">
      <c r="A383" s="26" t="s">
        <v>26</v>
      </c>
      <c r="B383" s="23" t="s">
        <v>321</v>
      </c>
      <c r="C383" s="23" t="s">
        <v>148</v>
      </c>
      <c r="D383" s="23" t="s">
        <v>213</v>
      </c>
      <c r="E383" s="23" t="s">
        <v>27</v>
      </c>
      <c r="F383" s="24" t="n">
        <v>1654.1</v>
      </c>
      <c r="N383" s="21"/>
      <c r="O383" s="21"/>
    </row>
    <row r="384" s="20" customFormat="true" ht="15.75" hidden="false" customHeight="false" outlineLevel="0" collapsed="false">
      <c r="A384" s="78" t="s">
        <v>370</v>
      </c>
      <c r="B384" s="18" t="s">
        <v>321</v>
      </c>
      <c r="C384" s="18" t="s">
        <v>15</v>
      </c>
      <c r="D384" s="18"/>
      <c r="E384" s="18"/>
      <c r="F384" s="19" t="n">
        <f aca="false">F385+F420</f>
        <v>67221.9</v>
      </c>
      <c r="N384" s="21"/>
      <c r="O384" s="21"/>
    </row>
    <row r="385" s="20" customFormat="true" ht="47.25" hidden="false" customHeight="false" outlineLevel="0" collapsed="false">
      <c r="A385" s="26" t="s">
        <v>324</v>
      </c>
      <c r="B385" s="23" t="s">
        <v>321</v>
      </c>
      <c r="C385" s="23" t="s">
        <v>15</v>
      </c>
      <c r="D385" s="23" t="s">
        <v>325</v>
      </c>
      <c r="E385" s="18"/>
      <c r="F385" s="24" t="n">
        <f aca="false">F386</f>
        <v>67219.3</v>
      </c>
      <c r="N385" s="21"/>
      <c r="O385" s="21"/>
    </row>
    <row r="386" s="20" customFormat="true" ht="15.75" hidden="false" customHeight="false" outlineLevel="0" collapsed="false">
      <c r="A386" s="45" t="s">
        <v>86</v>
      </c>
      <c r="B386" s="23" t="s">
        <v>321</v>
      </c>
      <c r="C386" s="23" t="s">
        <v>15</v>
      </c>
      <c r="D386" s="23" t="s">
        <v>326</v>
      </c>
      <c r="E386" s="18"/>
      <c r="F386" s="24" t="n">
        <f aca="false">F387+F406+F413</f>
        <v>67219.3</v>
      </c>
      <c r="N386" s="21"/>
      <c r="O386" s="21"/>
    </row>
    <row r="387" s="20" customFormat="true" ht="47.25" hidden="false" customHeight="false" outlineLevel="0" collapsed="false">
      <c r="A387" s="42" t="s">
        <v>371</v>
      </c>
      <c r="B387" s="23" t="s">
        <v>321</v>
      </c>
      <c r="C387" s="23" t="s">
        <v>15</v>
      </c>
      <c r="D387" s="23" t="s">
        <v>372</v>
      </c>
      <c r="E387" s="23"/>
      <c r="F387" s="24" t="n">
        <f aca="false">F388+F395+F398+F401+F393+F404</f>
        <v>33143.2</v>
      </c>
      <c r="N387" s="21"/>
      <c r="O387" s="21"/>
    </row>
    <row r="388" s="20" customFormat="true" ht="31.5" hidden="false" customHeight="false" outlineLevel="0" collapsed="false">
      <c r="A388" s="42" t="s">
        <v>161</v>
      </c>
      <c r="B388" s="23" t="s">
        <v>321</v>
      </c>
      <c r="C388" s="23" t="s">
        <v>15</v>
      </c>
      <c r="D388" s="23" t="s">
        <v>373</v>
      </c>
      <c r="E388" s="23"/>
      <c r="F388" s="24" t="n">
        <f aca="false">F389+F390+F392+F391</f>
        <v>17456.6</v>
      </c>
      <c r="N388" s="21"/>
      <c r="O388" s="21"/>
    </row>
    <row r="389" s="20" customFormat="true" ht="94.5" hidden="false" customHeight="false" outlineLevel="0" collapsed="false">
      <c r="A389" s="26" t="s">
        <v>134</v>
      </c>
      <c r="B389" s="23" t="s">
        <v>321</v>
      </c>
      <c r="C389" s="23" t="s">
        <v>15</v>
      </c>
      <c r="D389" s="23" t="s">
        <v>373</v>
      </c>
      <c r="E389" s="23" t="s">
        <v>23</v>
      </c>
      <c r="F389" s="24" t="n">
        <v>9181.4</v>
      </c>
      <c r="N389" s="21"/>
      <c r="O389" s="21"/>
    </row>
    <row r="390" s="20" customFormat="true" ht="47.25" hidden="false" customHeight="false" outlineLevel="0" collapsed="false">
      <c r="A390" s="26" t="s">
        <v>26</v>
      </c>
      <c r="B390" s="23" t="s">
        <v>321</v>
      </c>
      <c r="C390" s="23" t="s">
        <v>15</v>
      </c>
      <c r="D390" s="23" t="s">
        <v>373</v>
      </c>
      <c r="E390" s="23" t="s">
        <v>27</v>
      </c>
      <c r="F390" s="24" t="n">
        <v>1366.1</v>
      </c>
      <c r="N390" s="21"/>
      <c r="O390" s="21"/>
    </row>
    <row r="391" s="20" customFormat="true" ht="47.25" hidden="false" customHeight="false" outlineLevel="0" collapsed="false">
      <c r="A391" s="64" t="s">
        <v>233</v>
      </c>
      <c r="B391" s="23" t="s">
        <v>321</v>
      </c>
      <c r="C391" s="23" t="s">
        <v>15</v>
      </c>
      <c r="D391" s="23" t="s">
        <v>373</v>
      </c>
      <c r="E391" s="23" t="s">
        <v>234</v>
      </c>
      <c r="F391" s="24" t="n">
        <v>6814</v>
      </c>
      <c r="N391" s="21"/>
      <c r="O391" s="21"/>
    </row>
    <row r="392" s="20" customFormat="true" ht="15.75" hidden="false" customHeight="false" outlineLevel="0" collapsed="false">
      <c r="A392" s="26" t="s">
        <v>28</v>
      </c>
      <c r="B392" s="23" t="s">
        <v>321</v>
      </c>
      <c r="C392" s="23" t="s">
        <v>15</v>
      </c>
      <c r="D392" s="23" t="s">
        <v>373</v>
      </c>
      <c r="E392" s="23" t="s">
        <v>29</v>
      </c>
      <c r="F392" s="24" t="n">
        <v>95.1</v>
      </c>
      <c r="N392" s="21"/>
      <c r="O392" s="21"/>
    </row>
    <row r="393" s="20" customFormat="true" ht="47.25" hidden="false" customHeight="false" outlineLevel="0" collapsed="false">
      <c r="A393" s="26" t="s">
        <v>330</v>
      </c>
      <c r="B393" s="23" t="s">
        <v>321</v>
      </c>
      <c r="C393" s="23" t="s">
        <v>15</v>
      </c>
      <c r="D393" s="23" t="s">
        <v>374</v>
      </c>
      <c r="E393" s="23"/>
      <c r="F393" s="24" t="n">
        <f aca="false">F394</f>
        <v>0</v>
      </c>
      <c r="N393" s="21"/>
      <c r="O393" s="21"/>
    </row>
    <row r="394" s="20" customFormat="true" ht="47.25" hidden="false" customHeight="false" outlineLevel="0" collapsed="false">
      <c r="A394" s="26" t="s">
        <v>26</v>
      </c>
      <c r="B394" s="23" t="s">
        <v>321</v>
      </c>
      <c r="C394" s="23" t="s">
        <v>15</v>
      </c>
      <c r="D394" s="23" t="s">
        <v>374</v>
      </c>
      <c r="E394" s="23" t="s">
        <v>27</v>
      </c>
      <c r="F394" s="24" t="n">
        <v>0</v>
      </c>
      <c r="N394" s="21"/>
      <c r="O394" s="21"/>
    </row>
    <row r="395" s="20" customFormat="true" ht="63" hidden="false" customHeight="false" outlineLevel="0" collapsed="false">
      <c r="A395" s="77" t="s">
        <v>334</v>
      </c>
      <c r="B395" s="23" t="s">
        <v>321</v>
      </c>
      <c r="C395" s="23" t="s">
        <v>15</v>
      </c>
      <c r="D395" s="23" t="s">
        <v>375</v>
      </c>
      <c r="E395" s="23"/>
      <c r="F395" s="24" t="n">
        <f aca="false">F396+F397</f>
        <v>398.6</v>
      </c>
      <c r="N395" s="21"/>
      <c r="O395" s="21"/>
    </row>
    <row r="396" s="20" customFormat="true" ht="31.5" hidden="false" customHeight="false" outlineLevel="0" collapsed="false">
      <c r="A396" s="26" t="s">
        <v>42</v>
      </c>
      <c r="B396" s="23" t="s">
        <v>321</v>
      </c>
      <c r="C396" s="23" t="s">
        <v>15</v>
      </c>
      <c r="D396" s="23" t="s">
        <v>375</v>
      </c>
      <c r="E396" s="23" t="s">
        <v>43</v>
      </c>
      <c r="F396" s="24" t="n">
        <v>375.1</v>
      </c>
      <c r="N396" s="21"/>
      <c r="O396" s="21"/>
    </row>
    <row r="397" s="20" customFormat="true" ht="47.25" hidden="false" customHeight="false" outlineLevel="0" collapsed="false">
      <c r="A397" s="25" t="s">
        <v>233</v>
      </c>
      <c r="B397" s="23" t="s">
        <v>321</v>
      </c>
      <c r="C397" s="23" t="s">
        <v>15</v>
      </c>
      <c r="D397" s="23" t="s">
        <v>375</v>
      </c>
      <c r="E397" s="23" t="s">
        <v>234</v>
      </c>
      <c r="F397" s="24" t="n">
        <v>23.5</v>
      </c>
      <c r="N397" s="21"/>
      <c r="O397" s="21"/>
    </row>
    <row r="398" s="20" customFormat="true" ht="283.5" hidden="false" customHeight="false" outlineLevel="0" collapsed="false">
      <c r="A398" s="77" t="s">
        <v>332</v>
      </c>
      <c r="B398" s="23" t="s">
        <v>321</v>
      </c>
      <c r="C398" s="23" t="s">
        <v>15</v>
      </c>
      <c r="D398" s="23" t="s">
        <v>376</v>
      </c>
      <c r="E398" s="23"/>
      <c r="F398" s="24" t="n">
        <f aca="false">F399+F400</f>
        <v>6750</v>
      </c>
      <c r="N398" s="21"/>
      <c r="O398" s="21"/>
    </row>
    <row r="399" s="20" customFormat="true" ht="94.5" hidden="false" customHeight="false" outlineLevel="0" collapsed="false">
      <c r="A399" s="26" t="s">
        <v>134</v>
      </c>
      <c r="B399" s="23" t="s">
        <v>321</v>
      </c>
      <c r="C399" s="23" t="s">
        <v>15</v>
      </c>
      <c r="D399" s="23" t="s">
        <v>376</v>
      </c>
      <c r="E399" s="23" t="s">
        <v>23</v>
      </c>
      <c r="F399" s="24" t="n">
        <v>5518.1</v>
      </c>
      <c r="N399" s="21"/>
      <c r="O399" s="21"/>
    </row>
    <row r="400" s="20" customFormat="true" ht="47.25" hidden="false" customHeight="false" outlineLevel="0" collapsed="false">
      <c r="A400" s="26" t="s">
        <v>26</v>
      </c>
      <c r="B400" s="23" t="s">
        <v>321</v>
      </c>
      <c r="C400" s="23" t="s">
        <v>15</v>
      </c>
      <c r="D400" s="23" t="s">
        <v>376</v>
      </c>
      <c r="E400" s="23" t="s">
        <v>27</v>
      </c>
      <c r="F400" s="24" t="n">
        <v>1231.9</v>
      </c>
      <c r="N400" s="21"/>
      <c r="O400" s="21"/>
    </row>
    <row r="401" s="20" customFormat="true" ht="47.25" hidden="false" customHeight="false" outlineLevel="0" collapsed="false">
      <c r="A401" s="42" t="s">
        <v>377</v>
      </c>
      <c r="B401" s="23" t="s">
        <v>321</v>
      </c>
      <c r="C401" s="23" t="s">
        <v>15</v>
      </c>
      <c r="D401" s="23" t="s">
        <v>378</v>
      </c>
      <c r="E401" s="23"/>
      <c r="F401" s="24" t="n">
        <f aca="false">F402+F403</f>
        <v>6118.8</v>
      </c>
      <c r="N401" s="21"/>
      <c r="O401" s="21"/>
    </row>
    <row r="402" s="20" customFormat="true" ht="94.5" hidden="false" customHeight="false" outlineLevel="0" collapsed="false">
      <c r="A402" s="26" t="s">
        <v>134</v>
      </c>
      <c r="B402" s="23" t="s">
        <v>321</v>
      </c>
      <c r="C402" s="23" t="s">
        <v>15</v>
      </c>
      <c r="D402" s="23" t="s">
        <v>378</v>
      </c>
      <c r="E402" s="23" t="s">
        <v>23</v>
      </c>
      <c r="F402" s="24" t="n">
        <v>5766.6</v>
      </c>
      <c r="N402" s="21"/>
      <c r="O402" s="21"/>
    </row>
    <row r="403" s="20" customFormat="true" ht="47.25" hidden="false" customHeight="false" outlineLevel="0" collapsed="false">
      <c r="A403" s="26" t="s">
        <v>26</v>
      </c>
      <c r="B403" s="23" t="s">
        <v>321</v>
      </c>
      <c r="C403" s="23" t="s">
        <v>15</v>
      </c>
      <c r="D403" s="23" t="s">
        <v>378</v>
      </c>
      <c r="E403" s="23" t="s">
        <v>27</v>
      </c>
      <c r="F403" s="24" t="n">
        <v>352.2</v>
      </c>
      <c r="N403" s="21"/>
      <c r="O403" s="21"/>
    </row>
    <row r="404" s="20" customFormat="true" ht="47.25" hidden="false" customHeight="false" outlineLevel="0" collapsed="false">
      <c r="A404" s="26" t="s">
        <v>379</v>
      </c>
      <c r="B404" s="23" t="s">
        <v>321</v>
      </c>
      <c r="C404" s="23" t="s">
        <v>15</v>
      </c>
      <c r="D404" s="23" t="s">
        <v>380</v>
      </c>
      <c r="E404" s="23"/>
      <c r="F404" s="24" t="n">
        <f aca="false">F405</f>
        <v>2419.2</v>
      </c>
      <c r="N404" s="21"/>
      <c r="O404" s="21"/>
    </row>
    <row r="405" s="20" customFormat="true" ht="47.25" hidden="false" customHeight="false" outlineLevel="0" collapsed="false">
      <c r="A405" s="25" t="s">
        <v>233</v>
      </c>
      <c r="B405" s="23" t="s">
        <v>321</v>
      </c>
      <c r="C405" s="23" t="s">
        <v>15</v>
      </c>
      <c r="D405" s="23" t="s">
        <v>380</v>
      </c>
      <c r="E405" s="23" t="s">
        <v>234</v>
      </c>
      <c r="F405" s="24" t="n">
        <v>2419.2</v>
      </c>
      <c r="N405" s="21"/>
      <c r="O405" s="21"/>
    </row>
    <row r="406" s="20" customFormat="true" ht="78.75" hidden="false" customHeight="false" outlineLevel="0" collapsed="false">
      <c r="A406" s="45" t="s">
        <v>381</v>
      </c>
      <c r="B406" s="80" t="s">
        <v>321</v>
      </c>
      <c r="C406" s="80" t="s">
        <v>15</v>
      </c>
      <c r="D406" s="80" t="s">
        <v>382</v>
      </c>
      <c r="E406" s="80"/>
      <c r="F406" s="81" t="n">
        <f aca="false">F407+F409+F411</f>
        <v>26261</v>
      </c>
      <c r="N406" s="21"/>
      <c r="O406" s="21"/>
    </row>
    <row r="407" s="20" customFormat="true" ht="31.5" hidden="false" customHeight="false" outlineLevel="0" collapsed="false">
      <c r="A407" s="42" t="s">
        <v>161</v>
      </c>
      <c r="B407" s="23" t="s">
        <v>321</v>
      </c>
      <c r="C407" s="23" t="s">
        <v>15</v>
      </c>
      <c r="D407" s="23" t="s">
        <v>383</v>
      </c>
      <c r="E407" s="23"/>
      <c r="F407" s="24" t="n">
        <f aca="false">F408</f>
        <v>25616.6</v>
      </c>
      <c r="N407" s="21"/>
      <c r="O407" s="21"/>
    </row>
    <row r="408" s="20" customFormat="true" ht="47.25" hidden="false" customHeight="false" outlineLevel="0" collapsed="false">
      <c r="A408" s="25" t="s">
        <v>233</v>
      </c>
      <c r="B408" s="23" t="s">
        <v>321</v>
      </c>
      <c r="C408" s="23" t="s">
        <v>15</v>
      </c>
      <c r="D408" s="23" t="s">
        <v>383</v>
      </c>
      <c r="E408" s="23" t="s">
        <v>234</v>
      </c>
      <c r="F408" s="24" t="n">
        <v>25616.6</v>
      </c>
      <c r="N408" s="21"/>
      <c r="O408" s="21"/>
    </row>
    <row r="409" s="20" customFormat="true" ht="31.5" hidden="false" customHeight="false" outlineLevel="0" collapsed="false">
      <c r="A409" s="42" t="s">
        <v>384</v>
      </c>
      <c r="B409" s="23" t="s">
        <v>321</v>
      </c>
      <c r="C409" s="23" t="s">
        <v>15</v>
      </c>
      <c r="D409" s="23" t="s">
        <v>385</v>
      </c>
      <c r="E409" s="23"/>
      <c r="F409" s="24" t="n">
        <f aca="false">F410</f>
        <v>60</v>
      </c>
      <c r="N409" s="21"/>
      <c r="O409" s="21"/>
    </row>
    <row r="410" s="20" customFormat="true" ht="47.25" hidden="false" customHeight="false" outlineLevel="0" collapsed="false">
      <c r="A410" s="25" t="s">
        <v>233</v>
      </c>
      <c r="B410" s="23" t="s">
        <v>321</v>
      </c>
      <c r="C410" s="23" t="s">
        <v>15</v>
      </c>
      <c r="D410" s="23" t="s">
        <v>385</v>
      </c>
      <c r="E410" s="23" t="s">
        <v>234</v>
      </c>
      <c r="F410" s="24" t="n">
        <v>60</v>
      </c>
      <c r="N410" s="21"/>
      <c r="O410" s="21"/>
    </row>
    <row r="411" s="20" customFormat="true" ht="63" hidden="false" customHeight="false" outlineLevel="0" collapsed="false">
      <c r="A411" s="77" t="s">
        <v>334</v>
      </c>
      <c r="B411" s="23" t="s">
        <v>321</v>
      </c>
      <c r="C411" s="23" t="s">
        <v>15</v>
      </c>
      <c r="D411" s="23" t="s">
        <v>386</v>
      </c>
      <c r="E411" s="23"/>
      <c r="F411" s="24" t="n">
        <f aca="false">F412</f>
        <v>584.4</v>
      </c>
      <c r="N411" s="21"/>
      <c r="O411" s="21"/>
    </row>
    <row r="412" s="20" customFormat="true" ht="47.25" hidden="false" customHeight="false" outlineLevel="0" collapsed="false">
      <c r="A412" s="25" t="s">
        <v>233</v>
      </c>
      <c r="B412" s="23" t="s">
        <v>321</v>
      </c>
      <c r="C412" s="23" t="s">
        <v>15</v>
      </c>
      <c r="D412" s="23" t="s">
        <v>386</v>
      </c>
      <c r="E412" s="23" t="s">
        <v>234</v>
      </c>
      <c r="F412" s="24" t="n">
        <v>584.4</v>
      </c>
      <c r="N412" s="21"/>
      <c r="O412" s="21"/>
    </row>
    <row r="413" s="20" customFormat="true" ht="78.75" hidden="false" customHeight="false" outlineLevel="0" collapsed="false">
      <c r="A413" s="42" t="s">
        <v>387</v>
      </c>
      <c r="B413" s="80" t="s">
        <v>321</v>
      </c>
      <c r="C413" s="80" t="s">
        <v>15</v>
      </c>
      <c r="D413" s="80" t="s">
        <v>388</v>
      </c>
      <c r="E413" s="80"/>
      <c r="F413" s="81" t="n">
        <f aca="false">F414+F416+F418</f>
        <v>7815.1</v>
      </c>
      <c r="N413" s="21"/>
      <c r="O413" s="21"/>
    </row>
    <row r="414" s="20" customFormat="true" ht="31.5" hidden="false" customHeight="false" outlineLevel="0" collapsed="false">
      <c r="A414" s="42" t="s">
        <v>161</v>
      </c>
      <c r="B414" s="23" t="s">
        <v>321</v>
      </c>
      <c r="C414" s="23" t="s">
        <v>15</v>
      </c>
      <c r="D414" s="23" t="s">
        <v>389</v>
      </c>
      <c r="E414" s="23"/>
      <c r="F414" s="24" t="n">
        <f aca="false">F415</f>
        <v>7604.2</v>
      </c>
      <c r="N414" s="21"/>
      <c r="O414" s="21"/>
    </row>
    <row r="415" s="20" customFormat="true" ht="47.25" hidden="false" customHeight="false" outlineLevel="0" collapsed="false">
      <c r="A415" s="25" t="s">
        <v>233</v>
      </c>
      <c r="B415" s="23" t="s">
        <v>321</v>
      </c>
      <c r="C415" s="23" t="s">
        <v>15</v>
      </c>
      <c r="D415" s="23" t="s">
        <v>389</v>
      </c>
      <c r="E415" s="23" t="s">
        <v>234</v>
      </c>
      <c r="F415" s="24" t="n">
        <v>7604.2</v>
      </c>
      <c r="N415" s="21"/>
      <c r="O415" s="21"/>
    </row>
    <row r="416" s="20" customFormat="true" ht="31.5" hidden="false" customHeight="false" outlineLevel="0" collapsed="false">
      <c r="A416" s="42" t="s">
        <v>384</v>
      </c>
      <c r="B416" s="23" t="s">
        <v>321</v>
      </c>
      <c r="C416" s="23" t="s">
        <v>15</v>
      </c>
      <c r="D416" s="23" t="s">
        <v>390</v>
      </c>
      <c r="E416" s="23"/>
      <c r="F416" s="24" t="n">
        <f aca="false">F417</f>
        <v>48</v>
      </c>
      <c r="N416" s="21"/>
      <c r="O416" s="21"/>
    </row>
    <row r="417" s="20" customFormat="true" ht="47.25" hidden="false" customHeight="false" outlineLevel="0" collapsed="false">
      <c r="A417" s="25" t="s">
        <v>233</v>
      </c>
      <c r="B417" s="23" t="s">
        <v>321</v>
      </c>
      <c r="C417" s="23" t="s">
        <v>15</v>
      </c>
      <c r="D417" s="23" t="s">
        <v>390</v>
      </c>
      <c r="E417" s="23" t="s">
        <v>234</v>
      </c>
      <c r="F417" s="24" t="n">
        <v>48</v>
      </c>
      <c r="N417" s="21"/>
      <c r="O417" s="21"/>
    </row>
    <row r="418" s="20" customFormat="true" ht="63" hidden="false" customHeight="false" outlineLevel="0" collapsed="false">
      <c r="A418" s="77" t="s">
        <v>334</v>
      </c>
      <c r="B418" s="23" t="s">
        <v>321</v>
      </c>
      <c r="C418" s="23" t="s">
        <v>15</v>
      </c>
      <c r="D418" s="23" t="s">
        <v>391</v>
      </c>
      <c r="E418" s="23"/>
      <c r="F418" s="24" t="n">
        <f aca="false">F419</f>
        <v>162.9</v>
      </c>
      <c r="N418" s="21"/>
      <c r="O418" s="21"/>
    </row>
    <row r="419" s="20" customFormat="true" ht="47.25" hidden="false" customHeight="false" outlineLevel="0" collapsed="false">
      <c r="A419" s="25" t="s">
        <v>233</v>
      </c>
      <c r="B419" s="23" t="s">
        <v>321</v>
      </c>
      <c r="C419" s="23" t="s">
        <v>15</v>
      </c>
      <c r="D419" s="23" t="s">
        <v>391</v>
      </c>
      <c r="E419" s="23" t="s">
        <v>234</v>
      </c>
      <c r="F419" s="24" t="n">
        <v>162.9</v>
      </c>
      <c r="N419" s="21"/>
      <c r="O419" s="21"/>
    </row>
    <row r="420" s="20" customFormat="true" ht="94.5" hidden="false" customHeight="false" outlineLevel="0" collapsed="false">
      <c r="A420" s="25" t="s">
        <v>392</v>
      </c>
      <c r="B420" s="23" t="s">
        <v>321</v>
      </c>
      <c r="C420" s="23" t="s">
        <v>15</v>
      </c>
      <c r="D420" s="23" t="s">
        <v>98</v>
      </c>
      <c r="E420" s="23"/>
      <c r="F420" s="24" t="n">
        <f aca="false">F421</f>
        <v>2.6</v>
      </c>
      <c r="N420" s="21"/>
      <c r="O420" s="21"/>
    </row>
    <row r="421" s="20" customFormat="true" ht="15.75" hidden="false" customHeight="false" outlineLevel="0" collapsed="false">
      <c r="A421" s="25" t="s">
        <v>86</v>
      </c>
      <c r="B421" s="23" t="s">
        <v>321</v>
      </c>
      <c r="C421" s="23" t="s">
        <v>15</v>
      </c>
      <c r="D421" s="23" t="s">
        <v>99</v>
      </c>
      <c r="E421" s="23"/>
      <c r="F421" s="24" t="n">
        <f aca="false">F422</f>
        <v>2.6</v>
      </c>
      <c r="N421" s="21"/>
      <c r="O421" s="21"/>
    </row>
    <row r="422" s="20" customFormat="true" ht="63" hidden="false" customHeight="false" outlineLevel="0" collapsed="false">
      <c r="A422" s="25" t="s">
        <v>106</v>
      </c>
      <c r="B422" s="23" t="s">
        <v>321</v>
      </c>
      <c r="C422" s="23" t="s">
        <v>15</v>
      </c>
      <c r="D422" s="23" t="s">
        <v>107</v>
      </c>
      <c r="E422" s="23"/>
      <c r="F422" s="24" t="n">
        <f aca="false">F423</f>
        <v>2.6</v>
      </c>
      <c r="N422" s="21"/>
      <c r="O422" s="21"/>
    </row>
    <row r="423" s="20" customFormat="true" ht="63" hidden="false" customHeight="false" outlineLevel="0" collapsed="false">
      <c r="A423" s="25" t="s">
        <v>108</v>
      </c>
      <c r="B423" s="23" t="s">
        <v>321</v>
      </c>
      <c r="C423" s="23" t="s">
        <v>15</v>
      </c>
      <c r="D423" s="23" t="s">
        <v>109</v>
      </c>
      <c r="E423" s="23"/>
      <c r="F423" s="24" t="n">
        <f aca="false">F424</f>
        <v>2.6</v>
      </c>
      <c r="N423" s="21"/>
      <c r="O423" s="21"/>
    </row>
    <row r="424" s="20" customFormat="true" ht="47.25" hidden="false" customHeight="false" outlineLevel="0" collapsed="false">
      <c r="A424" s="25" t="s">
        <v>26</v>
      </c>
      <c r="B424" s="23" t="s">
        <v>321</v>
      </c>
      <c r="C424" s="23" t="s">
        <v>15</v>
      </c>
      <c r="D424" s="23" t="s">
        <v>109</v>
      </c>
      <c r="E424" s="23" t="s">
        <v>27</v>
      </c>
      <c r="F424" s="24" t="n">
        <v>2.6</v>
      </c>
      <c r="N424" s="21"/>
      <c r="O424" s="21"/>
    </row>
    <row r="425" s="20" customFormat="true" ht="31.5" hidden="false" customHeight="false" outlineLevel="0" collapsed="false">
      <c r="A425" s="82" t="s">
        <v>393</v>
      </c>
      <c r="B425" s="18" t="s">
        <v>321</v>
      </c>
      <c r="C425" s="18" t="s">
        <v>321</v>
      </c>
      <c r="D425" s="18"/>
      <c r="E425" s="18"/>
      <c r="F425" s="19" t="n">
        <f aca="false">F426</f>
        <v>7132.4</v>
      </c>
      <c r="N425" s="21"/>
      <c r="O425" s="21"/>
    </row>
    <row r="426" s="20" customFormat="true" ht="47.25" hidden="false" customHeight="false" outlineLevel="0" collapsed="false">
      <c r="A426" s="25" t="s">
        <v>324</v>
      </c>
      <c r="B426" s="23" t="s">
        <v>321</v>
      </c>
      <c r="C426" s="23" t="s">
        <v>321</v>
      </c>
      <c r="D426" s="23" t="s">
        <v>325</v>
      </c>
      <c r="E426" s="23"/>
      <c r="F426" s="24" t="n">
        <f aca="false">F427</f>
        <v>7132.4</v>
      </c>
      <c r="N426" s="21"/>
      <c r="O426" s="21"/>
    </row>
    <row r="427" s="20" customFormat="true" ht="15.75" hidden="false" customHeight="false" outlineLevel="0" collapsed="false">
      <c r="A427" s="42" t="s">
        <v>86</v>
      </c>
      <c r="B427" s="23" t="s">
        <v>321</v>
      </c>
      <c r="C427" s="23" t="s">
        <v>321</v>
      </c>
      <c r="D427" s="23" t="s">
        <v>326</v>
      </c>
      <c r="E427" s="23"/>
      <c r="F427" s="24" t="n">
        <f aca="false">F428</f>
        <v>7132.4</v>
      </c>
      <c r="N427" s="21"/>
      <c r="O427" s="21"/>
    </row>
    <row r="428" s="20" customFormat="true" ht="47.25" hidden="false" customHeight="false" outlineLevel="0" collapsed="false">
      <c r="A428" s="42" t="s">
        <v>394</v>
      </c>
      <c r="B428" s="23" t="s">
        <v>321</v>
      </c>
      <c r="C428" s="23" t="s">
        <v>321</v>
      </c>
      <c r="D428" s="23" t="s">
        <v>395</v>
      </c>
      <c r="E428" s="23"/>
      <c r="F428" s="24" t="n">
        <f aca="false">F429+F432</f>
        <v>7132.4</v>
      </c>
      <c r="N428" s="21"/>
      <c r="O428" s="21"/>
    </row>
    <row r="429" s="20" customFormat="true" ht="31.5" hidden="false" customHeight="false" outlineLevel="0" collapsed="false">
      <c r="A429" s="42" t="s">
        <v>396</v>
      </c>
      <c r="B429" s="23" t="s">
        <v>321</v>
      </c>
      <c r="C429" s="23" t="s">
        <v>321</v>
      </c>
      <c r="D429" s="23" t="s">
        <v>397</v>
      </c>
      <c r="E429" s="23"/>
      <c r="F429" s="24" t="n">
        <f aca="false">F430+F431</f>
        <v>6325.7</v>
      </c>
      <c r="N429" s="21"/>
      <c r="O429" s="21"/>
    </row>
    <row r="430" s="20" customFormat="true" ht="94.5" hidden="false" customHeight="false" outlineLevel="0" collapsed="false">
      <c r="A430" s="26" t="s">
        <v>134</v>
      </c>
      <c r="B430" s="23" t="s">
        <v>321</v>
      </c>
      <c r="C430" s="23" t="s">
        <v>321</v>
      </c>
      <c r="D430" s="23" t="s">
        <v>397</v>
      </c>
      <c r="E430" s="23" t="s">
        <v>23</v>
      </c>
      <c r="F430" s="24" t="n">
        <v>255.5</v>
      </c>
      <c r="N430" s="21"/>
      <c r="O430" s="21"/>
    </row>
    <row r="431" s="20" customFormat="true" ht="47.25" hidden="false" customHeight="false" outlineLevel="0" collapsed="false">
      <c r="A431" s="26" t="s">
        <v>26</v>
      </c>
      <c r="B431" s="23" t="s">
        <v>321</v>
      </c>
      <c r="C431" s="23" t="s">
        <v>321</v>
      </c>
      <c r="D431" s="23" t="s">
        <v>397</v>
      </c>
      <c r="E431" s="23" t="s">
        <v>27</v>
      </c>
      <c r="F431" s="24" t="n">
        <v>6070.2</v>
      </c>
      <c r="N431" s="21"/>
      <c r="O431" s="21"/>
    </row>
    <row r="432" s="20" customFormat="true" ht="31.5" hidden="false" customHeight="false" outlineLevel="0" collapsed="false">
      <c r="A432" s="42" t="s">
        <v>398</v>
      </c>
      <c r="B432" s="23" t="s">
        <v>321</v>
      </c>
      <c r="C432" s="23" t="s">
        <v>321</v>
      </c>
      <c r="D432" s="23" t="s">
        <v>399</v>
      </c>
      <c r="E432" s="23"/>
      <c r="F432" s="24" t="n">
        <f aca="false">F433</f>
        <v>806.7</v>
      </c>
      <c r="N432" s="21"/>
      <c r="O432" s="21"/>
    </row>
    <row r="433" s="20" customFormat="true" ht="47.25" hidden="false" customHeight="false" outlineLevel="0" collapsed="false">
      <c r="A433" s="26" t="s">
        <v>26</v>
      </c>
      <c r="B433" s="23" t="s">
        <v>321</v>
      </c>
      <c r="C433" s="23" t="s">
        <v>321</v>
      </c>
      <c r="D433" s="23" t="s">
        <v>399</v>
      </c>
      <c r="E433" s="23" t="s">
        <v>27</v>
      </c>
      <c r="F433" s="24" t="n">
        <v>806.7</v>
      </c>
      <c r="N433" s="21"/>
      <c r="O433" s="21"/>
    </row>
    <row r="434" s="20" customFormat="true" ht="15.75" hidden="false" customHeight="false" outlineLevel="0" collapsed="false">
      <c r="A434" s="83" t="s">
        <v>400</v>
      </c>
      <c r="B434" s="84" t="s">
        <v>321</v>
      </c>
      <c r="C434" s="84" t="s">
        <v>183</v>
      </c>
      <c r="D434" s="84"/>
      <c r="E434" s="84"/>
      <c r="F434" s="85" t="n">
        <f aca="false">F435+F451+F456+F461</f>
        <v>56690.8</v>
      </c>
      <c r="N434" s="21"/>
      <c r="O434" s="21"/>
    </row>
    <row r="435" s="20" customFormat="true" ht="47.25" hidden="false" customHeight="false" outlineLevel="0" collapsed="false">
      <c r="A435" s="86" t="s">
        <v>324</v>
      </c>
      <c r="B435" s="23" t="s">
        <v>321</v>
      </c>
      <c r="C435" s="23" t="s">
        <v>183</v>
      </c>
      <c r="D435" s="23" t="s">
        <v>325</v>
      </c>
      <c r="E435" s="23"/>
      <c r="F435" s="24" t="n">
        <f aca="false">F436</f>
        <v>55249.5</v>
      </c>
      <c r="N435" s="21"/>
      <c r="O435" s="21"/>
    </row>
    <row r="436" s="20" customFormat="true" ht="15.75" hidden="false" customHeight="false" outlineLevel="0" collapsed="false">
      <c r="A436" s="42" t="s">
        <v>86</v>
      </c>
      <c r="B436" s="23" t="s">
        <v>321</v>
      </c>
      <c r="C436" s="23" t="s">
        <v>183</v>
      </c>
      <c r="D436" s="23" t="s">
        <v>326</v>
      </c>
      <c r="E436" s="23"/>
      <c r="F436" s="24" t="n">
        <f aca="false">F437</f>
        <v>55249.5</v>
      </c>
      <c r="N436" s="21"/>
      <c r="O436" s="21"/>
    </row>
    <row r="437" s="20" customFormat="true" ht="47.25" hidden="false" customHeight="false" outlineLevel="0" collapsed="false">
      <c r="A437" s="42" t="s">
        <v>401</v>
      </c>
      <c r="B437" s="23" t="s">
        <v>321</v>
      </c>
      <c r="C437" s="23" t="s">
        <v>183</v>
      </c>
      <c r="D437" s="23" t="s">
        <v>402</v>
      </c>
      <c r="E437" s="23"/>
      <c r="F437" s="24" t="n">
        <f aca="false">F438+F440+F443+F447+F449</f>
        <v>55249.5</v>
      </c>
      <c r="N437" s="21"/>
      <c r="O437" s="21"/>
    </row>
    <row r="438" s="20" customFormat="true" ht="31.5" hidden="false" customHeight="false" outlineLevel="0" collapsed="false">
      <c r="A438" s="42" t="s">
        <v>403</v>
      </c>
      <c r="B438" s="23" t="s">
        <v>321</v>
      </c>
      <c r="C438" s="23" t="s">
        <v>183</v>
      </c>
      <c r="D438" s="23" t="s">
        <v>404</v>
      </c>
      <c r="E438" s="23"/>
      <c r="F438" s="24" t="n">
        <f aca="false">F439</f>
        <v>7156.4</v>
      </c>
      <c r="N438" s="21"/>
      <c r="O438" s="21"/>
    </row>
    <row r="439" s="20" customFormat="true" ht="94.5" hidden="false" customHeight="false" outlineLevel="0" collapsed="false">
      <c r="A439" s="26" t="s">
        <v>134</v>
      </c>
      <c r="B439" s="23" t="s">
        <v>321</v>
      </c>
      <c r="C439" s="23" t="s">
        <v>183</v>
      </c>
      <c r="D439" s="23" t="s">
        <v>404</v>
      </c>
      <c r="E439" s="23" t="s">
        <v>23</v>
      </c>
      <c r="F439" s="24" t="n">
        <v>7156.4</v>
      </c>
      <c r="N439" s="21"/>
      <c r="O439" s="21"/>
    </row>
    <row r="440" s="20" customFormat="true" ht="15.75" hidden="false" customHeight="false" outlineLevel="0" collapsed="false">
      <c r="A440" s="42" t="s">
        <v>66</v>
      </c>
      <c r="B440" s="23" t="s">
        <v>321</v>
      </c>
      <c r="C440" s="23" t="s">
        <v>183</v>
      </c>
      <c r="D440" s="23" t="s">
        <v>405</v>
      </c>
      <c r="E440" s="23"/>
      <c r="F440" s="24" t="n">
        <f aca="false">F441+F442</f>
        <v>408.7</v>
      </c>
      <c r="N440" s="21"/>
      <c r="O440" s="21"/>
    </row>
    <row r="441" s="20" customFormat="true" ht="47.25" hidden="false" customHeight="false" outlineLevel="0" collapsed="false">
      <c r="A441" s="26" t="s">
        <v>26</v>
      </c>
      <c r="B441" s="23" t="s">
        <v>321</v>
      </c>
      <c r="C441" s="23" t="s">
        <v>183</v>
      </c>
      <c r="D441" s="23" t="s">
        <v>405</v>
      </c>
      <c r="E441" s="23" t="s">
        <v>27</v>
      </c>
      <c r="F441" s="24" t="n">
        <v>380</v>
      </c>
      <c r="N441" s="21"/>
      <c r="O441" s="21"/>
    </row>
    <row r="442" s="20" customFormat="true" ht="15.75" hidden="false" customHeight="false" outlineLevel="0" collapsed="false">
      <c r="A442" s="26" t="s">
        <v>28</v>
      </c>
      <c r="B442" s="23" t="s">
        <v>321</v>
      </c>
      <c r="C442" s="23" t="s">
        <v>183</v>
      </c>
      <c r="D442" s="23" t="s">
        <v>405</v>
      </c>
      <c r="E442" s="23" t="s">
        <v>29</v>
      </c>
      <c r="F442" s="24" t="n">
        <v>28.7</v>
      </c>
      <c r="N442" s="21"/>
      <c r="O442" s="21"/>
    </row>
    <row r="443" s="20" customFormat="true" ht="47.25" hidden="false" customHeight="false" outlineLevel="0" collapsed="false">
      <c r="A443" s="42" t="s">
        <v>406</v>
      </c>
      <c r="B443" s="23" t="s">
        <v>321</v>
      </c>
      <c r="C443" s="23" t="s">
        <v>183</v>
      </c>
      <c r="D443" s="23" t="s">
        <v>407</v>
      </c>
      <c r="E443" s="23"/>
      <c r="F443" s="24" t="n">
        <f aca="false">F444+F445+F446</f>
        <v>47349.4</v>
      </c>
      <c r="N443" s="21"/>
      <c r="O443" s="21"/>
    </row>
    <row r="444" s="20" customFormat="true" ht="94.5" hidden="false" customHeight="false" outlineLevel="0" collapsed="false">
      <c r="A444" s="26" t="s">
        <v>134</v>
      </c>
      <c r="B444" s="23" t="s">
        <v>321</v>
      </c>
      <c r="C444" s="23" t="s">
        <v>183</v>
      </c>
      <c r="D444" s="23" t="s">
        <v>407</v>
      </c>
      <c r="E444" s="23" t="s">
        <v>23</v>
      </c>
      <c r="F444" s="24" t="n">
        <v>43760.3</v>
      </c>
      <c r="N444" s="21"/>
      <c r="O444" s="21"/>
    </row>
    <row r="445" s="20" customFormat="true" ht="47.25" hidden="false" customHeight="false" outlineLevel="0" collapsed="false">
      <c r="A445" s="26" t="s">
        <v>26</v>
      </c>
      <c r="B445" s="23" t="s">
        <v>321</v>
      </c>
      <c r="C445" s="23" t="s">
        <v>183</v>
      </c>
      <c r="D445" s="23" t="s">
        <v>407</v>
      </c>
      <c r="E445" s="23" t="s">
        <v>27</v>
      </c>
      <c r="F445" s="24" t="n">
        <v>3327.1</v>
      </c>
      <c r="N445" s="21"/>
      <c r="O445" s="21"/>
    </row>
    <row r="446" s="20" customFormat="true" ht="15.75" hidden="false" customHeight="false" outlineLevel="0" collapsed="false">
      <c r="A446" s="26" t="s">
        <v>28</v>
      </c>
      <c r="B446" s="23" t="s">
        <v>321</v>
      </c>
      <c r="C446" s="23" t="s">
        <v>183</v>
      </c>
      <c r="D446" s="23" t="s">
        <v>407</v>
      </c>
      <c r="E446" s="23" t="s">
        <v>29</v>
      </c>
      <c r="F446" s="24" t="n">
        <v>262</v>
      </c>
      <c r="N446" s="21"/>
      <c r="O446" s="21"/>
    </row>
    <row r="447" s="20" customFormat="true" ht="31.5" hidden="false" customHeight="false" outlineLevel="0" collapsed="false">
      <c r="A447" s="42" t="s">
        <v>384</v>
      </c>
      <c r="B447" s="23" t="s">
        <v>321</v>
      </c>
      <c r="C447" s="23" t="s">
        <v>183</v>
      </c>
      <c r="D447" s="23" t="s">
        <v>408</v>
      </c>
      <c r="E447" s="23"/>
      <c r="F447" s="24" t="n">
        <f aca="false">F448</f>
        <v>285</v>
      </c>
      <c r="N447" s="21"/>
      <c r="O447" s="21"/>
    </row>
    <row r="448" s="20" customFormat="true" ht="31.5" hidden="false" customHeight="false" outlineLevel="0" collapsed="false">
      <c r="A448" s="26" t="s">
        <v>42</v>
      </c>
      <c r="B448" s="23" t="s">
        <v>321</v>
      </c>
      <c r="C448" s="23" t="s">
        <v>183</v>
      </c>
      <c r="D448" s="23" t="s">
        <v>408</v>
      </c>
      <c r="E448" s="23" t="s">
        <v>43</v>
      </c>
      <c r="F448" s="24" t="n">
        <v>285</v>
      </c>
      <c r="N448" s="21"/>
      <c r="O448" s="21"/>
    </row>
    <row r="449" s="20" customFormat="true" ht="31.5" hidden="false" customHeight="false" outlineLevel="0" collapsed="false">
      <c r="A449" s="42" t="s">
        <v>409</v>
      </c>
      <c r="B449" s="23" t="s">
        <v>321</v>
      </c>
      <c r="C449" s="23" t="s">
        <v>183</v>
      </c>
      <c r="D449" s="23" t="s">
        <v>410</v>
      </c>
      <c r="E449" s="23"/>
      <c r="F449" s="24" t="n">
        <f aca="false">F450</f>
        <v>50</v>
      </c>
      <c r="N449" s="21"/>
      <c r="O449" s="21"/>
    </row>
    <row r="450" s="20" customFormat="true" ht="31.5" hidden="false" customHeight="false" outlineLevel="0" collapsed="false">
      <c r="A450" s="26" t="s">
        <v>42</v>
      </c>
      <c r="B450" s="23" t="s">
        <v>321</v>
      </c>
      <c r="C450" s="23" t="s">
        <v>183</v>
      </c>
      <c r="D450" s="23" t="s">
        <v>410</v>
      </c>
      <c r="E450" s="23" t="s">
        <v>43</v>
      </c>
      <c r="F450" s="24" t="n">
        <v>50</v>
      </c>
      <c r="N450" s="21"/>
      <c r="O450" s="21"/>
    </row>
    <row r="451" s="20" customFormat="true" ht="47.25" hidden="false" customHeight="false" outlineLevel="0" collapsed="false">
      <c r="A451" s="26" t="s">
        <v>411</v>
      </c>
      <c r="B451" s="23" t="s">
        <v>321</v>
      </c>
      <c r="C451" s="23" t="s">
        <v>183</v>
      </c>
      <c r="D451" s="23" t="s">
        <v>412</v>
      </c>
      <c r="E451" s="23"/>
      <c r="F451" s="24" t="n">
        <f aca="false">F452</f>
        <v>140</v>
      </c>
      <c r="N451" s="21"/>
      <c r="O451" s="21"/>
    </row>
    <row r="452" s="20" customFormat="true" ht="15.75" hidden="false" customHeight="false" outlineLevel="0" collapsed="false">
      <c r="A452" s="42" t="s">
        <v>86</v>
      </c>
      <c r="B452" s="23" t="s">
        <v>321</v>
      </c>
      <c r="C452" s="23" t="s">
        <v>183</v>
      </c>
      <c r="D452" s="23" t="s">
        <v>413</v>
      </c>
      <c r="E452" s="23"/>
      <c r="F452" s="24" t="n">
        <f aca="false">F453</f>
        <v>140</v>
      </c>
      <c r="N452" s="21"/>
      <c r="O452" s="21"/>
    </row>
    <row r="453" s="20" customFormat="true" ht="31.5" hidden="false" customHeight="false" outlineLevel="0" collapsed="false">
      <c r="A453" s="42" t="s">
        <v>414</v>
      </c>
      <c r="B453" s="23" t="s">
        <v>321</v>
      </c>
      <c r="C453" s="23" t="s">
        <v>183</v>
      </c>
      <c r="D453" s="23" t="s">
        <v>415</v>
      </c>
      <c r="E453" s="23"/>
      <c r="F453" s="24" t="n">
        <f aca="false">F454</f>
        <v>140</v>
      </c>
      <c r="N453" s="21"/>
      <c r="O453" s="21"/>
    </row>
    <row r="454" s="20" customFormat="true" ht="31.5" hidden="false" customHeight="false" outlineLevel="0" collapsed="false">
      <c r="A454" s="42" t="s">
        <v>416</v>
      </c>
      <c r="B454" s="23" t="s">
        <v>321</v>
      </c>
      <c r="C454" s="23" t="s">
        <v>183</v>
      </c>
      <c r="D454" s="23" t="s">
        <v>417</v>
      </c>
      <c r="E454" s="23"/>
      <c r="F454" s="24" t="n">
        <f aca="false">F455</f>
        <v>140</v>
      </c>
      <c r="N454" s="21"/>
      <c r="O454" s="21"/>
    </row>
    <row r="455" s="20" customFormat="true" ht="47.25" hidden="false" customHeight="false" outlineLevel="0" collapsed="false">
      <c r="A455" s="25" t="s">
        <v>26</v>
      </c>
      <c r="B455" s="23" t="s">
        <v>321</v>
      </c>
      <c r="C455" s="23" t="s">
        <v>183</v>
      </c>
      <c r="D455" s="23" t="s">
        <v>417</v>
      </c>
      <c r="E455" s="23" t="s">
        <v>27</v>
      </c>
      <c r="F455" s="24" t="n">
        <v>140</v>
      </c>
      <c r="N455" s="21"/>
      <c r="O455" s="21"/>
    </row>
    <row r="456" s="20" customFormat="true" ht="94.5" hidden="false" customHeight="false" outlineLevel="0" collapsed="false">
      <c r="A456" s="22" t="s">
        <v>97</v>
      </c>
      <c r="B456" s="23" t="s">
        <v>321</v>
      </c>
      <c r="C456" s="23" t="s">
        <v>183</v>
      </c>
      <c r="D456" s="23" t="s">
        <v>98</v>
      </c>
      <c r="E456" s="23"/>
      <c r="F456" s="24" t="n">
        <f aca="false">F457</f>
        <v>1024</v>
      </c>
      <c r="N456" s="21"/>
      <c r="O456" s="21"/>
    </row>
    <row r="457" s="20" customFormat="true" ht="15.75" hidden="false" customHeight="false" outlineLevel="0" collapsed="false">
      <c r="A457" s="42" t="s">
        <v>86</v>
      </c>
      <c r="B457" s="23" t="s">
        <v>321</v>
      </c>
      <c r="C457" s="23" t="s">
        <v>183</v>
      </c>
      <c r="D457" s="23" t="s">
        <v>99</v>
      </c>
      <c r="E457" s="23"/>
      <c r="F457" s="24" t="n">
        <f aca="false">F458</f>
        <v>1024</v>
      </c>
      <c r="N457" s="21"/>
      <c r="O457" s="21"/>
    </row>
    <row r="458" s="20" customFormat="true" ht="63" hidden="false" customHeight="false" outlineLevel="0" collapsed="false">
      <c r="A458" s="42" t="s">
        <v>106</v>
      </c>
      <c r="B458" s="23" t="s">
        <v>321</v>
      </c>
      <c r="C458" s="23" t="s">
        <v>183</v>
      </c>
      <c r="D458" s="23" t="s">
        <v>107</v>
      </c>
      <c r="E458" s="23"/>
      <c r="F458" s="24" t="n">
        <f aca="false">F459</f>
        <v>1024</v>
      </c>
      <c r="N458" s="21"/>
      <c r="O458" s="21"/>
    </row>
    <row r="459" s="20" customFormat="true" ht="63" hidden="false" customHeight="false" outlineLevel="0" collapsed="false">
      <c r="A459" s="42" t="s">
        <v>108</v>
      </c>
      <c r="B459" s="23" t="s">
        <v>321</v>
      </c>
      <c r="C459" s="23" t="s">
        <v>183</v>
      </c>
      <c r="D459" s="23" t="s">
        <v>109</v>
      </c>
      <c r="E459" s="23"/>
      <c r="F459" s="24" t="n">
        <f aca="false">F460</f>
        <v>1024</v>
      </c>
      <c r="N459" s="21"/>
      <c r="O459" s="21"/>
    </row>
    <row r="460" s="20" customFormat="true" ht="47.25" hidden="false" customHeight="false" outlineLevel="0" collapsed="false">
      <c r="A460" s="26" t="s">
        <v>26</v>
      </c>
      <c r="B460" s="23" t="s">
        <v>321</v>
      </c>
      <c r="C460" s="23" t="s">
        <v>183</v>
      </c>
      <c r="D460" s="23" t="s">
        <v>109</v>
      </c>
      <c r="E460" s="23" t="s">
        <v>27</v>
      </c>
      <c r="F460" s="24" t="n">
        <v>1024</v>
      </c>
      <c r="N460" s="21"/>
      <c r="O460" s="21"/>
    </row>
    <row r="461" s="20" customFormat="true" ht="15.75" hidden="false" customHeight="false" outlineLevel="0" collapsed="false">
      <c r="A461" s="25" t="s">
        <v>46</v>
      </c>
      <c r="B461" s="23" t="s">
        <v>321</v>
      </c>
      <c r="C461" s="23" t="s">
        <v>183</v>
      </c>
      <c r="D461" s="23" t="s">
        <v>47</v>
      </c>
      <c r="E461" s="23"/>
      <c r="F461" s="24" t="n">
        <f aca="false">F462+F465</f>
        <v>277.3</v>
      </c>
      <c r="N461" s="21"/>
      <c r="O461" s="21"/>
    </row>
    <row r="462" s="20" customFormat="true" ht="31.5" hidden="false" customHeight="false" outlineLevel="0" collapsed="false">
      <c r="A462" s="25" t="s">
        <v>48</v>
      </c>
      <c r="B462" s="23" t="s">
        <v>321</v>
      </c>
      <c r="C462" s="23" t="s">
        <v>183</v>
      </c>
      <c r="D462" s="23" t="s">
        <v>49</v>
      </c>
      <c r="E462" s="23"/>
      <c r="F462" s="24" t="n">
        <f aca="false">F463</f>
        <v>145</v>
      </c>
      <c r="N462" s="21"/>
      <c r="O462" s="21"/>
    </row>
    <row r="463" s="20" customFormat="true" ht="78.75" hidden="false" customHeight="false" outlineLevel="0" collapsed="false">
      <c r="A463" s="26" t="s">
        <v>50</v>
      </c>
      <c r="B463" s="23" t="s">
        <v>321</v>
      </c>
      <c r="C463" s="23" t="s">
        <v>183</v>
      </c>
      <c r="D463" s="23" t="s">
        <v>51</v>
      </c>
      <c r="E463" s="23"/>
      <c r="F463" s="24" t="n">
        <f aca="false">F464</f>
        <v>145</v>
      </c>
      <c r="N463" s="21"/>
      <c r="O463" s="21"/>
    </row>
    <row r="464" s="20" customFormat="true" ht="94.5" hidden="false" customHeight="false" outlineLevel="0" collapsed="false">
      <c r="A464" s="26" t="s">
        <v>134</v>
      </c>
      <c r="B464" s="23" t="s">
        <v>321</v>
      </c>
      <c r="C464" s="23" t="s">
        <v>183</v>
      </c>
      <c r="D464" s="23" t="s">
        <v>51</v>
      </c>
      <c r="E464" s="23" t="s">
        <v>23</v>
      </c>
      <c r="F464" s="24" t="n">
        <v>145</v>
      </c>
      <c r="N464" s="21"/>
      <c r="O464" s="21"/>
    </row>
    <row r="465" s="20" customFormat="true" ht="63" hidden="false" customHeight="false" outlineLevel="0" collapsed="false">
      <c r="A465" s="26" t="s">
        <v>418</v>
      </c>
      <c r="B465" s="23" t="s">
        <v>321</v>
      </c>
      <c r="C465" s="23" t="s">
        <v>183</v>
      </c>
      <c r="D465" s="23" t="s">
        <v>419</v>
      </c>
      <c r="E465" s="23"/>
      <c r="F465" s="24" t="n">
        <f aca="false">F466</f>
        <v>132.3</v>
      </c>
      <c r="N465" s="21"/>
      <c r="O465" s="21"/>
    </row>
    <row r="466" s="20" customFormat="true" ht="47.25" hidden="false" customHeight="false" outlineLevel="0" collapsed="false">
      <c r="A466" s="26" t="s">
        <v>26</v>
      </c>
      <c r="B466" s="23" t="s">
        <v>321</v>
      </c>
      <c r="C466" s="23" t="s">
        <v>183</v>
      </c>
      <c r="D466" s="23" t="s">
        <v>419</v>
      </c>
      <c r="E466" s="23" t="s">
        <v>27</v>
      </c>
      <c r="F466" s="24" t="n">
        <v>132.3</v>
      </c>
      <c r="N466" s="21"/>
      <c r="O466" s="21"/>
    </row>
    <row r="467" s="20" customFormat="true" ht="15.75" hidden="false" customHeight="false" outlineLevel="0" collapsed="false">
      <c r="A467" s="17" t="s">
        <v>420</v>
      </c>
      <c r="B467" s="87" t="s">
        <v>421</v>
      </c>
      <c r="C467" s="87" t="s">
        <v>11</v>
      </c>
      <c r="D467" s="18" t="s">
        <v>12</v>
      </c>
      <c r="E467" s="18" t="s">
        <v>13</v>
      </c>
      <c r="F467" s="19" t="n">
        <f aca="false">F468</f>
        <v>123993.1</v>
      </c>
      <c r="N467" s="21"/>
      <c r="O467" s="21"/>
    </row>
    <row r="468" s="20" customFormat="true" ht="15.75" hidden="false" customHeight="false" outlineLevel="0" collapsed="false">
      <c r="A468" s="17" t="s">
        <v>422</v>
      </c>
      <c r="B468" s="87" t="s">
        <v>421</v>
      </c>
      <c r="C468" s="87" t="s">
        <v>10</v>
      </c>
      <c r="D468" s="18" t="s">
        <v>12</v>
      </c>
      <c r="E468" s="18" t="s">
        <v>13</v>
      </c>
      <c r="F468" s="19" t="n">
        <f aca="false">F469+F518+F523+F528</f>
        <v>123993.1</v>
      </c>
      <c r="N468" s="21"/>
      <c r="O468" s="21"/>
    </row>
    <row r="469" s="20" customFormat="true" ht="63" hidden="false" customHeight="false" outlineLevel="0" collapsed="false">
      <c r="A469" s="22" t="s">
        <v>423</v>
      </c>
      <c r="B469" s="88" t="s">
        <v>421</v>
      </c>
      <c r="C469" s="88" t="s">
        <v>10</v>
      </c>
      <c r="D469" s="23" t="s">
        <v>424</v>
      </c>
      <c r="E469" s="23"/>
      <c r="F469" s="24" t="n">
        <f aca="false">F470+F484+F476+F488</f>
        <v>122755.2</v>
      </c>
      <c r="N469" s="21"/>
      <c r="O469" s="21"/>
    </row>
    <row r="470" s="20" customFormat="true" ht="31.5" hidden="false" customHeight="false" outlineLevel="0" collapsed="false">
      <c r="A470" s="42" t="s">
        <v>186</v>
      </c>
      <c r="B470" s="89" t="s">
        <v>421</v>
      </c>
      <c r="C470" s="89" t="s">
        <v>10</v>
      </c>
      <c r="D470" s="90" t="s">
        <v>425</v>
      </c>
      <c r="E470" s="91"/>
      <c r="F470" s="24" t="n">
        <f aca="false">F471+F481</f>
        <v>56207.4</v>
      </c>
      <c r="N470" s="21"/>
      <c r="O470" s="21"/>
    </row>
    <row r="471" s="20" customFormat="true" ht="15.75" hidden="false" customHeight="false" outlineLevel="0" collapsed="false">
      <c r="A471" s="92" t="s">
        <v>426</v>
      </c>
      <c r="B471" s="89" t="s">
        <v>421</v>
      </c>
      <c r="C471" s="89" t="s">
        <v>10</v>
      </c>
      <c r="D471" s="72" t="s">
        <v>427</v>
      </c>
      <c r="E471" s="67"/>
      <c r="F471" s="24" t="n">
        <f aca="false">F472+F474</f>
        <v>53707.4</v>
      </c>
      <c r="N471" s="21"/>
      <c r="O471" s="21"/>
    </row>
    <row r="472" s="20" customFormat="true" ht="31.5" hidden="false" customHeight="false" outlineLevel="0" collapsed="false">
      <c r="A472" s="42" t="s">
        <v>428</v>
      </c>
      <c r="B472" s="89" t="s">
        <v>421</v>
      </c>
      <c r="C472" s="89" t="s">
        <v>10</v>
      </c>
      <c r="D472" s="72" t="s">
        <v>429</v>
      </c>
      <c r="E472" s="67"/>
      <c r="F472" s="24" t="n">
        <f aca="false">F473</f>
        <v>53525.6</v>
      </c>
      <c r="N472" s="21"/>
      <c r="O472" s="21"/>
    </row>
    <row r="473" s="20" customFormat="true" ht="47.25" hidden="false" customHeight="false" outlineLevel="0" collapsed="false">
      <c r="A473" s="93" t="s">
        <v>258</v>
      </c>
      <c r="B473" s="89" t="s">
        <v>421</v>
      </c>
      <c r="C473" s="89" t="s">
        <v>10</v>
      </c>
      <c r="D473" s="72" t="s">
        <v>429</v>
      </c>
      <c r="E473" s="94" t="n">
        <v>400</v>
      </c>
      <c r="F473" s="24" t="n">
        <v>53525.6</v>
      </c>
      <c r="N473" s="21"/>
      <c r="O473" s="21"/>
    </row>
    <row r="474" s="20" customFormat="true" ht="31.5" hidden="false" customHeight="false" outlineLevel="0" collapsed="false">
      <c r="A474" s="42" t="s">
        <v>428</v>
      </c>
      <c r="B474" s="89" t="s">
        <v>421</v>
      </c>
      <c r="C474" s="89" t="s">
        <v>10</v>
      </c>
      <c r="D474" s="72" t="s">
        <v>430</v>
      </c>
      <c r="E474" s="94"/>
      <c r="F474" s="24" t="n">
        <f aca="false">F475</f>
        <v>181.8</v>
      </c>
      <c r="N474" s="21"/>
      <c r="O474" s="21"/>
    </row>
    <row r="475" s="20" customFormat="true" ht="39" hidden="false" customHeight="true" outlineLevel="0" collapsed="false">
      <c r="A475" s="93" t="s">
        <v>258</v>
      </c>
      <c r="B475" s="89" t="s">
        <v>421</v>
      </c>
      <c r="C475" s="89" t="s">
        <v>10</v>
      </c>
      <c r="D475" s="72" t="s">
        <v>430</v>
      </c>
      <c r="E475" s="94" t="n">
        <v>400</v>
      </c>
      <c r="F475" s="24" t="n">
        <v>181.8</v>
      </c>
      <c r="N475" s="21"/>
      <c r="O475" s="21"/>
    </row>
    <row r="476" s="20" customFormat="true" ht="15.75" hidden="false" customHeight="false" outlineLevel="0" collapsed="false">
      <c r="A476" s="92" t="s">
        <v>431</v>
      </c>
      <c r="B476" s="89" t="s">
        <v>421</v>
      </c>
      <c r="C476" s="89" t="s">
        <v>10</v>
      </c>
      <c r="D476" s="72" t="s">
        <v>432</v>
      </c>
      <c r="E476" s="94"/>
      <c r="F476" s="24" t="n">
        <f aca="false">F477+F479</f>
        <v>312.5</v>
      </c>
      <c r="N476" s="21"/>
      <c r="O476" s="21"/>
    </row>
    <row r="477" s="20" customFormat="true" ht="47.25" hidden="false" customHeight="false" outlineLevel="0" collapsed="false">
      <c r="A477" s="42" t="s">
        <v>433</v>
      </c>
      <c r="B477" s="89" t="s">
        <v>421</v>
      </c>
      <c r="C477" s="89" t="s">
        <v>10</v>
      </c>
      <c r="D477" s="72" t="s">
        <v>434</v>
      </c>
      <c r="E477" s="94"/>
      <c r="F477" s="24" t="n">
        <f aca="false">F478</f>
        <v>208.3</v>
      </c>
      <c r="G477" s="54"/>
      <c r="N477" s="21"/>
      <c r="O477" s="21"/>
    </row>
    <row r="478" s="20" customFormat="true" ht="47.25" hidden="false" customHeight="false" outlineLevel="0" collapsed="false">
      <c r="A478" s="51" t="s">
        <v>233</v>
      </c>
      <c r="B478" s="89" t="s">
        <v>421</v>
      </c>
      <c r="C478" s="89" t="s">
        <v>10</v>
      </c>
      <c r="D478" s="72" t="s">
        <v>434</v>
      </c>
      <c r="E478" s="94" t="n">
        <v>600</v>
      </c>
      <c r="F478" s="24" t="n">
        <v>208.3</v>
      </c>
      <c r="G478" s="54"/>
      <c r="N478" s="21"/>
      <c r="O478" s="21"/>
    </row>
    <row r="479" s="20" customFormat="true" ht="47.25" hidden="false" customHeight="false" outlineLevel="0" collapsed="false">
      <c r="A479" s="42" t="s">
        <v>435</v>
      </c>
      <c r="B479" s="89" t="s">
        <v>421</v>
      </c>
      <c r="C479" s="89" t="s">
        <v>10</v>
      </c>
      <c r="D479" s="72" t="s">
        <v>436</v>
      </c>
      <c r="E479" s="94"/>
      <c r="F479" s="24" t="n">
        <f aca="false">F480</f>
        <v>104.2</v>
      </c>
      <c r="G479" s="95"/>
      <c r="N479" s="21"/>
      <c r="O479" s="21"/>
    </row>
    <row r="480" s="20" customFormat="true" ht="47.25" hidden="false" customHeight="false" outlineLevel="0" collapsed="false">
      <c r="A480" s="51" t="s">
        <v>233</v>
      </c>
      <c r="B480" s="89" t="s">
        <v>421</v>
      </c>
      <c r="C480" s="89" t="s">
        <v>10</v>
      </c>
      <c r="D480" s="72" t="s">
        <v>436</v>
      </c>
      <c r="E480" s="94" t="n">
        <v>600</v>
      </c>
      <c r="F480" s="24" t="n">
        <v>104.2</v>
      </c>
      <c r="N480" s="21"/>
      <c r="O480" s="21"/>
    </row>
    <row r="481" s="20" customFormat="true" ht="15.75" hidden="false" customHeight="false" outlineLevel="0" collapsed="false">
      <c r="A481" s="42" t="s">
        <v>437</v>
      </c>
      <c r="B481" s="89" t="s">
        <v>421</v>
      </c>
      <c r="C481" s="89" t="s">
        <v>10</v>
      </c>
      <c r="D481" s="72" t="s">
        <v>438</v>
      </c>
      <c r="E481" s="94"/>
      <c r="F481" s="24" t="n">
        <f aca="false">F482</f>
        <v>2500</v>
      </c>
      <c r="N481" s="21"/>
      <c r="O481" s="21"/>
    </row>
    <row r="482" s="20" customFormat="true" ht="15.75" hidden="false" customHeight="false" outlineLevel="0" collapsed="false">
      <c r="A482" s="42" t="s">
        <v>439</v>
      </c>
      <c r="B482" s="89" t="s">
        <v>421</v>
      </c>
      <c r="C482" s="89" t="s">
        <v>10</v>
      </c>
      <c r="D482" s="72" t="s">
        <v>440</v>
      </c>
      <c r="E482" s="94"/>
      <c r="F482" s="24" t="n">
        <f aca="false">F483</f>
        <v>2500</v>
      </c>
      <c r="N482" s="21"/>
      <c r="O482" s="21"/>
    </row>
    <row r="483" s="20" customFormat="true" ht="47.25" hidden="false" customHeight="false" outlineLevel="0" collapsed="false">
      <c r="A483" s="51" t="s">
        <v>233</v>
      </c>
      <c r="B483" s="89" t="s">
        <v>421</v>
      </c>
      <c r="C483" s="89" t="s">
        <v>10</v>
      </c>
      <c r="D483" s="72" t="s">
        <v>440</v>
      </c>
      <c r="E483" s="94" t="n">
        <v>600</v>
      </c>
      <c r="F483" s="24" t="n">
        <v>2500</v>
      </c>
      <c r="N483" s="21"/>
      <c r="O483" s="21"/>
    </row>
    <row r="484" s="20" customFormat="true" ht="31.5" hidden="false" customHeight="false" outlineLevel="0" collapsed="false">
      <c r="A484" s="92" t="s">
        <v>252</v>
      </c>
      <c r="B484" s="89" t="s">
        <v>421</v>
      </c>
      <c r="C484" s="89" t="s">
        <v>10</v>
      </c>
      <c r="D484" s="90" t="s">
        <v>441</v>
      </c>
      <c r="E484" s="94"/>
      <c r="F484" s="24" t="n">
        <f aca="false">F485</f>
        <v>400</v>
      </c>
      <c r="N484" s="21"/>
      <c r="O484" s="21"/>
    </row>
    <row r="485" s="20" customFormat="true" ht="47.25" hidden="false" customHeight="false" outlineLevel="0" collapsed="false">
      <c r="A485" s="42" t="s">
        <v>442</v>
      </c>
      <c r="B485" s="89" t="s">
        <v>421</v>
      </c>
      <c r="C485" s="89" t="s">
        <v>10</v>
      </c>
      <c r="D485" s="90" t="s">
        <v>443</v>
      </c>
      <c r="E485" s="94"/>
      <c r="F485" s="24" t="n">
        <f aca="false">F486</f>
        <v>400</v>
      </c>
      <c r="N485" s="21"/>
      <c r="O485" s="21"/>
    </row>
    <row r="486" s="20" customFormat="true" ht="47.25" hidden="false" customHeight="false" outlineLevel="0" collapsed="false">
      <c r="A486" s="92" t="s">
        <v>444</v>
      </c>
      <c r="B486" s="89" t="s">
        <v>421</v>
      </c>
      <c r="C486" s="89" t="s">
        <v>10</v>
      </c>
      <c r="D486" s="90" t="s">
        <v>445</v>
      </c>
      <c r="E486" s="94"/>
      <c r="F486" s="24" t="n">
        <f aca="false">F487</f>
        <v>400</v>
      </c>
      <c r="G486" s="95"/>
      <c r="N486" s="21"/>
      <c r="O486" s="21"/>
    </row>
    <row r="487" s="20" customFormat="true" ht="47.25" hidden="false" customHeight="false" outlineLevel="0" collapsed="false">
      <c r="A487" s="51" t="s">
        <v>233</v>
      </c>
      <c r="B487" s="89" t="s">
        <v>421</v>
      </c>
      <c r="C487" s="89" t="s">
        <v>10</v>
      </c>
      <c r="D487" s="90" t="s">
        <v>445</v>
      </c>
      <c r="E487" s="94" t="n">
        <v>600</v>
      </c>
      <c r="F487" s="24" t="n">
        <v>400</v>
      </c>
      <c r="G487" s="95"/>
      <c r="N487" s="21"/>
      <c r="O487" s="21"/>
    </row>
    <row r="488" s="20" customFormat="true" ht="15.75" hidden="false" customHeight="false" outlineLevel="0" collapsed="false">
      <c r="A488" s="42" t="s">
        <v>86</v>
      </c>
      <c r="B488" s="89" t="s">
        <v>421</v>
      </c>
      <c r="C488" s="89" t="s">
        <v>10</v>
      </c>
      <c r="D488" s="96" t="s">
        <v>446</v>
      </c>
      <c r="E488" s="94"/>
      <c r="F488" s="24" t="n">
        <f aca="false">F489+F496+F505</f>
        <v>65835.3</v>
      </c>
      <c r="N488" s="21"/>
      <c r="O488" s="21"/>
    </row>
    <row r="489" s="20" customFormat="true" ht="31.5" hidden="false" customHeight="false" outlineLevel="0" collapsed="false">
      <c r="A489" s="42" t="s">
        <v>447</v>
      </c>
      <c r="B489" s="89" t="s">
        <v>421</v>
      </c>
      <c r="C489" s="89" t="s">
        <v>10</v>
      </c>
      <c r="D489" s="96" t="s">
        <v>448</v>
      </c>
      <c r="E489" s="94"/>
      <c r="F489" s="24" t="n">
        <f aca="false">F490+F492+F494</f>
        <v>15275.3</v>
      </c>
      <c r="N489" s="21"/>
      <c r="O489" s="21"/>
    </row>
    <row r="490" s="20" customFormat="true" ht="47.25" hidden="false" customHeight="false" outlineLevel="0" collapsed="false">
      <c r="A490" s="42" t="s">
        <v>449</v>
      </c>
      <c r="B490" s="89" t="s">
        <v>421</v>
      </c>
      <c r="C490" s="89" t="s">
        <v>10</v>
      </c>
      <c r="D490" s="96" t="s">
        <v>450</v>
      </c>
      <c r="E490" s="94"/>
      <c r="F490" s="24" t="n">
        <f aca="false">F491</f>
        <v>13007.8</v>
      </c>
      <c r="N490" s="21"/>
      <c r="O490" s="21"/>
    </row>
    <row r="491" s="20" customFormat="true" ht="47.25" hidden="false" customHeight="false" outlineLevel="0" collapsed="false">
      <c r="A491" s="51" t="s">
        <v>233</v>
      </c>
      <c r="B491" s="89" t="s">
        <v>421</v>
      </c>
      <c r="C491" s="89" t="s">
        <v>10</v>
      </c>
      <c r="D491" s="96" t="s">
        <v>450</v>
      </c>
      <c r="E491" s="94" t="n">
        <v>600</v>
      </c>
      <c r="F491" s="24" t="n">
        <v>13007.8</v>
      </c>
      <c r="N491" s="21"/>
      <c r="O491" s="21"/>
    </row>
    <row r="492" s="20" customFormat="true" ht="252" hidden="false" customHeight="false" outlineLevel="0" collapsed="false">
      <c r="A492" s="97" t="s">
        <v>451</v>
      </c>
      <c r="B492" s="89" t="s">
        <v>421</v>
      </c>
      <c r="C492" s="89" t="s">
        <v>10</v>
      </c>
      <c r="D492" s="96" t="s">
        <v>452</v>
      </c>
      <c r="E492" s="98"/>
      <c r="F492" s="99" t="n">
        <f aca="false">F493</f>
        <v>176.3</v>
      </c>
      <c r="N492" s="21"/>
      <c r="O492" s="21"/>
    </row>
    <row r="493" s="20" customFormat="true" ht="47.25" hidden="false" customHeight="false" outlineLevel="0" collapsed="false">
      <c r="A493" s="51" t="s">
        <v>233</v>
      </c>
      <c r="B493" s="89" t="s">
        <v>421</v>
      </c>
      <c r="C493" s="89" t="s">
        <v>10</v>
      </c>
      <c r="D493" s="96" t="s">
        <v>452</v>
      </c>
      <c r="E493" s="94" t="n">
        <v>600</v>
      </c>
      <c r="F493" s="99" t="n">
        <v>176.3</v>
      </c>
      <c r="N493" s="21"/>
      <c r="O493" s="21"/>
    </row>
    <row r="494" s="20" customFormat="true" ht="47.25" hidden="false" customHeight="false" outlineLevel="0" collapsed="false">
      <c r="A494" s="100" t="s">
        <v>453</v>
      </c>
      <c r="B494" s="89" t="s">
        <v>421</v>
      </c>
      <c r="C494" s="89" t="s">
        <v>10</v>
      </c>
      <c r="D494" s="72" t="s">
        <v>454</v>
      </c>
      <c r="E494" s="23"/>
      <c r="F494" s="99" t="n">
        <f aca="false">F495</f>
        <v>2091.2</v>
      </c>
      <c r="N494" s="21"/>
      <c r="O494" s="21"/>
    </row>
    <row r="495" s="20" customFormat="true" ht="47.25" hidden="false" customHeight="false" outlineLevel="0" collapsed="false">
      <c r="A495" s="51" t="s">
        <v>233</v>
      </c>
      <c r="B495" s="89" t="s">
        <v>421</v>
      </c>
      <c r="C495" s="89" t="s">
        <v>10</v>
      </c>
      <c r="D495" s="72" t="s">
        <v>454</v>
      </c>
      <c r="E495" s="94" t="n">
        <v>600</v>
      </c>
      <c r="F495" s="99" t="n">
        <v>2091.2</v>
      </c>
      <c r="N495" s="21"/>
      <c r="O495" s="21"/>
    </row>
    <row r="496" s="20" customFormat="true" ht="63" hidden="false" customHeight="false" outlineLevel="0" collapsed="false">
      <c r="A496" s="100" t="s">
        <v>455</v>
      </c>
      <c r="B496" s="89" t="s">
        <v>421</v>
      </c>
      <c r="C496" s="89" t="s">
        <v>10</v>
      </c>
      <c r="D496" s="96" t="s">
        <v>456</v>
      </c>
      <c r="E496" s="94"/>
      <c r="F496" s="99" t="n">
        <f aca="false">F497+F499+F501+F503</f>
        <v>4758.6</v>
      </c>
      <c r="N496" s="21"/>
      <c r="O496" s="21"/>
    </row>
    <row r="497" s="20" customFormat="true" ht="47.25" hidden="false" customHeight="false" outlineLevel="0" collapsed="false">
      <c r="A497" s="42" t="s">
        <v>449</v>
      </c>
      <c r="B497" s="89" t="s">
        <v>421</v>
      </c>
      <c r="C497" s="89" t="s">
        <v>10</v>
      </c>
      <c r="D497" s="75" t="s">
        <v>457</v>
      </c>
      <c r="E497" s="94"/>
      <c r="F497" s="99" t="n">
        <f aca="false">F498</f>
        <v>3617.4</v>
      </c>
      <c r="N497" s="21"/>
      <c r="O497" s="21"/>
    </row>
    <row r="498" s="20" customFormat="true" ht="47.25" hidden="false" customHeight="false" outlineLevel="0" collapsed="false">
      <c r="A498" s="51" t="s">
        <v>233</v>
      </c>
      <c r="B498" s="89" t="s">
        <v>421</v>
      </c>
      <c r="C498" s="89" t="s">
        <v>10</v>
      </c>
      <c r="D498" s="75" t="s">
        <v>457</v>
      </c>
      <c r="E498" s="94" t="n">
        <v>600</v>
      </c>
      <c r="F498" s="99" t="n">
        <v>3617.4</v>
      </c>
      <c r="N498" s="21"/>
      <c r="O498" s="21"/>
    </row>
    <row r="499" s="20" customFormat="true" ht="40.9" hidden="false" customHeight="true" outlineLevel="0" collapsed="false">
      <c r="A499" s="42" t="s">
        <v>458</v>
      </c>
      <c r="B499" s="89" t="s">
        <v>421</v>
      </c>
      <c r="C499" s="89" t="s">
        <v>10</v>
      </c>
      <c r="D499" s="75" t="s">
        <v>459</v>
      </c>
      <c r="E499" s="94"/>
      <c r="F499" s="99" t="n">
        <f aca="false">F500</f>
        <v>712.5</v>
      </c>
      <c r="N499" s="21"/>
      <c r="O499" s="21"/>
    </row>
    <row r="500" s="20" customFormat="true" ht="39" hidden="false" customHeight="true" outlineLevel="0" collapsed="false">
      <c r="A500" s="26" t="s">
        <v>26</v>
      </c>
      <c r="B500" s="89" t="s">
        <v>421</v>
      </c>
      <c r="C500" s="89" t="s">
        <v>10</v>
      </c>
      <c r="D500" s="75" t="s">
        <v>459</v>
      </c>
      <c r="E500" s="94" t="n">
        <v>200</v>
      </c>
      <c r="F500" s="99" t="n">
        <v>712.5</v>
      </c>
      <c r="N500" s="21"/>
      <c r="O500" s="21"/>
    </row>
    <row r="501" s="20" customFormat="true" ht="252" hidden="false" customHeight="false" outlineLevel="0" collapsed="false">
      <c r="A501" s="97" t="s">
        <v>451</v>
      </c>
      <c r="B501" s="89" t="s">
        <v>421</v>
      </c>
      <c r="C501" s="89" t="s">
        <v>10</v>
      </c>
      <c r="D501" s="75" t="s">
        <v>460</v>
      </c>
      <c r="E501" s="98"/>
      <c r="F501" s="99" t="n">
        <f aca="false">F502</f>
        <v>48.5</v>
      </c>
      <c r="N501" s="21"/>
      <c r="O501" s="21"/>
    </row>
    <row r="502" s="20" customFormat="true" ht="47.25" hidden="false" customHeight="false" outlineLevel="0" collapsed="false">
      <c r="A502" s="51" t="s">
        <v>233</v>
      </c>
      <c r="B502" s="89" t="s">
        <v>421</v>
      </c>
      <c r="C502" s="89" t="s">
        <v>10</v>
      </c>
      <c r="D502" s="75" t="s">
        <v>460</v>
      </c>
      <c r="E502" s="94" t="n">
        <v>600</v>
      </c>
      <c r="F502" s="99" t="n">
        <v>48.5</v>
      </c>
      <c r="N502" s="21"/>
      <c r="O502" s="21"/>
    </row>
    <row r="503" s="20" customFormat="true" ht="47.25" hidden="false" customHeight="false" outlineLevel="0" collapsed="false">
      <c r="A503" s="100" t="s">
        <v>453</v>
      </c>
      <c r="B503" s="89" t="s">
        <v>421</v>
      </c>
      <c r="C503" s="89" t="s">
        <v>10</v>
      </c>
      <c r="D503" s="75" t="s">
        <v>461</v>
      </c>
      <c r="E503" s="23"/>
      <c r="F503" s="99" t="n">
        <f aca="false">F504</f>
        <v>380.2</v>
      </c>
      <c r="N503" s="21"/>
      <c r="O503" s="21"/>
    </row>
    <row r="504" s="20" customFormat="true" ht="47.25" hidden="false" customHeight="false" outlineLevel="0" collapsed="false">
      <c r="A504" s="51" t="s">
        <v>233</v>
      </c>
      <c r="B504" s="89" t="s">
        <v>421</v>
      </c>
      <c r="C504" s="89" t="s">
        <v>10</v>
      </c>
      <c r="D504" s="75" t="s">
        <v>461</v>
      </c>
      <c r="E504" s="94" t="n">
        <v>600</v>
      </c>
      <c r="F504" s="99" t="n">
        <v>380.2</v>
      </c>
      <c r="N504" s="21"/>
      <c r="O504" s="21"/>
    </row>
    <row r="505" customFormat="false" ht="31.5" hidden="false" customHeight="false" outlineLevel="0" collapsed="false">
      <c r="A505" s="42" t="s">
        <v>462</v>
      </c>
      <c r="B505" s="89" t="s">
        <v>421</v>
      </c>
      <c r="C505" s="89" t="s">
        <v>10</v>
      </c>
      <c r="D505" s="96" t="s">
        <v>463</v>
      </c>
      <c r="E505" s="23"/>
      <c r="F505" s="99" t="n">
        <f aca="false">F506+F508+F510+F512+F514+F516</f>
        <v>45801.4</v>
      </c>
      <c r="P505" s="20"/>
      <c r="V505" s="20"/>
    </row>
    <row r="506" s="69" customFormat="true" ht="47.25" hidden="false" customHeight="false" outlineLevel="0" collapsed="false">
      <c r="A506" s="42" t="s">
        <v>449</v>
      </c>
      <c r="B506" s="89" t="s">
        <v>421</v>
      </c>
      <c r="C506" s="89" t="s">
        <v>10</v>
      </c>
      <c r="D506" s="96" t="s">
        <v>464</v>
      </c>
      <c r="E506" s="23"/>
      <c r="F506" s="99" t="n">
        <f aca="false">F507</f>
        <v>9481.2</v>
      </c>
      <c r="N506" s="70"/>
      <c r="O506" s="70"/>
      <c r="P506" s="4"/>
      <c r="V506" s="4"/>
    </row>
    <row r="507" s="69" customFormat="true" ht="47.25" hidden="false" customHeight="false" outlineLevel="0" collapsed="false">
      <c r="A507" s="51" t="s">
        <v>233</v>
      </c>
      <c r="B507" s="89" t="s">
        <v>421</v>
      </c>
      <c r="C507" s="89" t="s">
        <v>10</v>
      </c>
      <c r="D507" s="96" t="s">
        <v>464</v>
      </c>
      <c r="E507" s="94" t="n">
        <v>600</v>
      </c>
      <c r="F507" s="99" t="n">
        <v>9481.2</v>
      </c>
      <c r="N507" s="70"/>
      <c r="O507" s="70"/>
      <c r="V507" s="4"/>
    </row>
    <row r="508" s="69" customFormat="true" ht="47.25" hidden="false" customHeight="false" outlineLevel="0" collapsed="false">
      <c r="A508" s="100" t="s">
        <v>465</v>
      </c>
      <c r="B508" s="89" t="s">
        <v>421</v>
      </c>
      <c r="C508" s="89" t="s">
        <v>10</v>
      </c>
      <c r="D508" s="96" t="s">
        <v>466</v>
      </c>
      <c r="E508" s="23"/>
      <c r="F508" s="99" t="n">
        <f aca="false">F509</f>
        <v>17.9</v>
      </c>
      <c r="N508" s="70"/>
      <c r="O508" s="70"/>
      <c r="V508" s="4"/>
    </row>
    <row r="509" s="69" customFormat="true" ht="33.75" hidden="false" customHeight="true" outlineLevel="0" collapsed="false">
      <c r="A509" s="93" t="s">
        <v>258</v>
      </c>
      <c r="B509" s="94" t="s">
        <v>421</v>
      </c>
      <c r="C509" s="101" t="s">
        <v>10</v>
      </c>
      <c r="D509" s="96" t="s">
        <v>466</v>
      </c>
      <c r="E509" s="23" t="s">
        <v>259</v>
      </c>
      <c r="F509" s="99" t="n">
        <v>17.9</v>
      </c>
      <c r="N509" s="70"/>
      <c r="O509" s="70"/>
      <c r="V509" s="4"/>
    </row>
    <row r="510" s="69" customFormat="true" ht="28.15" hidden="false" customHeight="true" outlineLevel="0" collapsed="false">
      <c r="A510" s="100" t="s">
        <v>467</v>
      </c>
      <c r="B510" s="94" t="s">
        <v>421</v>
      </c>
      <c r="C510" s="101" t="s">
        <v>10</v>
      </c>
      <c r="D510" s="96" t="s">
        <v>468</v>
      </c>
      <c r="E510" s="98"/>
      <c r="F510" s="99" t="n">
        <f aca="false">F511</f>
        <v>6235.6</v>
      </c>
      <c r="G510" s="102"/>
      <c r="N510" s="70"/>
      <c r="O510" s="70"/>
      <c r="V510" s="4"/>
    </row>
    <row r="511" s="69" customFormat="true" ht="47.25" hidden="false" customHeight="false" outlineLevel="0" collapsed="false">
      <c r="A511" s="51" t="s">
        <v>233</v>
      </c>
      <c r="B511" s="94" t="s">
        <v>421</v>
      </c>
      <c r="C511" s="101" t="s">
        <v>10</v>
      </c>
      <c r="D511" s="96" t="s">
        <v>468</v>
      </c>
      <c r="E511" s="94" t="n">
        <v>600</v>
      </c>
      <c r="F511" s="99" t="n">
        <v>6235.6</v>
      </c>
      <c r="G511" s="102"/>
      <c r="N511" s="70"/>
      <c r="O511" s="70"/>
      <c r="V511" s="4"/>
    </row>
    <row r="512" s="69" customFormat="true" ht="47.25" hidden="false" customHeight="false" outlineLevel="0" collapsed="false">
      <c r="A512" s="100" t="s">
        <v>469</v>
      </c>
      <c r="B512" s="94" t="s">
        <v>421</v>
      </c>
      <c r="C512" s="101" t="s">
        <v>10</v>
      </c>
      <c r="D512" s="96" t="s">
        <v>470</v>
      </c>
      <c r="E512" s="94"/>
      <c r="F512" s="99" t="n">
        <f aca="false">F513</f>
        <v>3306.5</v>
      </c>
      <c r="G512" s="102"/>
      <c r="N512" s="70"/>
      <c r="O512" s="70"/>
      <c r="V512" s="4"/>
    </row>
    <row r="513" s="69" customFormat="true" ht="47.25" hidden="false" customHeight="false" outlineLevel="0" collapsed="false">
      <c r="A513" s="51" t="s">
        <v>233</v>
      </c>
      <c r="B513" s="94" t="s">
        <v>421</v>
      </c>
      <c r="C513" s="101" t="s">
        <v>10</v>
      </c>
      <c r="D513" s="96" t="s">
        <v>470</v>
      </c>
      <c r="E513" s="94" t="n">
        <v>600</v>
      </c>
      <c r="F513" s="99" t="n">
        <v>3306.5</v>
      </c>
      <c r="G513" s="102"/>
      <c r="N513" s="70"/>
      <c r="O513" s="70"/>
      <c r="V513" s="4"/>
    </row>
    <row r="514" s="69" customFormat="true" ht="47.25" hidden="false" customHeight="false" outlineLevel="0" collapsed="false">
      <c r="A514" s="100" t="s">
        <v>453</v>
      </c>
      <c r="B514" s="94" t="s">
        <v>421</v>
      </c>
      <c r="C514" s="101" t="s">
        <v>10</v>
      </c>
      <c r="D514" s="96" t="s">
        <v>471</v>
      </c>
      <c r="E514" s="94"/>
      <c r="F514" s="99" t="n">
        <f aca="false">F515</f>
        <v>3865.6</v>
      </c>
      <c r="N514" s="70"/>
      <c r="O514" s="70"/>
    </row>
    <row r="515" s="69" customFormat="true" ht="47.25" hidden="false" customHeight="false" outlineLevel="0" collapsed="false">
      <c r="A515" s="51" t="s">
        <v>233</v>
      </c>
      <c r="B515" s="94" t="s">
        <v>421</v>
      </c>
      <c r="C515" s="101" t="s">
        <v>10</v>
      </c>
      <c r="D515" s="96" t="s">
        <v>471</v>
      </c>
      <c r="E515" s="94" t="n">
        <v>600</v>
      </c>
      <c r="F515" s="99" t="n">
        <v>3865.6</v>
      </c>
      <c r="N515" s="70"/>
      <c r="O515" s="70"/>
    </row>
    <row r="516" s="69" customFormat="true" ht="47.25" hidden="false" customHeight="false" outlineLevel="0" collapsed="false">
      <c r="A516" s="100" t="s">
        <v>472</v>
      </c>
      <c r="B516" s="94" t="s">
        <v>421</v>
      </c>
      <c r="C516" s="101" t="s">
        <v>10</v>
      </c>
      <c r="D516" s="96" t="s">
        <v>473</v>
      </c>
      <c r="E516" s="94"/>
      <c r="F516" s="99" t="n">
        <f aca="false">F517</f>
        <v>22894.6</v>
      </c>
      <c r="N516" s="70"/>
      <c r="O516" s="70"/>
    </row>
    <row r="517" s="69" customFormat="true" ht="47.25" hidden="false" customHeight="false" outlineLevel="0" collapsed="false">
      <c r="A517" s="51" t="s">
        <v>233</v>
      </c>
      <c r="B517" s="94" t="s">
        <v>421</v>
      </c>
      <c r="C517" s="101" t="s">
        <v>10</v>
      </c>
      <c r="D517" s="96" t="s">
        <v>473</v>
      </c>
      <c r="E517" s="94" t="n">
        <v>600</v>
      </c>
      <c r="F517" s="99" t="n">
        <v>22894.6</v>
      </c>
      <c r="N517" s="70"/>
      <c r="O517" s="70"/>
    </row>
    <row r="518" s="69" customFormat="true" ht="94.5" hidden="false" customHeight="false" outlineLevel="0" collapsed="false">
      <c r="A518" s="45" t="s">
        <v>97</v>
      </c>
      <c r="B518" s="94" t="s">
        <v>421</v>
      </c>
      <c r="C518" s="101" t="s">
        <v>10</v>
      </c>
      <c r="D518" s="72" t="s">
        <v>98</v>
      </c>
      <c r="E518" s="94"/>
      <c r="F518" s="99" t="n">
        <f aca="false">F519</f>
        <v>909.3</v>
      </c>
      <c r="N518" s="70"/>
      <c r="O518" s="70"/>
    </row>
    <row r="519" s="69" customFormat="true" ht="15.75" hidden="false" customHeight="false" outlineLevel="0" collapsed="false">
      <c r="A519" s="42" t="s">
        <v>86</v>
      </c>
      <c r="B519" s="94" t="s">
        <v>421</v>
      </c>
      <c r="C519" s="101" t="s">
        <v>10</v>
      </c>
      <c r="D519" s="72" t="s">
        <v>99</v>
      </c>
      <c r="E519" s="94"/>
      <c r="F519" s="99" t="n">
        <f aca="false">F520</f>
        <v>909.3</v>
      </c>
      <c r="N519" s="70"/>
      <c r="O519" s="70"/>
    </row>
    <row r="520" s="69" customFormat="true" ht="63" hidden="false" customHeight="false" outlineLevel="0" collapsed="false">
      <c r="A520" s="42" t="s">
        <v>106</v>
      </c>
      <c r="B520" s="94" t="s">
        <v>421</v>
      </c>
      <c r="C520" s="101" t="s">
        <v>10</v>
      </c>
      <c r="D520" s="72" t="s">
        <v>107</v>
      </c>
      <c r="E520" s="94"/>
      <c r="F520" s="99" t="n">
        <f aca="false">F521</f>
        <v>909.3</v>
      </c>
      <c r="N520" s="70"/>
      <c r="O520" s="70"/>
    </row>
    <row r="521" s="69" customFormat="true" ht="63" hidden="false" customHeight="false" outlineLevel="0" collapsed="false">
      <c r="A521" s="42" t="s">
        <v>108</v>
      </c>
      <c r="B521" s="94" t="s">
        <v>421</v>
      </c>
      <c r="C521" s="101" t="s">
        <v>10</v>
      </c>
      <c r="D521" s="72" t="s">
        <v>109</v>
      </c>
      <c r="E521" s="94"/>
      <c r="F521" s="99" t="n">
        <f aca="false">F522</f>
        <v>909.3</v>
      </c>
      <c r="N521" s="70"/>
      <c r="O521" s="70"/>
    </row>
    <row r="522" s="69" customFormat="true" ht="47.25" hidden="false" customHeight="false" outlineLevel="0" collapsed="false">
      <c r="A522" s="51" t="s">
        <v>233</v>
      </c>
      <c r="B522" s="94" t="s">
        <v>421</v>
      </c>
      <c r="C522" s="101" t="s">
        <v>10</v>
      </c>
      <c r="D522" s="72" t="s">
        <v>109</v>
      </c>
      <c r="E522" s="94" t="n">
        <v>600</v>
      </c>
      <c r="F522" s="99" t="n">
        <v>909.3</v>
      </c>
      <c r="N522" s="70"/>
      <c r="O522" s="70"/>
    </row>
    <row r="523" s="69" customFormat="true" ht="78.75" hidden="false" customHeight="false" outlineLevel="0" collapsed="false">
      <c r="A523" s="22" t="s">
        <v>110</v>
      </c>
      <c r="B523" s="94" t="s">
        <v>421</v>
      </c>
      <c r="C523" s="101" t="s">
        <v>10</v>
      </c>
      <c r="D523" s="103" t="s">
        <v>111</v>
      </c>
      <c r="E523" s="94"/>
      <c r="F523" s="99" t="n">
        <f aca="false">F524</f>
        <v>264</v>
      </c>
      <c r="N523" s="70"/>
      <c r="O523" s="70"/>
    </row>
    <row r="524" s="69" customFormat="true" ht="15.75" hidden="false" customHeight="false" outlineLevel="0" collapsed="false">
      <c r="A524" s="42" t="s">
        <v>86</v>
      </c>
      <c r="B524" s="94" t="s">
        <v>421</v>
      </c>
      <c r="C524" s="101" t="s">
        <v>10</v>
      </c>
      <c r="D524" s="103" t="s">
        <v>112</v>
      </c>
      <c r="E524" s="94"/>
      <c r="F524" s="99" t="n">
        <f aca="false">F525</f>
        <v>264</v>
      </c>
      <c r="N524" s="70"/>
      <c r="O524" s="70"/>
    </row>
    <row r="525" s="69" customFormat="true" ht="63" hidden="false" customHeight="false" outlineLevel="0" collapsed="false">
      <c r="A525" s="42" t="s">
        <v>113</v>
      </c>
      <c r="B525" s="94" t="s">
        <v>421</v>
      </c>
      <c r="C525" s="101" t="s">
        <v>10</v>
      </c>
      <c r="D525" s="103" t="s">
        <v>114</v>
      </c>
      <c r="E525" s="94"/>
      <c r="F525" s="99" t="n">
        <f aca="false">F526</f>
        <v>264</v>
      </c>
      <c r="N525" s="70"/>
      <c r="O525" s="70"/>
    </row>
    <row r="526" s="69" customFormat="true" ht="31.5" hidden="false" customHeight="false" outlineLevel="0" collapsed="false">
      <c r="A526" s="42" t="s">
        <v>95</v>
      </c>
      <c r="B526" s="94" t="s">
        <v>421</v>
      </c>
      <c r="C526" s="101" t="s">
        <v>10</v>
      </c>
      <c r="D526" s="103" t="s">
        <v>115</v>
      </c>
      <c r="E526" s="94"/>
      <c r="F526" s="99" t="n">
        <f aca="false">F527</f>
        <v>264</v>
      </c>
      <c r="N526" s="70"/>
      <c r="O526" s="70"/>
    </row>
    <row r="527" s="69" customFormat="true" ht="47.25" hidden="false" customHeight="false" outlineLevel="0" collapsed="false">
      <c r="A527" s="26" t="s">
        <v>26</v>
      </c>
      <c r="B527" s="94" t="s">
        <v>421</v>
      </c>
      <c r="C527" s="101" t="s">
        <v>10</v>
      </c>
      <c r="D527" s="103" t="s">
        <v>115</v>
      </c>
      <c r="E527" s="94" t="n">
        <v>200</v>
      </c>
      <c r="F527" s="99" t="n">
        <v>264</v>
      </c>
      <c r="N527" s="70"/>
      <c r="O527" s="70"/>
    </row>
    <row r="528" s="69" customFormat="true" ht="15.75" hidden="false" customHeight="false" outlineLevel="0" collapsed="false">
      <c r="A528" s="48" t="s">
        <v>46</v>
      </c>
      <c r="B528" s="94" t="s">
        <v>421</v>
      </c>
      <c r="C528" s="101" t="s">
        <v>10</v>
      </c>
      <c r="D528" s="103" t="s">
        <v>47</v>
      </c>
      <c r="E528" s="94"/>
      <c r="F528" s="104" t="n">
        <f aca="false">F529</f>
        <v>64.6</v>
      </c>
      <c r="N528" s="70"/>
      <c r="O528" s="70"/>
    </row>
    <row r="529" s="69" customFormat="true" ht="31.5" hidden="false" customHeight="false" outlineLevel="0" collapsed="false">
      <c r="A529" s="25" t="s">
        <v>48</v>
      </c>
      <c r="B529" s="94" t="s">
        <v>421</v>
      </c>
      <c r="C529" s="101" t="s">
        <v>10</v>
      </c>
      <c r="D529" s="103" t="s">
        <v>49</v>
      </c>
      <c r="E529" s="94"/>
      <c r="F529" s="104" t="n">
        <f aca="false">F530</f>
        <v>64.6</v>
      </c>
      <c r="N529" s="70"/>
      <c r="O529" s="70"/>
    </row>
    <row r="530" s="69" customFormat="true" ht="31.5" hidden="false" customHeight="false" outlineLevel="0" collapsed="false">
      <c r="A530" s="51" t="s">
        <v>135</v>
      </c>
      <c r="B530" s="94" t="s">
        <v>421</v>
      </c>
      <c r="C530" s="101" t="s">
        <v>10</v>
      </c>
      <c r="D530" s="103" t="s">
        <v>136</v>
      </c>
      <c r="E530" s="94"/>
      <c r="F530" s="104" t="n">
        <f aca="false">F531</f>
        <v>64.6</v>
      </c>
      <c r="N530" s="70"/>
      <c r="O530" s="70"/>
    </row>
    <row r="531" s="69" customFormat="true" ht="47.25" hidden="false" customHeight="false" outlineLevel="0" collapsed="false">
      <c r="A531" s="26" t="s">
        <v>26</v>
      </c>
      <c r="B531" s="94" t="s">
        <v>421</v>
      </c>
      <c r="C531" s="101" t="s">
        <v>10</v>
      </c>
      <c r="D531" s="103" t="s">
        <v>136</v>
      </c>
      <c r="E531" s="94" t="n">
        <v>200</v>
      </c>
      <c r="F531" s="104" t="n">
        <v>64.6</v>
      </c>
      <c r="N531" s="70"/>
      <c r="O531" s="70"/>
    </row>
    <row r="532" s="69" customFormat="true" ht="15.75" hidden="false" customHeight="false" outlineLevel="0" collapsed="false">
      <c r="A532" s="17" t="s">
        <v>474</v>
      </c>
      <c r="B532" s="18" t="s">
        <v>155</v>
      </c>
      <c r="C532" s="18" t="s">
        <v>11</v>
      </c>
      <c r="D532" s="18" t="s">
        <v>12</v>
      </c>
      <c r="E532" s="18" t="s">
        <v>13</v>
      </c>
      <c r="F532" s="19" t="n">
        <f aca="false">F533+F539+F551</f>
        <v>10898.4</v>
      </c>
      <c r="N532" s="70"/>
      <c r="O532" s="70"/>
    </row>
    <row r="533" s="69" customFormat="true" ht="15.75" hidden="false" customHeight="false" outlineLevel="0" collapsed="false">
      <c r="A533" s="17" t="s">
        <v>475</v>
      </c>
      <c r="B533" s="18" t="s">
        <v>155</v>
      </c>
      <c r="C533" s="18" t="s">
        <v>10</v>
      </c>
      <c r="D533" s="18" t="s">
        <v>12</v>
      </c>
      <c r="E533" s="18" t="s">
        <v>13</v>
      </c>
      <c r="F533" s="19" t="n">
        <f aca="false">F534</f>
        <v>698.1</v>
      </c>
      <c r="N533" s="70"/>
      <c r="O533" s="70"/>
    </row>
    <row r="534" s="69" customFormat="true" ht="78.75" hidden="false" customHeight="false" outlineLevel="0" collapsed="false">
      <c r="A534" s="22" t="s">
        <v>476</v>
      </c>
      <c r="B534" s="23" t="s">
        <v>155</v>
      </c>
      <c r="C534" s="23" t="s">
        <v>10</v>
      </c>
      <c r="D534" s="23" t="s">
        <v>59</v>
      </c>
      <c r="E534" s="23"/>
      <c r="F534" s="24" t="n">
        <f aca="false">F535</f>
        <v>698.1</v>
      </c>
      <c r="N534" s="70"/>
      <c r="O534" s="70"/>
    </row>
    <row r="535" s="69" customFormat="true" ht="15.75" hidden="false" customHeight="false" outlineLevel="0" collapsed="false">
      <c r="A535" s="42" t="s">
        <v>86</v>
      </c>
      <c r="B535" s="23" t="s">
        <v>155</v>
      </c>
      <c r="C535" s="23" t="s">
        <v>10</v>
      </c>
      <c r="D535" s="23" t="s">
        <v>61</v>
      </c>
      <c r="E535" s="23"/>
      <c r="F535" s="24" t="n">
        <f aca="false">F536</f>
        <v>698.1</v>
      </c>
      <c r="N535" s="70"/>
      <c r="O535" s="70"/>
    </row>
    <row r="536" s="69" customFormat="true" ht="63" hidden="false" customHeight="false" outlineLevel="0" collapsed="false">
      <c r="A536" s="42" t="s">
        <v>477</v>
      </c>
      <c r="B536" s="23" t="s">
        <v>155</v>
      </c>
      <c r="C536" s="23" t="s">
        <v>10</v>
      </c>
      <c r="D536" s="23" t="s">
        <v>478</v>
      </c>
      <c r="E536" s="23"/>
      <c r="F536" s="24" t="n">
        <f aca="false">F537</f>
        <v>698.1</v>
      </c>
      <c r="N536" s="70"/>
      <c r="O536" s="70"/>
    </row>
    <row r="537" s="69" customFormat="true" ht="63" hidden="false" customHeight="false" outlineLevel="0" collapsed="false">
      <c r="A537" s="42" t="s">
        <v>479</v>
      </c>
      <c r="B537" s="23" t="s">
        <v>155</v>
      </c>
      <c r="C537" s="23" t="s">
        <v>10</v>
      </c>
      <c r="D537" s="23" t="s">
        <v>480</v>
      </c>
      <c r="E537" s="23" t="s">
        <v>13</v>
      </c>
      <c r="F537" s="24" t="n">
        <f aca="false">F538</f>
        <v>698.1</v>
      </c>
      <c r="N537" s="70"/>
      <c r="O537" s="70"/>
    </row>
    <row r="538" s="69" customFormat="true" ht="31.5" hidden="false" customHeight="false" outlineLevel="0" collapsed="false">
      <c r="A538" s="26" t="s">
        <v>42</v>
      </c>
      <c r="B538" s="23" t="s">
        <v>155</v>
      </c>
      <c r="C538" s="23" t="s">
        <v>10</v>
      </c>
      <c r="D538" s="23" t="s">
        <v>480</v>
      </c>
      <c r="E538" s="23" t="s">
        <v>43</v>
      </c>
      <c r="F538" s="24" t="n">
        <v>698.1</v>
      </c>
      <c r="N538" s="70"/>
      <c r="O538" s="70"/>
    </row>
    <row r="539" s="69" customFormat="true" ht="15.75" hidden="false" customHeight="false" outlineLevel="0" collapsed="false">
      <c r="A539" s="17" t="s">
        <v>481</v>
      </c>
      <c r="B539" s="18" t="s">
        <v>155</v>
      </c>
      <c r="C539" s="18" t="s">
        <v>15</v>
      </c>
      <c r="D539" s="23"/>
      <c r="E539" s="23"/>
      <c r="F539" s="19" t="n">
        <f aca="false">F540+F546</f>
        <v>2723.4</v>
      </c>
      <c r="N539" s="70"/>
      <c r="O539" s="70"/>
    </row>
    <row r="540" s="69" customFormat="true" ht="15.75" hidden="false" customHeight="false" outlineLevel="0" collapsed="false">
      <c r="A540" s="25" t="s">
        <v>46</v>
      </c>
      <c r="B540" s="23" t="s">
        <v>155</v>
      </c>
      <c r="C540" s="23" t="s">
        <v>15</v>
      </c>
      <c r="D540" s="23" t="s">
        <v>47</v>
      </c>
      <c r="E540" s="23"/>
      <c r="F540" s="24" t="n">
        <f aca="false">F541</f>
        <v>2592.6</v>
      </c>
      <c r="N540" s="70"/>
      <c r="O540" s="70"/>
    </row>
    <row r="541" s="69" customFormat="true" ht="31.5" hidden="false" customHeight="false" outlineLevel="0" collapsed="false">
      <c r="A541" s="25" t="s">
        <v>48</v>
      </c>
      <c r="B541" s="23" t="s">
        <v>155</v>
      </c>
      <c r="C541" s="23" t="s">
        <v>15</v>
      </c>
      <c r="D541" s="23" t="s">
        <v>49</v>
      </c>
      <c r="E541" s="23"/>
      <c r="F541" s="24" t="n">
        <f aca="false">F542+F544</f>
        <v>2592.6</v>
      </c>
      <c r="N541" s="70"/>
      <c r="O541" s="70"/>
    </row>
    <row r="542" s="69" customFormat="true" ht="63" hidden="false" customHeight="false" outlineLevel="0" collapsed="false">
      <c r="A542" s="25" t="s">
        <v>482</v>
      </c>
      <c r="B542" s="23" t="s">
        <v>155</v>
      </c>
      <c r="C542" s="23" t="s">
        <v>15</v>
      </c>
      <c r="D542" s="23" t="s">
        <v>483</v>
      </c>
      <c r="E542" s="23"/>
      <c r="F542" s="24" t="n">
        <f aca="false">F543</f>
        <v>1296.3</v>
      </c>
      <c r="N542" s="70"/>
      <c r="O542" s="70"/>
    </row>
    <row r="543" s="69" customFormat="true" ht="31.5" hidden="false" customHeight="false" outlineLevel="0" collapsed="false">
      <c r="A543" s="48" t="s">
        <v>42</v>
      </c>
      <c r="B543" s="23" t="s">
        <v>155</v>
      </c>
      <c r="C543" s="23" t="s">
        <v>15</v>
      </c>
      <c r="D543" s="23" t="s">
        <v>483</v>
      </c>
      <c r="E543" s="23" t="s">
        <v>43</v>
      </c>
      <c r="F543" s="24" t="n">
        <v>1296.3</v>
      </c>
      <c r="N543" s="70"/>
      <c r="O543" s="70"/>
    </row>
    <row r="544" s="69" customFormat="true" ht="78.75" hidden="false" customHeight="false" outlineLevel="0" collapsed="false">
      <c r="A544" s="33" t="s">
        <v>484</v>
      </c>
      <c r="B544" s="89" t="s">
        <v>155</v>
      </c>
      <c r="C544" s="89" t="s">
        <v>15</v>
      </c>
      <c r="D544" s="89" t="s">
        <v>485</v>
      </c>
      <c r="E544" s="89"/>
      <c r="F544" s="24" t="n">
        <f aca="false">F545</f>
        <v>1296.3</v>
      </c>
      <c r="N544" s="70"/>
      <c r="O544" s="70"/>
    </row>
    <row r="545" s="69" customFormat="true" ht="31.5" hidden="false" customHeight="false" outlineLevel="0" collapsed="false">
      <c r="A545" s="26" t="s">
        <v>42</v>
      </c>
      <c r="B545" s="89" t="s">
        <v>155</v>
      </c>
      <c r="C545" s="89" t="s">
        <v>15</v>
      </c>
      <c r="D545" s="89" t="s">
        <v>485</v>
      </c>
      <c r="E545" s="89" t="s">
        <v>43</v>
      </c>
      <c r="F545" s="24" t="n">
        <v>1296.3</v>
      </c>
      <c r="N545" s="70"/>
      <c r="O545" s="70"/>
    </row>
    <row r="546" s="69" customFormat="true" ht="78.75" hidden="false" customHeight="false" outlineLevel="0" collapsed="false">
      <c r="A546" s="26" t="s">
        <v>476</v>
      </c>
      <c r="B546" s="89" t="s">
        <v>155</v>
      </c>
      <c r="C546" s="89" t="s">
        <v>15</v>
      </c>
      <c r="D546" s="89" t="s">
        <v>59</v>
      </c>
      <c r="E546" s="89"/>
      <c r="F546" s="24" t="n">
        <f aca="false">F547</f>
        <v>130.8</v>
      </c>
      <c r="N546" s="70"/>
      <c r="O546" s="70"/>
    </row>
    <row r="547" s="69" customFormat="true" ht="15.75" hidden="false" customHeight="false" outlineLevel="0" collapsed="false">
      <c r="A547" s="26" t="s">
        <v>86</v>
      </c>
      <c r="B547" s="89" t="s">
        <v>155</v>
      </c>
      <c r="C547" s="89" t="s">
        <v>15</v>
      </c>
      <c r="D547" s="89" t="s">
        <v>61</v>
      </c>
      <c r="E547" s="89"/>
      <c r="F547" s="24" t="n">
        <f aca="false">F548</f>
        <v>130.8</v>
      </c>
      <c r="N547" s="70"/>
      <c r="O547" s="70"/>
    </row>
    <row r="548" s="69" customFormat="true" ht="63" hidden="false" customHeight="false" outlineLevel="0" collapsed="false">
      <c r="A548" s="26" t="s">
        <v>477</v>
      </c>
      <c r="B548" s="89" t="s">
        <v>155</v>
      </c>
      <c r="C548" s="89" t="s">
        <v>15</v>
      </c>
      <c r="D548" s="89" t="s">
        <v>478</v>
      </c>
      <c r="E548" s="89"/>
      <c r="F548" s="24" t="n">
        <f aca="false">F549</f>
        <v>130.8</v>
      </c>
      <c r="N548" s="70"/>
      <c r="O548" s="70"/>
    </row>
    <row r="549" s="69" customFormat="true" ht="31.5" hidden="false" customHeight="false" outlineLevel="0" collapsed="false">
      <c r="A549" s="26" t="s">
        <v>486</v>
      </c>
      <c r="B549" s="89" t="s">
        <v>155</v>
      </c>
      <c r="C549" s="89" t="s">
        <v>15</v>
      </c>
      <c r="D549" s="89" t="s">
        <v>487</v>
      </c>
      <c r="E549" s="89"/>
      <c r="F549" s="24" t="n">
        <f aca="false">F550</f>
        <v>130.8</v>
      </c>
      <c r="N549" s="70"/>
      <c r="O549" s="70"/>
    </row>
    <row r="550" s="69" customFormat="true" ht="31.5" hidden="false" customHeight="false" outlineLevel="0" collapsed="false">
      <c r="A550" s="26" t="s">
        <v>42</v>
      </c>
      <c r="B550" s="89" t="s">
        <v>155</v>
      </c>
      <c r="C550" s="89" t="s">
        <v>15</v>
      </c>
      <c r="D550" s="89" t="s">
        <v>487</v>
      </c>
      <c r="E550" s="89" t="s">
        <v>43</v>
      </c>
      <c r="F550" s="24" t="n">
        <v>130.8</v>
      </c>
      <c r="N550" s="70"/>
      <c r="O550" s="70"/>
    </row>
    <row r="551" s="69" customFormat="true" ht="15.75" hidden="false" customHeight="false" outlineLevel="0" collapsed="false">
      <c r="A551" s="17" t="s">
        <v>488</v>
      </c>
      <c r="B551" s="18" t="s">
        <v>155</v>
      </c>
      <c r="C551" s="18" t="s">
        <v>31</v>
      </c>
      <c r="D551" s="89"/>
      <c r="E551" s="89"/>
      <c r="F551" s="19" t="n">
        <f aca="false">F552+F562+F569</f>
        <v>7476.9</v>
      </c>
      <c r="N551" s="70"/>
      <c r="O551" s="70"/>
    </row>
    <row r="552" s="69" customFormat="true" ht="47.25" hidden="false" customHeight="false" outlineLevel="0" collapsed="false">
      <c r="A552" s="22" t="s">
        <v>324</v>
      </c>
      <c r="B552" s="23" t="s">
        <v>155</v>
      </c>
      <c r="C552" s="23" t="s">
        <v>31</v>
      </c>
      <c r="D552" s="23" t="s">
        <v>325</v>
      </c>
      <c r="E552" s="23"/>
      <c r="F552" s="24" t="n">
        <f aca="false">F553</f>
        <v>4540.1</v>
      </c>
      <c r="N552" s="70"/>
      <c r="O552" s="70"/>
    </row>
    <row r="553" s="69" customFormat="true" ht="15.75" hidden="false" customHeight="false" outlineLevel="0" collapsed="false">
      <c r="A553" s="42" t="s">
        <v>86</v>
      </c>
      <c r="B553" s="23" t="s">
        <v>155</v>
      </c>
      <c r="C553" s="23" t="s">
        <v>31</v>
      </c>
      <c r="D553" s="23" t="s">
        <v>326</v>
      </c>
      <c r="E553" s="23"/>
      <c r="F553" s="24" t="n">
        <f aca="false">F554+F557</f>
        <v>4540.1</v>
      </c>
      <c r="N553" s="70"/>
      <c r="O553" s="70"/>
    </row>
    <row r="554" s="69" customFormat="true" ht="31.5" hidden="false" customHeight="false" outlineLevel="0" collapsed="false">
      <c r="A554" s="42" t="s">
        <v>327</v>
      </c>
      <c r="B554" s="23" t="s">
        <v>155</v>
      </c>
      <c r="C554" s="23" t="s">
        <v>31</v>
      </c>
      <c r="D554" s="23" t="s">
        <v>328</v>
      </c>
      <c r="E554" s="23"/>
      <c r="F554" s="24" t="n">
        <f aca="false">F555</f>
        <v>4471.2</v>
      </c>
      <c r="N554" s="70"/>
      <c r="O554" s="70"/>
    </row>
    <row r="555" s="69" customFormat="true" ht="157.5" hidden="false" customHeight="false" outlineLevel="0" collapsed="false">
      <c r="A555" s="77" t="s">
        <v>489</v>
      </c>
      <c r="B555" s="23" t="s">
        <v>155</v>
      </c>
      <c r="C555" s="23" t="s">
        <v>31</v>
      </c>
      <c r="D555" s="23" t="s">
        <v>490</v>
      </c>
      <c r="E555" s="23"/>
      <c r="F555" s="24" t="n">
        <f aca="false">F556</f>
        <v>4471.2</v>
      </c>
      <c r="N555" s="70"/>
      <c r="O555" s="70"/>
    </row>
    <row r="556" s="69" customFormat="true" ht="31.5" hidden="false" customHeight="false" outlineLevel="0" collapsed="false">
      <c r="A556" s="26" t="s">
        <v>42</v>
      </c>
      <c r="B556" s="23" t="s">
        <v>155</v>
      </c>
      <c r="C556" s="23" t="s">
        <v>31</v>
      </c>
      <c r="D556" s="23" t="s">
        <v>490</v>
      </c>
      <c r="E556" s="23" t="s">
        <v>43</v>
      </c>
      <c r="F556" s="24" t="n">
        <v>4471.2</v>
      </c>
      <c r="N556" s="70"/>
      <c r="O556" s="70"/>
    </row>
    <row r="557" s="69" customFormat="true" ht="47.25" hidden="false" customHeight="false" outlineLevel="0" collapsed="false">
      <c r="A557" s="26" t="s">
        <v>491</v>
      </c>
      <c r="B557" s="23" t="s">
        <v>155</v>
      </c>
      <c r="C557" s="23" t="s">
        <v>31</v>
      </c>
      <c r="D557" s="23" t="s">
        <v>350</v>
      </c>
      <c r="E557" s="23"/>
      <c r="F557" s="24" t="n">
        <f aca="false">F560+F558</f>
        <v>68.9</v>
      </c>
      <c r="N557" s="70"/>
      <c r="O557" s="70"/>
    </row>
    <row r="558" s="69" customFormat="true" ht="94.5" hidden="false" customHeight="false" outlineLevel="0" collapsed="false">
      <c r="A558" s="26" t="s">
        <v>492</v>
      </c>
      <c r="B558" s="23" t="s">
        <v>155</v>
      </c>
      <c r="C558" s="23" t="s">
        <v>31</v>
      </c>
      <c r="D558" s="23" t="s">
        <v>493</v>
      </c>
      <c r="E558" s="23"/>
      <c r="F558" s="24" t="n">
        <f aca="false">F559</f>
        <v>68.9</v>
      </c>
      <c r="N558" s="70"/>
      <c r="O558" s="70"/>
    </row>
    <row r="559" s="69" customFormat="true" ht="31.5" hidden="false" customHeight="false" outlineLevel="0" collapsed="false">
      <c r="A559" s="26" t="s">
        <v>42</v>
      </c>
      <c r="B559" s="23" t="s">
        <v>155</v>
      </c>
      <c r="C559" s="23" t="s">
        <v>31</v>
      </c>
      <c r="D559" s="23" t="s">
        <v>493</v>
      </c>
      <c r="E559" s="23" t="s">
        <v>43</v>
      </c>
      <c r="F559" s="24" t="n">
        <v>68.9</v>
      </c>
      <c r="N559" s="70"/>
      <c r="O559" s="70"/>
    </row>
    <row r="560" s="69" customFormat="true" ht="94.5" hidden="false" customHeight="false" outlineLevel="0" collapsed="false">
      <c r="A560" s="26" t="s">
        <v>494</v>
      </c>
      <c r="B560" s="23" t="s">
        <v>155</v>
      </c>
      <c r="C560" s="23" t="s">
        <v>31</v>
      </c>
      <c r="D560" s="23" t="s">
        <v>495</v>
      </c>
      <c r="E560" s="23"/>
      <c r="F560" s="24" t="n">
        <f aca="false">F561</f>
        <v>0</v>
      </c>
      <c r="N560" s="70"/>
      <c r="O560" s="70"/>
    </row>
    <row r="561" s="69" customFormat="true" ht="31.5" hidden="false" customHeight="false" outlineLevel="0" collapsed="false">
      <c r="A561" s="26" t="s">
        <v>42</v>
      </c>
      <c r="B561" s="23" t="s">
        <v>155</v>
      </c>
      <c r="C561" s="23" t="s">
        <v>31</v>
      </c>
      <c r="D561" s="23" t="s">
        <v>495</v>
      </c>
      <c r="E561" s="23" t="s">
        <v>43</v>
      </c>
      <c r="F561" s="24" t="n">
        <v>0</v>
      </c>
      <c r="N561" s="70"/>
      <c r="O561" s="70"/>
    </row>
    <row r="562" s="69" customFormat="true" ht="78.75" hidden="false" customHeight="false" outlineLevel="0" collapsed="false">
      <c r="A562" s="22" t="s">
        <v>476</v>
      </c>
      <c r="B562" s="23" t="s">
        <v>155</v>
      </c>
      <c r="C562" s="23" t="s">
        <v>31</v>
      </c>
      <c r="D562" s="23" t="s">
        <v>59</v>
      </c>
      <c r="E562" s="23"/>
      <c r="F562" s="24" t="n">
        <f aca="false">F563</f>
        <v>1755.5</v>
      </c>
      <c r="N562" s="70"/>
      <c r="O562" s="70"/>
    </row>
    <row r="563" s="69" customFormat="true" ht="15.75" hidden="false" customHeight="false" outlineLevel="0" collapsed="false">
      <c r="A563" s="42" t="s">
        <v>86</v>
      </c>
      <c r="B563" s="23" t="s">
        <v>155</v>
      </c>
      <c r="C563" s="23" t="s">
        <v>31</v>
      </c>
      <c r="D563" s="23" t="s">
        <v>61</v>
      </c>
      <c r="E563" s="23"/>
      <c r="F563" s="24" t="n">
        <f aca="false">F564</f>
        <v>1755.5</v>
      </c>
      <c r="N563" s="70"/>
      <c r="O563" s="70"/>
    </row>
    <row r="564" s="69" customFormat="true" ht="63" hidden="false" customHeight="false" outlineLevel="0" collapsed="false">
      <c r="A564" s="42" t="s">
        <v>477</v>
      </c>
      <c r="B564" s="23" t="s">
        <v>155</v>
      </c>
      <c r="C564" s="23" t="s">
        <v>31</v>
      </c>
      <c r="D564" s="23" t="s">
        <v>478</v>
      </c>
      <c r="E564" s="23"/>
      <c r="F564" s="24" t="n">
        <f aca="false">F565+F567</f>
        <v>1755.5</v>
      </c>
      <c r="N564" s="70"/>
      <c r="O564" s="70"/>
    </row>
    <row r="565" s="69" customFormat="true" ht="78.75" hidden="false" customHeight="false" outlineLevel="0" collapsed="false">
      <c r="A565" s="42" t="s">
        <v>496</v>
      </c>
      <c r="B565" s="23" t="s">
        <v>155</v>
      </c>
      <c r="C565" s="23" t="s">
        <v>31</v>
      </c>
      <c r="D565" s="23" t="s">
        <v>497</v>
      </c>
      <c r="E565" s="23"/>
      <c r="F565" s="24" t="n">
        <f aca="false">F566</f>
        <v>1613</v>
      </c>
      <c r="N565" s="70"/>
      <c r="O565" s="70"/>
    </row>
    <row r="566" s="69" customFormat="true" ht="31.5" hidden="false" customHeight="false" outlineLevel="0" collapsed="false">
      <c r="A566" s="26" t="s">
        <v>42</v>
      </c>
      <c r="B566" s="23" t="s">
        <v>155</v>
      </c>
      <c r="C566" s="23" t="s">
        <v>31</v>
      </c>
      <c r="D566" s="23" t="s">
        <v>497</v>
      </c>
      <c r="E566" s="23" t="s">
        <v>43</v>
      </c>
      <c r="F566" s="24" t="n">
        <v>1613</v>
      </c>
      <c r="N566" s="70"/>
      <c r="O566" s="70"/>
    </row>
    <row r="567" s="69" customFormat="true" ht="47.25" hidden="false" customHeight="false" outlineLevel="0" collapsed="false">
      <c r="A567" s="42" t="s">
        <v>498</v>
      </c>
      <c r="B567" s="23" t="s">
        <v>155</v>
      </c>
      <c r="C567" s="23" t="s">
        <v>31</v>
      </c>
      <c r="D567" s="23" t="s">
        <v>499</v>
      </c>
      <c r="E567" s="23"/>
      <c r="F567" s="24" t="n">
        <f aca="false">F568</f>
        <v>142.5</v>
      </c>
      <c r="N567" s="70"/>
      <c r="O567" s="70"/>
    </row>
    <row r="568" s="69" customFormat="true" ht="31.5" hidden="false" customHeight="false" outlineLevel="0" collapsed="false">
      <c r="A568" s="26" t="s">
        <v>42</v>
      </c>
      <c r="B568" s="23" t="s">
        <v>155</v>
      </c>
      <c r="C568" s="23" t="s">
        <v>31</v>
      </c>
      <c r="D568" s="23" t="s">
        <v>499</v>
      </c>
      <c r="E568" s="23" t="s">
        <v>43</v>
      </c>
      <c r="F568" s="24" t="n">
        <v>142.5</v>
      </c>
      <c r="N568" s="70"/>
      <c r="O568" s="70"/>
    </row>
    <row r="569" s="69" customFormat="true" ht="63" hidden="false" customHeight="false" outlineLevel="0" collapsed="false">
      <c r="A569" s="105" t="s">
        <v>241</v>
      </c>
      <c r="B569" s="23" t="s">
        <v>155</v>
      </c>
      <c r="C569" s="23" t="s">
        <v>31</v>
      </c>
      <c r="D569" s="23" t="s">
        <v>242</v>
      </c>
      <c r="E569" s="23"/>
      <c r="F569" s="24" t="n">
        <f aca="false">F570</f>
        <v>1181.3</v>
      </c>
      <c r="N569" s="70"/>
      <c r="O569" s="70"/>
    </row>
    <row r="570" s="69" customFormat="true" ht="31.5" hidden="false" customHeight="false" outlineLevel="0" collapsed="false">
      <c r="A570" s="42" t="s">
        <v>252</v>
      </c>
      <c r="B570" s="23" t="s">
        <v>155</v>
      </c>
      <c r="C570" s="23" t="s">
        <v>31</v>
      </c>
      <c r="D570" s="23" t="s">
        <v>253</v>
      </c>
      <c r="E570" s="23"/>
      <c r="F570" s="24" t="n">
        <f aca="false">F571</f>
        <v>1181.3</v>
      </c>
      <c r="N570" s="70"/>
      <c r="O570" s="70"/>
    </row>
    <row r="571" s="69" customFormat="true" ht="31.5" hidden="false" customHeight="false" outlineLevel="0" collapsed="false">
      <c r="A571" s="42" t="s">
        <v>500</v>
      </c>
      <c r="B571" s="23" t="s">
        <v>155</v>
      </c>
      <c r="C571" s="23" t="s">
        <v>31</v>
      </c>
      <c r="D571" s="23" t="s">
        <v>501</v>
      </c>
      <c r="E571" s="23"/>
      <c r="F571" s="24" t="n">
        <f aca="false">F572</f>
        <v>1181.3</v>
      </c>
      <c r="N571" s="70"/>
      <c r="O571" s="70"/>
    </row>
    <row r="572" s="30" customFormat="true" ht="31.5" hidden="false" customHeight="false" outlineLevel="0" collapsed="false">
      <c r="A572" s="42" t="s">
        <v>502</v>
      </c>
      <c r="B572" s="23" t="s">
        <v>155</v>
      </c>
      <c r="C572" s="23" t="s">
        <v>31</v>
      </c>
      <c r="D572" s="23" t="s">
        <v>503</v>
      </c>
      <c r="E572" s="23"/>
      <c r="F572" s="24" t="n">
        <f aca="false">F573</f>
        <v>1181.3</v>
      </c>
      <c r="N572" s="31"/>
      <c r="O572" s="31"/>
      <c r="P572" s="69"/>
      <c r="V572" s="69"/>
    </row>
    <row r="573" s="30" customFormat="true" ht="31.5" hidden="false" customHeight="false" outlineLevel="0" collapsed="false">
      <c r="A573" s="26" t="s">
        <v>42</v>
      </c>
      <c r="B573" s="23" t="s">
        <v>155</v>
      </c>
      <c r="C573" s="23" t="s">
        <v>31</v>
      </c>
      <c r="D573" s="23" t="s">
        <v>503</v>
      </c>
      <c r="E573" s="23" t="s">
        <v>43</v>
      </c>
      <c r="F573" s="24" t="n">
        <v>1181.3</v>
      </c>
      <c r="N573" s="31"/>
      <c r="O573" s="31"/>
      <c r="V573" s="69"/>
    </row>
    <row r="574" s="30" customFormat="true" ht="15.75" hidden="false" customHeight="false" outlineLevel="0" collapsed="false">
      <c r="A574" s="17" t="s">
        <v>504</v>
      </c>
      <c r="B574" s="18" t="s">
        <v>505</v>
      </c>
      <c r="C574" s="18"/>
      <c r="D574" s="18"/>
      <c r="E574" s="18"/>
      <c r="F574" s="19" t="n">
        <f aca="false">F575</f>
        <v>1713.2</v>
      </c>
      <c r="N574" s="31"/>
      <c r="O574" s="31"/>
      <c r="V574" s="69"/>
    </row>
    <row r="575" s="30" customFormat="true" ht="15.75" hidden="false" customHeight="false" outlineLevel="0" collapsed="false">
      <c r="A575" s="17" t="s">
        <v>506</v>
      </c>
      <c r="B575" s="18" t="s">
        <v>505</v>
      </c>
      <c r="C575" s="18" t="s">
        <v>10</v>
      </c>
      <c r="D575" s="18"/>
      <c r="E575" s="18"/>
      <c r="F575" s="19" t="n">
        <f aca="false">F576+F581</f>
        <v>1713.2</v>
      </c>
      <c r="N575" s="31"/>
      <c r="O575" s="31"/>
      <c r="V575" s="69"/>
    </row>
    <row r="576" s="69" customFormat="true" ht="47.25" hidden="false" customHeight="false" outlineLevel="0" collapsed="false">
      <c r="A576" s="33" t="s">
        <v>324</v>
      </c>
      <c r="B576" s="23" t="s">
        <v>505</v>
      </c>
      <c r="C576" s="23" t="s">
        <v>10</v>
      </c>
      <c r="D576" s="72" t="s">
        <v>325</v>
      </c>
      <c r="E576" s="18"/>
      <c r="F576" s="24" t="n">
        <f aca="false">F577</f>
        <v>1199</v>
      </c>
      <c r="N576" s="70"/>
      <c r="O576" s="70"/>
    </row>
    <row r="577" s="69" customFormat="true" ht="15.75" hidden="false" customHeight="false" outlineLevel="0" collapsed="false">
      <c r="A577" s="42" t="s">
        <v>86</v>
      </c>
      <c r="B577" s="23" t="s">
        <v>505</v>
      </c>
      <c r="C577" s="23" t="s">
        <v>10</v>
      </c>
      <c r="D577" s="72" t="s">
        <v>326</v>
      </c>
      <c r="E577" s="18"/>
      <c r="F577" s="24" t="n">
        <f aca="false">F579</f>
        <v>1199</v>
      </c>
      <c r="N577" s="70"/>
      <c r="O577" s="70"/>
    </row>
    <row r="578" s="69" customFormat="true" ht="47.25" hidden="false" customHeight="false" outlineLevel="0" collapsed="false">
      <c r="A578" s="42" t="s">
        <v>401</v>
      </c>
      <c r="B578" s="23" t="s">
        <v>505</v>
      </c>
      <c r="C578" s="23" t="s">
        <v>10</v>
      </c>
      <c r="D578" s="72" t="s">
        <v>402</v>
      </c>
      <c r="E578" s="18"/>
      <c r="F578" s="24" t="n">
        <f aca="false">F579</f>
        <v>1199</v>
      </c>
      <c r="N578" s="70"/>
      <c r="O578" s="70"/>
    </row>
    <row r="579" s="69" customFormat="true" ht="15.75" hidden="false" customHeight="false" outlineLevel="0" collapsed="false">
      <c r="A579" s="42" t="s">
        <v>507</v>
      </c>
      <c r="B579" s="23" t="s">
        <v>505</v>
      </c>
      <c r="C579" s="23" t="s">
        <v>10</v>
      </c>
      <c r="D579" s="23" t="s">
        <v>508</v>
      </c>
      <c r="E579" s="18"/>
      <c r="F579" s="24" t="n">
        <f aca="false">F580</f>
        <v>1199</v>
      </c>
      <c r="N579" s="70"/>
      <c r="O579" s="70"/>
    </row>
    <row r="580" s="69" customFormat="true" ht="47.25" hidden="false" customHeight="false" outlineLevel="0" collapsed="false">
      <c r="A580" s="26" t="s">
        <v>26</v>
      </c>
      <c r="B580" s="23" t="s">
        <v>505</v>
      </c>
      <c r="C580" s="23" t="s">
        <v>10</v>
      </c>
      <c r="D580" s="23" t="s">
        <v>508</v>
      </c>
      <c r="E580" s="106" t="n">
        <v>200</v>
      </c>
      <c r="F580" s="24" t="n">
        <v>1199</v>
      </c>
      <c r="N580" s="70"/>
      <c r="O580" s="70"/>
    </row>
    <row r="581" s="69" customFormat="true" ht="47.25" hidden="false" customHeight="false" outlineLevel="0" collapsed="false">
      <c r="A581" s="22" t="s">
        <v>411</v>
      </c>
      <c r="B581" s="23" t="s">
        <v>505</v>
      </c>
      <c r="C581" s="23" t="s">
        <v>10</v>
      </c>
      <c r="D581" s="23" t="s">
        <v>412</v>
      </c>
      <c r="E581" s="18"/>
      <c r="F581" s="24" t="n">
        <f aca="false">F582</f>
        <v>514.2</v>
      </c>
      <c r="N581" s="70"/>
      <c r="O581" s="70"/>
    </row>
    <row r="582" customFormat="false" ht="15.75" hidden="false" customHeight="false" outlineLevel="0" collapsed="false">
      <c r="A582" s="42" t="s">
        <v>86</v>
      </c>
      <c r="B582" s="23" t="s">
        <v>505</v>
      </c>
      <c r="C582" s="23" t="s">
        <v>10</v>
      </c>
      <c r="D582" s="23" t="s">
        <v>413</v>
      </c>
      <c r="E582" s="106"/>
      <c r="F582" s="24" t="n">
        <f aca="false">F583+F590</f>
        <v>514.2</v>
      </c>
      <c r="P582" s="69"/>
      <c r="V582" s="69"/>
    </row>
    <row r="583" customFormat="false" ht="31.5" hidden="false" customHeight="false" outlineLevel="0" collapsed="false">
      <c r="A583" s="42" t="s">
        <v>509</v>
      </c>
      <c r="B583" s="23" t="s">
        <v>505</v>
      </c>
      <c r="C583" s="23" t="s">
        <v>10</v>
      </c>
      <c r="D583" s="23" t="s">
        <v>510</v>
      </c>
      <c r="E583" s="106"/>
      <c r="F583" s="24" t="n">
        <f aca="false">F586+F588+F584</f>
        <v>499.8</v>
      </c>
      <c r="V583" s="69"/>
    </row>
    <row r="584" customFormat="false" ht="31.5" hidden="false" customHeight="false" outlineLevel="0" collapsed="false">
      <c r="A584" s="42" t="s">
        <v>511</v>
      </c>
      <c r="B584" s="23" t="s">
        <v>505</v>
      </c>
      <c r="C584" s="23" t="s">
        <v>10</v>
      </c>
      <c r="D584" s="23" t="s">
        <v>512</v>
      </c>
      <c r="E584" s="106"/>
      <c r="F584" s="24" t="n">
        <f aca="false">F585</f>
        <v>152.3</v>
      </c>
      <c r="V584" s="69"/>
    </row>
    <row r="585" customFormat="false" ht="47.25" hidden="false" customHeight="false" outlineLevel="0" collapsed="false">
      <c r="A585" s="51" t="s">
        <v>233</v>
      </c>
      <c r="B585" s="23" t="s">
        <v>505</v>
      </c>
      <c r="C585" s="23" t="s">
        <v>10</v>
      </c>
      <c r="D585" s="23" t="s">
        <v>512</v>
      </c>
      <c r="E585" s="106" t="n">
        <v>600</v>
      </c>
      <c r="F585" s="24" t="n">
        <v>152.3</v>
      </c>
      <c r="V585" s="69"/>
    </row>
    <row r="586" s="20" customFormat="true" ht="31.5" hidden="false" customHeight="false" outlineLevel="0" collapsed="false">
      <c r="A586" s="42" t="s">
        <v>513</v>
      </c>
      <c r="B586" s="23" t="s">
        <v>505</v>
      </c>
      <c r="C586" s="23" t="s">
        <v>10</v>
      </c>
      <c r="D586" s="23" t="s">
        <v>514</v>
      </c>
      <c r="E586" s="106"/>
      <c r="F586" s="24" t="n">
        <f aca="false">F587</f>
        <v>111.4</v>
      </c>
      <c r="G586" s="107"/>
      <c r="N586" s="21"/>
      <c r="O586" s="21"/>
      <c r="V586" s="69"/>
    </row>
    <row r="587" s="20" customFormat="true" ht="47.25" hidden="false" customHeight="false" outlineLevel="0" collapsed="false">
      <c r="A587" s="26" t="s">
        <v>26</v>
      </c>
      <c r="B587" s="23" t="s">
        <v>505</v>
      </c>
      <c r="C587" s="23" t="s">
        <v>10</v>
      </c>
      <c r="D587" s="23" t="s">
        <v>514</v>
      </c>
      <c r="E587" s="106" t="n">
        <v>200</v>
      </c>
      <c r="F587" s="24" t="n">
        <v>111.4</v>
      </c>
      <c r="G587" s="107"/>
      <c r="N587" s="21"/>
      <c r="O587" s="21"/>
      <c r="V587" s="4"/>
    </row>
    <row r="588" s="20" customFormat="true" ht="31.5" hidden="false" customHeight="false" outlineLevel="0" collapsed="false">
      <c r="A588" s="42" t="s">
        <v>515</v>
      </c>
      <c r="B588" s="23" t="s">
        <v>505</v>
      </c>
      <c r="C588" s="23" t="s">
        <v>10</v>
      </c>
      <c r="D588" s="23" t="s">
        <v>516</v>
      </c>
      <c r="E588" s="106"/>
      <c r="F588" s="24" t="n">
        <f aca="false">F589</f>
        <v>236.1</v>
      </c>
      <c r="G588" s="107"/>
      <c r="N588" s="21"/>
      <c r="O588" s="21"/>
      <c r="V588" s="4"/>
    </row>
    <row r="589" s="20" customFormat="true" ht="47.25" hidden="false" customHeight="false" outlineLevel="0" collapsed="false">
      <c r="A589" s="26" t="s">
        <v>26</v>
      </c>
      <c r="B589" s="23" t="s">
        <v>505</v>
      </c>
      <c r="C589" s="23" t="s">
        <v>10</v>
      </c>
      <c r="D589" s="23" t="s">
        <v>516</v>
      </c>
      <c r="E589" s="106" t="n">
        <v>200</v>
      </c>
      <c r="F589" s="24" t="n">
        <v>236.1</v>
      </c>
      <c r="G589" s="54" t="e">
        <f aca="false">G590</f>
        <v>#REF!</v>
      </c>
      <c r="N589" s="21"/>
      <c r="O589" s="21"/>
      <c r="V589" s="4"/>
    </row>
    <row r="590" customFormat="false" ht="31.5" hidden="false" customHeight="false" outlineLevel="0" collapsed="false">
      <c r="A590" s="42" t="s">
        <v>517</v>
      </c>
      <c r="B590" s="23" t="s">
        <v>505</v>
      </c>
      <c r="C590" s="23" t="s">
        <v>10</v>
      </c>
      <c r="D590" s="23" t="s">
        <v>518</v>
      </c>
      <c r="E590" s="106"/>
      <c r="F590" s="24" t="n">
        <f aca="false">F591</f>
        <v>14.4</v>
      </c>
      <c r="G590" s="108" t="e">
        <f aca="false">#REF!</f>
        <v>#REF!</v>
      </c>
      <c r="P590" s="20"/>
      <c r="V590" s="69"/>
    </row>
    <row r="591" customFormat="false" ht="31.5" hidden="false" customHeight="false" outlineLevel="0" collapsed="false">
      <c r="A591" s="42" t="s">
        <v>519</v>
      </c>
      <c r="B591" s="109" t="n">
        <v>11</v>
      </c>
      <c r="C591" s="23" t="s">
        <v>10</v>
      </c>
      <c r="D591" s="23" t="s">
        <v>520</v>
      </c>
      <c r="E591" s="101"/>
      <c r="F591" s="24" t="n">
        <f aca="false">F592</f>
        <v>14.4</v>
      </c>
      <c r="G591" s="110"/>
      <c r="V591" s="69"/>
    </row>
    <row r="592" customFormat="false" ht="47.25" hidden="false" customHeight="false" outlineLevel="0" collapsed="false">
      <c r="A592" s="26" t="s">
        <v>26</v>
      </c>
      <c r="B592" s="109" t="n">
        <v>11</v>
      </c>
      <c r="C592" s="23" t="s">
        <v>10</v>
      </c>
      <c r="D592" s="23" t="s">
        <v>520</v>
      </c>
      <c r="E592" s="101" t="n">
        <v>200</v>
      </c>
      <c r="F592" s="24" t="n">
        <v>14.4</v>
      </c>
      <c r="G592" s="110"/>
      <c r="V592" s="69"/>
    </row>
    <row r="593" customFormat="false" ht="31.5" hidden="false" customHeight="false" outlineLevel="0" collapsed="false">
      <c r="A593" s="17" t="s">
        <v>521</v>
      </c>
      <c r="B593" s="111" t="s">
        <v>83</v>
      </c>
      <c r="C593" s="111"/>
      <c r="D593" s="111"/>
      <c r="E593" s="111"/>
      <c r="F593" s="112" t="n">
        <f aca="false">F594</f>
        <v>1680.6</v>
      </c>
      <c r="G593" s="110"/>
      <c r="V593" s="69"/>
    </row>
    <row r="594" customFormat="false" ht="31.5" hidden="false" customHeight="false" outlineLevel="0" collapsed="false">
      <c r="A594" s="17" t="s">
        <v>522</v>
      </c>
      <c r="B594" s="111" t="s">
        <v>83</v>
      </c>
      <c r="C594" s="111" t="s">
        <v>10</v>
      </c>
      <c r="D594" s="111"/>
      <c r="E594" s="111"/>
      <c r="F594" s="19" t="n">
        <f aca="false">F595</f>
        <v>1680.6</v>
      </c>
      <c r="G594" s="110"/>
      <c r="V594" s="69"/>
    </row>
    <row r="595" customFormat="false" ht="78.75" hidden="false" customHeight="false" outlineLevel="0" collapsed="false">
      <c r="A595" s="22" t="s">
        <v>476</v>
      </c>
      <c r="B595" s="89" t="s">
        <v>83</v>
      </c>
      <c r="C595" s="89" t="s">
        <v>10</v>
      </c>
      <c r="D595" s="89" t="s">
        <v>59</v>
      </c>
      <c r="E595" s="89"/>
      <c r="F595" s="24" t="n">
        <f aca="false">F596</f>
        <v>1680.6</v>
      </c>
      <c r="G595" s="110"/>
    </row>
    <row r="596" s="69" customFormat="true" ht="15.75" hidden="false" customHeight="false" outlineLevel="0" collapsed="false">
      <c r="A596" s="42" t="s">
        <v>86</v>
      </c>
      <c r="B596" s="89" t="s">
        <v>83</v>
      </c>
      <c r="C596" s="89" t="s">
        <v>10</v>
      </c>
      <c r="D596" s="89" t="s">
        <v>61</v>
      </c>
      <c r="E596" s="89"/>
      <c r="F596" s="24" t="n">
        <f aca="false">F597</f>
        <v>1680.6</v>
      </c>
      <c r="G596" s="113"/>
      <c r="N596" s="70"/>
      <c r="O596" s="70"/>
      <c r="V596" s="20"/>
    </row>
    <row r="597" s="69" customFormat="true" ht="63" hidden="false" customHeight="false" outlineLevel="0" collapsed="false">
      <c r="A597" s="42" t="s">
        <v>523</v>
      </c>
      <c r="B597" s="89" t="s">
        <v>83</v>
      </c>
      <c r="C597" s="89" t="s">
        <v>10</v>
      </c>
      <c r="D597" s="89" t="s">
        <v>524</v>
      </c>
      <c r="E597" s="89"/>
      <c r="F597" s="24" t="n">
        <f aca="false">F598</f>
        <v>1680.6</v>
      </c>
      <c r="G597" s="113"/>
      <c r="N597" s="70"/>
      <c r="O597" s="70"/>
      <c r="V597" s="20"/>
    </row>
    <row r="598" s="69" customFormat="true" ht="47.25" hidden="false" customHeight="false" outlineLevel="0" collapsed="false">
      <c r="A598" s="42" t="s">
        <v>525</v>
      </c>
      <c r="B598" s="89" t="s">
        <v>83</v>
      </c>
      <c r="C598" s="89" t="s">
        <v>10</v>
      </c>
      <c r="D598" s="89" t="s">
        <v>526</v>
      </c>
      <c r="E598" s="89"/>
      <c r="F598" s="24" t="n">
        <f aca="false">F599</f>
        <v>1680.6</v>
      </c>
      <c r="G598" s="113"/>
      <c r="N598" s="70"/>
      <c r="O598" s="70"/>
      <c r="V598" s="20"/>
    </row>
    <row r="599" s="69" customFormat="true" ht="31.5" hidden="false" customHeight="false" outlineLevel="0" collapsed="false">
      <c r="A599" s="25" t="s">
        <v>527</v>
      </c>
      <c r="B599" s="89" t="s">
        <v>83</v>
      </c>
      <c r="C599" s="89" t="s">
        <v>10</v>
      </c>
      <c r="D599" s="89" t="s">
        <v>526</v>
      </c>
      <c r="E599" s="89" t="s">
        <v>528</v>
      </c>
      <c r="F599" s="24" t="n">
        <v>1680.6</v>
      </c>
      <c r="G599" s="113"/>
      <c r="N599" s="70"/>
      <c r="O599" s="70"/>
      <c r="V599" s="4"/>
    </row>
    <row r="600" s="69" customFormat="true" ht="47.25" hidden="false" customHeight="false" outlineLevel="0" collapsed="false">
      <c r="A600" s="17" t="s">
        <v>529</v>
      </c>
      <c r="B600" s="18" t="s">
        <v>530</v>
      </c>
      <c r="C600" s="18"/>
      <c r="D600" s="18"/>
      <c r="E600" s="18"/>
      <c r="F600" s="19" t="n">
        <f aca="false">F601+F609</f>
        <v>12147.8</v>
      </c>
      <c r="G600" s="113"/>
      <c r="N600" s="70"/>
      <c r="O600" s="70"/>
      <c r="V600" s="4"/>
    </row>
    <row r="601" s="69" customFormat="true" ht="47.25" hidden="false" customHeight="false" outlineLevel="0" collapsed="false">
      <c r="A601" s="114" t="s">
        <v>531</v>
      </c>
      <c r="B601" s="111" t="s">
        <v>530</v>
      </c>
      <c r="C601" s="111" t="s">
        <v>10</v>
      </c>
      <c r="D601" s="111"/>
      <c r="E601" s="111"/>
      <c r="F601" s="19" t="n">
        <f aca="false">F602</f>
        <v>7347.8</v>
      </c>
      <c r="G601" s="113"/>
      <c r="N601" s="70"/>
      <c r="O601" s="70"/>
      <c r="V601" s="4"/>
    </row>
    <row r="602" s="69" customFormat="true" ht="78.75" hidden="false" customHeight="false" outlineLevel="0" collapsed="false">
      <c r="A602" s="22" t="s">
        <v>476</v>
      </c>
      <c r="B602" s="89" t="s">
        <v>530</v>
      </c>
      <c r="C602" s="89" t="s">
        <v>10</v>
      </c>
      <c r="D602" s="89" t="s">
        <v>59</v>
      </c>
      <c r="E602" s="89"/>
      <c r="F602" s="24" t="n">
        <f aca="false">F603</f>
        <v>7347.8</v>
      </c>
      <c r="G602" s="113"/>
      <c r="N602" s="70"/>
      <c r="O602" s="70"/>
    </row>
    <row r="603" s="69" customFormat="true" ht="15.75" hidden="false" customHeight="false" outlineLevel="0" collapsed="false">
      <c r="A603" s="42" t="s">
        <v>86</v>
      </c>
      <c r="B603" s="89" t="s">
        <v>530</v>
      </c>
      <c r="C603" s="89" t="s">
        <v>10</v>
      </c>
      <c r="D603" s="89" t="s">
        <v>61</v>
      </c>
      <c r="E603" s="89"/>
      <c r="F603" s="24" t="n">
        <f aca="false">F604</f>
        <v>7347.8</v>
      </c>
      <c r="G603" s="113"/>
      <c r="N603" s="70"/>
      <c r="O603" s="70"/>
    </row>
    <row r="604" s="69" customFormat="true" ht="47.25" hidden="false" customHeight="false" outlineLevel="0" collapsed="false">
      <c r="A604" s="42" t="s">
        <v>532</v>
      </c>
      <c r="B604" s="89" t="s">
        <v>530</v>
      </c>
      <c r="C604" s="89" t="s">
        <v>10</v>
      </c>
      <c r="D604" s="89" t="s">
        <v>533</v>
      </c>
      <c r="E604" s="89"/>
      <c r="F604" s="24" t="n">
        <f aca="false">F605+F607</f>
        <v>7347.8</v>
      </c>
      <c r="G604" s="113"/>
      <c r="N604" s="70"/>
      <c r="O604" s="70"/>
    </row>
    <row r="605" s="69" customFormat="true" ht="47.25" hidden="false" customHeight="false" outlineLevel="0" collapsed="false">
      <c r="A605" s="42" t="s">
        <v>534</v>
      </c>
      <c r="B605" s="23" t="s">
        <v>530</v>
      </c>
      <c r="C605" s="23" t="s">
        <v>10</v>
      </c>
      <c r="D605" s="89" t="s">
        <v>535</v>
      </c>
      <c r="E605" s="23"/>
      <c r="F605" s="24" t="n">
        <f aca="false">F606</f>
        <v>100</v>
      </c>
      <c r="G605" s="113"/>
      <c r="N605" s="70"/>
      <c r="O605" s="70"/>
    </row>
    <row r="606" s="69" customFormat="true" ht="15.75" hidden="false" customHeight="false" outlineLevel="0" collapsed="false">
      <c r="A606" s="51" t="s">
        <v>152</v>
      </c>
      <c r="B606" s="23" t="s">
        <v>530</v>
      </c>
      <c r="C606" s="23" t="s">
        <v>10</v>
      </c>
      <c r="D606" s="89" t="s">
        <v>535</v>
      </c>
      <c r="E606" s="23" t="s">
        <v>105</v>
      </c>
      <c r="F606" s="24" t="n">
        <v>100</v>
      </c>
      <c r="G606" s="113"/>
      <c r="N606" s="70"/>
      <c r="O606" s="70"/>
    </row>
    <row r="607" customFormat="false" ht="31.5" hidden="false" customHeight="false" outlineLevel="0" collapsed="false">
      <c r="A607" s="42" t="s">
        <v>536</v>
      </c>
      <c r="B607" s="89" t="s">
        <v>530</v>
      </c>
      <c r="C607" s="89" t="s">
        <v>10</v>
      </c>
      <c r="D607" s="89" t="s">
        <v>537</v>
      </c>
      <c r="E607" s="89"/>
      <c r="F607" s="24" t="n">
        <f aca="false">F608</f>
        <v>7247.8</v>
      </c>
      <c r="P607" s="69"/>
      <c r="V607" s="69"/>
    </row>
    <row r="608" customFormat="false" ht="15.75" hidden="false" customHeight="false" outlineLevel="0" collapsed="false">
      <c r="A608" s="51" t="s">
        <v>152</v>
      </c>
      <c r="B608" s="89" t="s">
        <v>530</v>
      </c>
      <c r="C608" s="89" t="s">
        <v>10</v>
      </c>
      <c r="D608" s="89" t="s">
        <v>537</v>
      </c>
      <c r="E608" s="89" t="s">
        <v>105</v>
      </c>
      <c r="F608" s="24" t="n">
        <v>7247.8</v>
      </c>
      <c r="V608" s="69"/>
    </row>
    <row r="609" customFormat="false" ht="31.5" hidden="false" customHeight="false" outlineLevel="0" collapsed="false">
      <c r="A609" s="51" t="s">
        <v>538</v>
      </c>
      <c r="B609" s="18" t="s">
        <v>530</v>
      </c>
      <c r="C609" s="18" t="s">
        <v>15</v>
      </c>
      <c r="D609" s="18"/>
      <c r="E609" s="18"/>
      <c r="F609" s="19" t="n">
        <f aca="false">F610+F618</f>
        <v>4800</v>
      </c>
      <c r="V609" s="69"/>
    </row>
    <row r="610" customFormat="false" ht="78.75" hidden="false" customHeight="false" outlineLevel="0" collapsed="false">
      <c r="A610" s="22" t="s">
        <v>476</v>
      </c>
      <c r="B610" s="89" t="s">
        <v>530</v>
      </c>
      <c r="C610" s="89" t="s">
        <v>15</v>
      </c>
      <c r="D610" s="89" t="s">
        <v>59</v>
      </c>
      <c r="E610" s="18"/>
      <c r="F610" s="24" t="n">
        <f aca="false">F611</f>
        <v>3400</v>
      </c>
      <c r="V610" s="69"/>
    </row>
    <row r="611" customFormat="false" ht="15.75" hidden="false" customHeight="false" outlineLevel="0" collapsed="false">
      <c r="A611" s="42" t="s">
        <v>86</v>
      </c>
      <c r="B611" s="89" t="s">
        <v>530</v>
      </c>
      <c r="C611" s="89" t="s">
        <v>15</v>
      </c>
      <c r="D611" s="89" t="s">
        <v>61</v>
      </c>
      <c r="E611" s="18"/>
      <c r="F611" s="24" t="n">
        <f aca="false">F612</f>
        <v>3400</v>
      </c>
      <c r="V611" s="69"/>
    </row>
    <row r="612" customFormat="false" ht="47.25" hidden="false" customHeight="false" outlineLevel="0" collapsed="false">
      <c r="A612" s="42" t="s">
        <v>532</v>
      </c>
      <c r="B612" s="89" t="s">
        <v>530</v>
      </c>
      <c r="C612" s="89" t="s">
        <v>15</v>
      </c>
      <c r="D612" s="23" t="s">
        <v>539</v>
      </c>
      <c r="E612" s="18"/>
      <c r="F612" s="24" t="n">
        <f aca="false">F613</f>
        <v>3400</v>
      </c>
      <c r="M612" s="115"/>
      <c r="V612" s="69"/>
    </row>
    <row r="613" customFormat="false" ht="47.25" hidden="false" customHeight="false" outlineLevel="0" collapsed="false">
      <c r="A613" s="42" t="s">
        <v>540</v>
      </c>
      <c r="B613" s="23" t="s">
        <v>530</v>
      </c>
      <c r="C613" s="23" t="s">
        <v>15</v>
      </c>
      <c r="D613" s="23" t="s">
        <v>539</v>
      </c>
      <c r="E613" s="23"/>
      <c r="F613" s="24" t="n">
        <f aca="false">F614</f>
        <v>3400</v>
      </c>
      <c r="V613" s="69"/>
    </row>
    <row r="614" customFormat="false" ht="15.75" hidden="false" customHeight="false" outlineLevel="0" collapsed="false">
      <c r="A614" s="51" t="s">
        <v>152</v>
      </c>
      <c r="B614" s="23" t="s">
        <v>530</v>
      </c>
      <c r="C614" s="23" t="s">
        <v>15</v>
      </c>
      <c r="D614" s="23" t="s">
        <v>539</v>
      </c>
      <c r="E614" s="23" t="s">
        <v>105</v>
      </c>
      <c r="F614" s="24" t="n">
        <v>3400</v>
      </c>
      <c r="V614" s="69"/>
    </row>
    <row r="615" customFormat="false" ht="15.75" hidden="false" customHeight="false" outlineLevel="0" collapsed="false">
      <c r="A615" s="51" t="s">
        <v>46</v>
      </c>
      <c r="B615" s="23" t="s">
        <v>530</v>
      </c>
      <c r="C615" s="23" t="s">
        <v>15</v>
      </c>
      <c r="D615" s="23" t="s">
        <v>47</v>
      </c>
      <c r="E615" s="23"/>
      <c r="F615" s="24" t="n">
        <f aca="false">F616</f>
        <v>1400</v>
      </c>
      <c r="V615" s="69"/>
    </row>
    <row r="616" customFormat="false" ht="31.5" hidden="false" customHeight="false" outlineLevel="0" collapsed="false">
      <c r="A616" s="51" t="s">
        <v>48</v>
      </c>
      <c r="B616" s="23" t="s">
        <v>530</v>
      </c>
      <c r="C616" s="23" t="s">
        <v>15</v>
      </c>
      <c r="D616" s="23" t="s">
        <v>49</v>
      </c>
      <c r="E616" s="23"/>
      <c r="F616" s="24" t="n">
        <f aca="false">F617</f>
        <v>1400</v>
      </c>
      <c r="G616" s="108"/>
      <c r="V616" s="69"/>
    </row>
    <row r="617" s="69" customFormat="true" ht="157.5" hidden="false" customHeight="false" outlineLevel="0" collapsed="false">
      <c r="A617" s="51" t="s">
        <v>173</v>
      </c>
      <c r="B617" s="23" t="s">
        <v>530</v>
      </c>
      <c r="C617" s="23" t="s">
        <v>15</v>
      </c>
      <c r="D617" s="23" t="s">
        <v>174</v>
      </c>
      <c r="E617" s="23"/>
      <c r="F617" s="24" t="n">
        <f aca="false">F618</f>
        <v>1400</v>
      </c>
      <c r="N617" s="70"/>
      <c r="O617" s="70"/>
      <c r="P617" s="4"/>
    </row>
    <row r="618" s="69" customFormat="true" ht="15.75" hidden="false" customHeight="false" outlineLevel="0" collapsed="false">
      <c r="A618" s="51" t="s">
        <v>152</v>
      </c>
      <c r="B618" s="23" t="s">
        <v>530</v>
      </c>
      <c r="C618" s="23" t="s">
        <v>15</v>
      </c>
      <c r="D618" s="23" t="s">
        <v>174</v>
      </c>
      <c r="E618" s="23" t="s">
        <v>105</v>
      </c>
      <c r="F618" s="24" t="n">
        <v>1400</v>
      </c>
      <c r="M618" s="116"/>
      <c r="N618" s="70"/>
      <c r="O618" s="70"/>
    </row>
    <row r="619" customFormat="false" ht="15.75" hidden="false" customHeight="false" outlineLevel="0" collapsed="false">
      <c r="A619" s="117" t="s">
        <v>541</v>
      </c>
      <c r="B619" s="118"/>
      <c r="C619" s="119"/>
      <c r="D619" s="119"/>
      <c r="E619" s="119"/>
      <c r="F619" s="120" t="n">
        <f aca="false">F11+F132+F138+F162+F228+F310+F467+F532+F574+F593+F600+F303</f>
        <v>1336942.2</v>
      </c>
      <c r="P619" s="69"/>
      <c r="V619" s="69"/>
    </row>
    <row r="620" customFormat="false" ht="15.75" hidden="false" customHeight="false" outlineLevel="0" collapsed="false">
      <c r="A620" s="121"/>
      <c r="B620" s="122"/>
      <c r="C620" s="123"/>
      <c r="D620" s="123"/>
      <c r="E620" s="123"/>
      <c r="F620" s="124"/>
      <c r="P620" s="69"/>
      <c r="V620" s="69"/>
    </row>
    <row r="621" customFormat="false" ht="15.75" hidden="false" customHeight="false" outlineLevel="0" collapsed="false">
      <c r="A621" s="125" t="s">
        <v>542</v>
      </c>
      <c r="B621" s="125"/>
      <c r="C621" s="125"/>
      <c r="D621" s="125"/>
      <c r="E621" s="125"/>
      <c r="F621" s="125"/>
      <c r="P621" s="69"/>
      <c r="V621" s="69"/>
    </row>
    <row r="622" customFormat="false" ht="15.75" hidden="false" customHeight="true" outlineLevel="0" collapsed="false">
      <c r="A622" s="126"/>
      <c r="B622" s="127"/>
      <c r="C622" s="127"/>
      <c r="D622" s="127"/>
      <c r="E622" s="127"/>
      <c r="F622" s="127"/>
      <c r="P622" s="69"/>
      <c r="V622" s="69"/>
    </row>
    <row r="623" customFormat="false" ht="15.75" hidden="false" customHeight="true" outlineLevel="0" collapsed="false">
      <c r="A623" s="115"/>
      <c r="B623" s="128"/>
      <c r="C623" s="128"/>
      <c r="D623" s="128"/>
      <c r="E623" s="128"/>
      <c r="F623" s="128"/>
      <c r="P623" s="69"/>
      <c r="V623" s="69"/>
    </row>
    <row r="624" customFormat="false" ht="15.75" hidden="false" customHeight="false" outlineLevel="0" collapsed="false">
      <c r="A624" s="129"/>
      <c r="B624" s="128"/>
      <c r="C624" s="128"/>
      <c r="D624" s="128"/>
      <c r="E624" s="128"/>
      <c r="F624" s="130"/>
      <c r="V624" s="69"/>
    </row>
    <row r="625" s="20" customFormat="true" ht="15.75" hidden="false" customHeight="false" outlineLevel="0" collapsed="false">
      <c r="A625" s="131"/>
      <c r="B625" s="122"/>
      <c r="C625" s="122"/>
      <c r="D625" s="122"/>
      <c r="E625" s="122"/>
      <c r="F625" s="132"/>
      <c r="N625" s="21"/>
      <c r="O625" s="21"/>
      <c r="P625" s="4"/>
      <c r="V625" s="69"/>
    </row>
    <row r="626" customFormat="false" ht="15.75" hidden="false" customHeight="false" outlineLevel="0" collapsed="false">
      <c r="P626" s="20"/>
    </row>
    <row r="629" customFormat="false" ht="15.75" hidden="false" customHeight="false" outlineLevel="0" collapsed="false">
      <c r="V629" s="69"/>
    </row>
    <row r="630" customFormat="false" ht="15.75" hidden="false" customHeight="false" outlineLevel="0" collapsed="false">
      <c r="V630" s="69"/>
    </row>
    <row r="637" customFormat="false" ht="15.75" hidden="false" customHeight="false" outlineLevel="0" collapsed="false">
      <c r="G637" s="108"/>
    </row>
    <row r="638" customFormat="false" ht="15.75" hidden="false" customHeight="false" outlineLevel="0" collapsed="false">
      <c r="G638" s="133"/>
    </row>
    <row r="639" customFormat="false" ht="15.75" hidden="false" customHeight="false" outlineLevel="0" collapsed="false">
      <c r="G639" s="134"/>
    </row>
    <row r="645" s="69" customFormat="true" ht="15.75" hidden="false" customHeight="false" outlineLevel="0" collapsed="false">
      <c r="A645" s="1"/>
      <c r="B645" s="2"/>
      <c r="C645" s="2"/>
      <c r="D645" s="2"/>
      <c r="E645" s="2"/>
      <c r="F645" s="3"/>
      <c r="N645" s="70"/>
      <c r="O645" s="70"/>
      <c r="P645" s="4"/>
      <c r="V645" s="4"/>
    </row>
    <row r="646" customFormat="false" ht="15.75" hidden="false" customHeight="false" outlineLevel="0" collapsed="false">
      <c r="P646" s="69"/>
    </row>
    <row r="648" s="20" customFormat="true" ht="15.75" hidden="false" customHeight="false" outlineLevel="0" collapsed="false">
      <c r="A648" s="1"/>
      <c r="B648" s="2"/>
      <c r="C648" s="2"/>
      <c r="D648" s="2"/>
      <c r="E648" s="2"/>
      <c r="F648" s="3"/>
      <c r="N648" s="21"/>
      <c r="O648" s="21"/>
      <c r="P648" s="4"/>
      <c r="V648" s="4"/>
    </row>
    <row r="649" customFormat="false" ht="15.75" hidden="false" customHeight="false" outlineLevel="0" collapsed="false">
      <c r="P649" s="20"/>
    </row>
    <row r="650" customFormat="false" ht="15.75" hidden="false" customHeight="false" outlineLevel="0" collapsed="false">
      <c r="O650" s="135"/>
    </row>
    <row r="652" customFormat="false" ht="15.75" hidden="false" customHeight="false" outlineLevel="0" collapsed="false">
      <c r="V652" s="69"/>
    </row>
    <row r="655" customFormat="false" ht="15.75" hidden="false" customHeight="false" outlineLevel="0" collapsed="false">
      <c r="V655" s="20"/>
    </row>
    <row r="658" customFormat="false" ht="15.75" hidden="false" customHeight="false" outlineLevel="0" collapsed="false">
      <c r="M658" s="136"/>
    </row>
    <row r="659" customFormat="false" ht="15.75" hidden="false" customHeight="false" outlineLevel="0" collapsed="false">
      <c r="G659" s="137" t="n">
        <f aca="false">G662</f>
        <v>6932.1</v>
      </c>
      <c r="M659" s="136"/>
    </row>
    <row r="660" customFormat="false" ht="15.75" hidden="false" customHeight="false" outlineLevel="0" collapsed="false">
      <c r="G660" s="138"/>
      <c r="M660" s="136"/>
    </row>
    <row r="661" customFormat="false" ht="15.75" hidden="false" customHeight="false" outlineLevel="0" collapsed="false">
      <c r="G661" s="137"/>
      <c r="M661" s="136"/>
    </row>
    <row r="662" customFormat="false" ht="15.75" hidden="false" customHeight="false" outlineLevel="0" collapsed="false">
      <c r="G662" s="139" t="n">
        <f aca="false">G663</f>
        <v>6932.1</v>
      </c>
      <c r="M662" s="136"/>
    </row>
    <row r="663" customFormat="false" ht="15.75" hidden="false" customHeight="false" outlineLevel="0" collapsed="false">
      <c r="G663" s="139" t="n">
        <v>6932.1</v>
      </c>
      <c r="M663" s="136"/>
    </row>
    <row r="681" s="69" customFormat="true" ht="15.75" hidden="false" customHeight="false" outlineLevel="0" collapsed="false">
      <c r="A681" s="1"/>
      <c r="B681" s="2"/>
      <c r="C681" s="2"/>
      <c r="D681" s="2"/>
      <c r="E681" s="2"/>
      <c r="F681" s="3"/>
      <c r="N681" s="70"/>
      <c r="O681" s="70"/>
      <c r="P681" s="4"/>
      <c r="V681" s="4"/>
    </row>
    <row r="682" customFormat="false" ht="15.75" hidden="false" customHeight="false" outlineLevel="0" collapsed="false">
      <c r="P682" s="69"/>
    </row>
    <row r="689" customFormat="false" ht="15.75" hidden="false" customHeight="false" outlineLevel="0" collapsed="false">
      <c r="V689" s="69"/>
    </row>
  </sheetData>
  <mergeCells count="8">
    <mergeCell ref="A7:F7"/>
    <mergeCell ref="A8:F8"/>
    <mergeCell ref="A9:A10"/>
    <mergeCell ref="B9:E9"/>
    <mergeCell ref="F9:F10"/>
    <mergeCell ref="A621:F621"/>
    <mergeCell ref="B622:F622"/>
    <mergeCell ref="B623:F6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12:09:07Z</cp:lastPrinted>
  <dcterms:modified xsi:type="dcterms:W3CDTF">2022-12-28T06:52:04Z</dcterms:modified>
  <cp:revision>0</cp:revision>
  <dc:subject/>
  <dc:title/>
</cp:coreProperties>
</file>