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8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
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11960</xdr:colOff>
      <xdr:row>7</xdr:row>
      <xdr:rowOff>47520</xdr:rowOff>
    </xdr:to>
    <xdr:sp>
      <xdr:nvSpPr>
        <xdr:cNvPr id="0" name="Text Box 2"/>
        <xdr:cNvSpPr/>
      </xdr:nvSpPr>
      <xdr:spPr>
        <a:xfrm>
          <a:off x="1559520" y="114480"/>
          <a:ext cx="5030640" cy="21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 27.12.2022 года № 59/37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4" activeCellId="0" sqref="E27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23" hidden="false" customHeight="true" outlineLevel="0" collapsed="false">
      <c r="C7" s="5"/>
      <c r="D7" s="6"/>
      <c r="E7" s="6"/>
      <c r="F7" s="6"/>
      <c r="G7" s="6"/>
      <c r="H7" s="7"/>
    </row>
    <row r="8" customFormat="false" ht="3.75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8.7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25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25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8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8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5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25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6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5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8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5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1.5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63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1.5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78.75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7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67.75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7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7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78.75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7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1.5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31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7.2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3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31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7.2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26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7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7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7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1.5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63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110.25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7.2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57.5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7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7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7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1.5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8.7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110.25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7.2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57.5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7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7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7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110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7.2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126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7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7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63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47.25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110.25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110.25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1.5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7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63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7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1.5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78.75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110.25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1.5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7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7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7.2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78.75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1.5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7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4.5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78.75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7.2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7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94.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78.75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7.2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7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78.75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1.5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252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7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7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63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7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1.5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204.7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7.2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41.75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7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3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7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1.5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94.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7.2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7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7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1.5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94.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7.2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220.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7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7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7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1.5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110.25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110.25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204.7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7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7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8.7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7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1.5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1.5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110.25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7.2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63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7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1.5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7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1.5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7.2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7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7.2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7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7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63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7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47.25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330.7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110.25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7.2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7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1.5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330.7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110.25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7.2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7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7.2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330.7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110.25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7.2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220.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7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7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63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7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47.25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73.2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1.5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10.2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7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7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7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1.5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110.25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1.5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41.75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7.2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63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94.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1.5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7.2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1.5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7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78.75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7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7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7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1.5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78.75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7.2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10.2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7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7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7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1.5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3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110.25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110.25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7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7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1.5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63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110.25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6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7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63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7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1.5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26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1.5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7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63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7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1.5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26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1.5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7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+H338</f>
        <v>79406.3</v>
      </c>
      <c r="I288" s="19" t="n">
        <f aca="false">I289+I296+I305+I311+I327</f>
        <v>19826.9</v>
      </c>
    </row>
    <row r="289" s="11" customFormat="true" ht="63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7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7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7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1.5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63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110.25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57.5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7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7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110.25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7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3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110.25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7.2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7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94.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63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7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1.5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110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110.25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57.5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7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7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1.5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3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4.5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7.2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7.2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57.5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7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31.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8.7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1.5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1.5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3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7.2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1.5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7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7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78.75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31.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7.2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7.2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7.2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3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7.2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7.2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94.5" hidden="false" customHeight="false" outlineLevel="0" collapsed="false">
      <c r="B338" s="20"/>
      <c r="C338" s="96" t="s">
        <v>276</v>
      </c>
      <c r="D338" s="54"/>
      <c r="E338" s="94"/>
      <c r="F338" s="49"/>
      <c r="G338" s="28"/>
      <c r="H338" s="23" t="n">
        <f aca="false">H339</f>
        <v>13200</v>
      </c>
      <c r="I338" s="23" t="n">
        <f aca="false">I339</f>
        <v>0</v>
      </c>
    </row>
    <row r="339" s="11" customFormat="true" ht="15.75" hidden="false" customHeight="false" outlineLevel="0" collapsed="false">
      <c r="B339" s="20"/>
      <c r="C339" s="61" t="s">
        <v>67</v>
      </c>
      <c r="D339" s="54" t="s">
        <v>68</v>
      </c>
      <c r="E339" s="94"/>
      <c r="F339" s="49"/>
      <c r="G339" s="28"/>
      <c r="H339" s="26" t="n">
        <f aca="false">H340</f>
        <v>13200</v>
      </c>
      <c r="I339" s="26" t="n">
        <f aca="false">I340</f>
        <v>0</v>
      </c>
    </row>
    <row r="340" s="11" customFormat="true" ht="15.75" hidden="false" customHeight="false" outlineLevel="0" collapsed="false">
      <c r="B340" s="20"/>
      <c r="C340" s="61" t="s">
        <v>69</v>
      </c>
      <c r="D340" s="54" t="s">
        <v>68</v>
      </c>
      <c r="E340" s="94" t="s">
        <v>57</v>
      </c>
      <c r="F340" s="49"/>
      <c r="G340" s="28"/>
      <c r="H340" s="26" t="n">
        <f aca="false">H341</f>
        <v>13200</v>
      </c>
      <c r="I340" s="26" t="n">
        <f aca="false">I341</f>
        <v>0</v>
      </c>
    </row>
    <row r="341" s="11" customFormat="true" ht="94.5" hidden="false" customHeight="false" outlineLevel="0" collapsed="false">
      <c r="B341" s="20"/>
      <c r="C341" s="61" t="s">
        <v>277</v>
      </c>
      <c r="D341" s="54" t="s">
        <v>68</v>
      </c>
      <c r="E341" s="94" t="s">
        <v>57</v>
      </c>
      <c r="F341" s="49" t="s">
        <v>278</v>
      </c>
      <c r="G341" s="28"/>
      <c r="H341" s="26" t="n">
        <f aca="false">H342</f>
        <v>13200</v>
      </c>
      <c r="I341" s="26" t="n">
        <f aca="false">I342</f>
        <v>0</v>
      </c>
    </row>
    <row r="342" s="11" customFormat="true" ht="31.5" hidden="false" customHeight="false" outlineLevel="0" collapsed="false">
      <c r="B342" s="20"/>
      <c r="C342" s="61" t="s">
        <v>36</v>
      </c>
      <c r="D342" s="54" t="s">
        <v>68</v>
      </c>
      <c r="E342" s="94" t="s">
        <v>57</v>
      </c>
      <c r="F342" s="49" t="s">
        <v>279</v>
      </c>
      <c r="G342" s="28"/>
      <c r="H342" s="26" t="n">
        <f aca="false">H343</f>
        <v>13200</v>
      </c>
      <c r="I342" s="26" t="n">
        <f aca="false">I343</f>
        <v>0</v>
      </c>
    </row>
    <row r="343" s="11" customFormat="true" ht="31.5" hidden="false" customHeight="false" outlineLevel="0" collapsed="false">
      <c r="B343" s="20"/>
      <c r="C343" s="61" t="s">
        <v>280</v>
      </c>
      <c r="D343" s="54" t="s">
        <v>68</v>
      </c>
      <c r="E343" s="94" t="s">
        <v>57</v>
      </c>
      <c r="F343" s="49" t="s">
        <v>281</v>
      </c>
      <c r="G343" s="28"/>
      <c r="H343" s="26" t="n">
        <f aca="false">H344</f>
        <v>13200</v>
      </c>
      <c r="I343" s="26" t="n">
        <f aca="false">I344</f>
        <v>0</v>
      </c>
    </row>
    <row r="344" s="11" customFormat="true" ht="94.5" hidden="false" customHeight="false" outlineLevel="0" collapsed="false">
      <c r="B344" s="20"/>
      <c r="C344" s="61" t="s">
        <v>282</v>
      </c>
      <c r="D344" s="54" t="s">
        <v>68</v>
      </c>
      <c r="E344" s="94" t="s">
        <v>57</v>
      </c>
      <c r="F344" s="49" t="s">
        <v>283</v>
      </c>
      <c r="G344" s="28"/>
      <c r="H344" s="26" t="n">
        <f aca="false">H345</f>
        <v>13200</v>
      </c>
      <c r="I344" s="26" t="n">
        <f aca="false">I345</f>
        <v>0</v>
      </c>
    </row>
    <row r="345" s="11" customFormat="true" ht="47.25" hidden="false" customHeight="false" outlineLevel="0" collapsed="false">
      <c r="B345" s="20"/>
      <c r="C345" s="61" t="s">
        <v>24</v>
      </c>
      <c r="D345" s="54" t="s">
        <v>68</v>
      </c>
      <c r="E345" s="94" t="s">
        <v>57</v>
      </c>
      <c r="F345" s="49" t="s">
        <v>283</v>
      </c>
      <c r="G345" s="28" t="s">
        <v>75</v>
      </c>
      <c r="H345" s="26" t="n">
        <v>13200</v>
      </c>
      <c r="I345" s="26" t="n">
        <v>0</v>
      </c>
    </row>
    <row r="346" s="11" customFormat="true" ht="15.75" hidden="false" customHeight="false" outlineLevel="0" collapsed="false">
      <c r="B346" s="32"/>
      <c r="C346" s="97" t="s">
        <v>284</v>
      </c>
      <c r="D346" s="38"/>
      <c r="E346" s="38"/>
      <c r="F346" s="38"/>
      <c r="G346" s="38"/>
      <c r="H346" s="19" t="n">
        <f aca="false">H15+H101+H288</f>
        <v>1095529.3</v>
      </c>
      <c r="I346" s="19" t="n">
        <f aca="false">I15+I101+I288</f>
        <v>586913</v>
      </c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98"/>
      <c r="E349" s="98"/>
      <c r="F349" s="98"/>
      <c r="G349" s="98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256.7" hidden="false" customHeight="tru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  <c r="I577" s="99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100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100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100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100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100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100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100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  <c r="I643" s="100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  <c r="I644" s="100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99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  <c r="I657" s="1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00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11"/>
    </row>
    <row r="717" s="100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  <c r="I717" s="11"/>
    </row>
    <row r="718" s="100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  <c r="I718" s="11"/>
    </row>
    <row r="719" s="100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  <c r="I719" s="11"/>
    </row>
    <row r="720" s="100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00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  <c r="I721" s="11"/>
    </row>
    <row r="722" s="100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11"/>
    </row>
    <row r="723" s="100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11"/>
    </row>
    <row r="724" s="100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9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9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9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9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9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9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9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9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99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99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  <c r="I754" s="99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A800" s="11" t="n">
        <v>7</v>
      </c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99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9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9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9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9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9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9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33.75" hidden="false" customHeight="tru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9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99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1"/>
    </row>
    <row r="828" s="99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99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8" hidden="false" customHeight="tru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7.85" hidden="false" customHeight="tru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210.6" hidden="false" customHeight="tru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208.5" hidden="false" customHeight="tru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9:G34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2T08:00:45Z</cp:lastPrinted>
  <dcterms:modified xsi:type="dcterms:W3CDTF">2022-12-28T09:42:34Z</dcterms:modified>
  <cp:revision>0</cp:revision>
  <dc:subject/>
  <dc:title/>
</cp:coreProperties>
</file>