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                                 от     28.11.2022 года  № 57/352                                          Приложение № 1                                           к решению Собрания представителей муниципального образования Веневский район «О бюджете муниципалльного образования Веневский район на 2022 год и плановый период 2023 и 2024 годов»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2-2024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24" activeCellId="0" sqref="B12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2.44"/>
    <col collapsed="false" customWidth="true" hidden="false" outlineLevel="0" max="3" min="3" style="3" width="14.44"/>
    <col collapsed="false" customWidth="true" hidden="false" outlineLevel="0" max="4" min="4" style="3" width="14.26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true" hidden="false" outlineLevel="0" max="7" min="7" style="3" width="19.44"/>
    <col collapsed="false" customWidth="false" hidden="false" outlineLevel="0" max="257" min="8" style="3" width="9.17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5" customFormat="false" ht="45.1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0.1" hidden="false" customHeight="false" outlineLevel="0" collapsed="false">
      <c r="A6" s="10" t="s">
        <v>9</v>
      </c>
      <c r="B6" s="11" t="s">
        <v>10</v>
      </c>
      <c r="C6" s="12" t="n">
        <f aca="false">C7+C14+C20+C29+C32+C35+C44+C50+C57+C68+C93</f>
        <v>351233.7</v>
      </c>
      <c r="D6" s="12" t="n">
        <v>314099.2</v>
      </c>
      <c r="E6" s="12" t="n">
        <v>321391.5</v>
      </c>
    </row>
    <row r="7" customFormat="false" ht="17.2" hidden="false" customHeight="true" outlineLevel="0" collapsed="false">
      <c r="A7" s="10" t="s">
        <v>11</v>
      </c>
      <c r="B7" s="11" t="s">
        <v>12</v>
      </c>
      <c r="C7" s="13" t="n">
        <f aca="false">C8</f>
        <v>91480.3</v>
      </c>
      <c r="D7" s="13" t="n">
        <v>80029.4</v>
      </c>
      <c r="E7" s="13" t="n">
        <v>82253.6</v>
      </c>
    </row>
    <row r="8" customFormat="false" ht="16.55" hidden="false" customHeight="true" outlineLevel="0" collapsed="false">
      <c r="A8" s="14" t="s">
        <v>13</v>
      </c>
      <c r="B8" s="15" t="s">
        <v>14</v>
      </c>
      <c r="C8" s="16" t="n">
        <f aca="false">C9+C10+C11+C12+C13</f>
        <v>91480.3</v>
      </c>
      <c r="D8" s="17" t="n">
        <v>80029.4</v>
      </c>
      <c r="E8" s="17" t="n">
        <v>82253.6</v>
      </c>
    </row>
    <row r="9" customFormat="false" ht="129.8" hidden="false" customHeight="true" outlineLevel="0" collapsed="false">
      <c r="A9" s="14" t="s">
        <v>15</v>
      </c>
      <c r="B9" s="15" t="s">
        <v>16</v>
      </c>
      <c r="C9" s="18" t="n">
        <v>74646.9</v>
      </c>
      <c r="D9" s="17" t="n">
        <v>72077.9</v>
      </c>
      <c r="E9" s="17" t="n">
        <v>74096.1</v>
      </c>
    </row>
    <row r="10" customFormat="false" ht="240.75" hidden="false" customHeight="true" outlineLevel="0" collapsed="false">
      <c r="A10" s="14" t="s">
        <v>17</v>
      </c>
      <c r="B10" s="15" t="s">
        <v>18</v>
      </c>
      <c r="C10" s="18" t="n">
        <v>800</v>
      </c>
      <c r="D10" s="17" t="n">
        <v>505.4</v>
      </c>
      <c r="E10" s="17" t="n">
        <v>519.6</v>
      </c>
    </row>
    <row r="11" customFormat="false" ht="83.3" hidden="false" customHeight="true" outlineLevel="0" collapsed="false">
      <c r="A11" s="14" t="s">
        <v>19</v>
      </c>
      <c r="B11" s="19" t="s">
        <v>20</v>
      </c>
      <c r="C11" s="18" t="n">
        <v>1033.4</v>
      </c>
      <c r="D11" s="17" t="n">
        <v>1072.6</v>
      </c>
      <c r="E11" s="17" t="n">
        <v>1102.7</v>
      </c>
    </row>
    <row r="12" customFormat="false" ht="162.8" hidden="false" customHeight="true" outlineLevel="0" collapsed="false">
      <c r="A12" s="14" t="s">
        <v>21</v>
      </c>
      <c r="B12" s="15" t="s">
        <v>22</v>
      </c>
      <c r="C12" s="18" t="n">
        <v>12000</v>
      </c>
      <c r="D12" s="17" t="n">
        <v>5773.5</v>
      </c>
      <c r="E12" s="17" t="n">
        <v>5935.2</v>
      </c>
    </row>
    <row r="13" customFormat="false" ht="178.55" hidden="false" customHeight="true" outlineLevel="0" collapsed="false">
      <c r="A13" s="14" t="s">
        <v>23</v>
      </c>
      <c r="B13" s="15" t="s">
        <v>24</v>
      </c>
      <c r="C13" s="18" t="n">
        <v>3000</v>
      </c>
      <c r="D13" s="17" t="n">
        <v>600</v>
      </c>
      <c r="E13" s="17" t="n">
        <v>600</v>
      </c>
    </row>
    <row r="14" customFormat="false" ht="82.5" hidden="false" customHeight="true" outlineLevel="0" collapsed="false">
      <c r="A14" s="10" t="s">
        <v>25</v>
      </c>
      <c r="B14" s="20" t="s">
        <v>26</v>
      </c>
      <c r="C14" s="21" t="n">
        <f aca="false">C15</f>
        <v>844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f aca="false">C16+C17+C18+C19</f>
        <v>84497.9</v>
      </c>
      <c r="D15" s="18" t="n">
        <v>73177.2</v>
      </c>
      <c r="E15" s="18" t="n">
        <v>76496</v>
      </c>
    </row>
    <row r="16" customFormat="false" ht="155.95" hidden="false" customHeight="true" outlineLevel="0" collapsed="false">
      <c r="A16" s="14" t="s">
        <v>29</v>
      </c>
      <c r="B16" s="15" t="s">
        <v>30</v>
      </c>
      <c r="C16" s="18" t="n">
        <v>41922.2</v>
      </c>
      <c r="D16" s="17" t="n">
        <v>32739.3</v>
      </c>
      <c r="E16" s="17" t="n">
        <v>33680.2</v>
      </c>
    </row>
    <row r="17" customFormat="false" ht="128.95" hidden="false" customHeight="true" outlineLevel="0" collapsed="false">
      <c r="A17" s="14" t="s">
        <v>31</v>
      </c>
      <c r="B17" s="15" t="s">
        <v>32</v>
      </c>
      <c r="C17" s="18" t="n">
        <v>233.8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7160.9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819</v>
      </c>
      <c r="D19" s="17" t="n">
        <v>-4056.9</v>
      </c>
      <c r="E19" s="17" t="n">
        <v>-4322.3</v>
      </c>
    </row>
    <row r="20" customFormat="false" ht="36.8" hidden="false" customHeight="true" outlineLevel="0" collapsed="false">
      <c r="A20" s="10" t="s">
        <v>37</v>
      </c>
      <c r="B20" s="20" t="s">
        <v>38</v>
      </c>
      <c r="C20" s="13" t="n">
        <f aca="false">C21+C25+C26+C28+C24</f>
        <v>50206.1</v>
      </c>
      <c r="D20" s="13" t="n">
        <f aca="false">D21+D25+D26+D28</f>
        <v>46413.7</v>
      </c>
      <c r="E20" s="13" t="n">
        <f aca="false">E21+E25+E26+E28</f>
        <v>48231.9</v>
      </c>
    </row>
    <row r="21" customFormat="false" ht="52.55" hidden="false" customHeight="true" outlineLevel="0" collapsed="false">
      <c r="A21" s="14" t="s">
        <v>39</v>
      </c>
      <c r="B21" s="15" t="s">
        <v>40</v>
      </c>
      <c r="C21" s="18" t="n">
        <f aca="false">C22+C23</f>
        <v>43328.8</v>
      </c>
      <c r="D21" s="18" t="n">
        <f aca="false">D22+D23</f>
        <v>38610.5</v>
      </c>
      <c r="E21" s="18" t="n">
        <f aca="false">E22+E23</f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31235.2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2093.6</v>
      </c>
      <c r="D23" s="17" t="n">
        <v>11422.3</v>
      </c>
      <c r="E23" s="17" t="n">
        <v>11879.2</v>
      </c>
    </row>
    <row r="24" customFormat="false" ht="47.95" hidden="false" customHeight="true" outlineLevel="0" collapsed="false">
      <c r="A24" s="14" t="s">
        <v>45</v>
      </c>
      <c r="B24" s="15" t="s">
        <v>46</v>
      </c>
      <c r="C24" s="18" t="n">
        <v>112.4</v>
      </c>
      <c r="D24" s="17"/>
      <c r="E24" s="17"/>
    </row>
    <row r="25" customFormat="false" ht="36.8" hidden="false" customHeight="true" outlineLevel="0" collapsed="false">
      <c r="A25" s="14" t="s">
        <v>47</v>
      </c>
      <c r="B25" s="15" t="s">
        <v>48</v>
      </c>
      <c r="C25" s="18" t="n">
        <v>2736.3</v>
      </c>
      <c r="D25" s="17" t="n">
        <v>2126.9</v>
      </c>
      <c r="E25" s="17" t="n">
        <v>2173.7</v>
      </c>
    </row>
    <row r="26" customFormat="false" ht="51.05" hidden="false" customHeight="true" outlineLevel="0" collapsed="false">
      <c r="A26" s="14" t="s">
        <v>49</v>
      </c>
      <c r="B26" s="15" t="s">
        <v>50</v>
      </c>
      <c r="C26" s="18" t="n">
        <f aca="false">C27</f>
        <v>4028.6</v>
      </c>
      <c r="D26" s="17" t="n">
        <v>5196.1</v>
      </c>
      <c r="E26" s="17" t="n">
        <v>5403.9</v>
      </c>
    </row>
    <row r="27" customFormat="false" ht="69.75" hidden="false" customHeight="true" outlineLevel="0" collapsed="false">
      <c r="A27" s="14" t="s">
        <v>51</v>
      </c>
      <c r="B27" s="15" t="s">
        <v>52</v>
      </c>
      <c r="C27" s="18" t="n">
        <v>4028.6</v>
      </c>
      <c r="D27" s="17" t="n">
        <v>5196.1</v>
      </c>
      <c r="E27" s="17" t="n">
        <v>5403.9</v>
      </c>
    </row>
    <row r="28" customFormat="false" ht="33.75" hidden="false" customHeight="true" outlineLevel="0" collapsed="false">
      <c r="A28" s="14" t="s">
        <v>53</v>
      </c>
      <c r="B28" s="15" t="s">
        <v>54</v>
      </c>
      <c r="C28" s="18" t="n">
        <v>0</v>
      </c>
      <c r="D28" s="17" t="n">
        <v>480.2</v>
      </c>
      <c r="E28" s="17" t="n">
        <v>499.3</v>
      </c>
    </row>
    <row r="29" customFormat="false" ht="15.05" hidden="false" customHeight="false" outlineLevel="0" collapsed="false">
      <c r="A29" s="10" t="s">
        <v>55</v>
      </c>
      <c r="B29" s="23" t="s">
        <v>56</v>
      </c>
      <c r="C29" s="13" t="n">
        <f aca="false">C30</f>
        <v>37962.9</v>
      </c>
      <c r="D29" s="13" t="n">
        <v>39402.9</v>
      </c>
      <c r="E29" s="13" t="n">
        <v>39402.9</v>
      </c>
    </row>
    <row r="30" customFormat="false" ht="22.7" hidden="false" customHeight="true" outlineLevel="0" collapsed="false">
      <c r="A30" s="14" t="s">
        <v>57</v>
      </c>
      <c r="B30" s="22" t="s">
        <v>58</v>
      </c>
      <c r="C30" s="18" t="n">
        <f aca="false">C31</f>
        <v>37962.9</v>
      </c>
      <c r="D30" s="17" t="n">
        <v>39402.9</v>
      </c>
      <c r="E30" s="17" t="n">
        <v>39402.9</v>
      </c>
    </row>
    <row r="31" customFormat="false" ht="54" hidden="false" customHeight="true" outlineLevel="0" collapsed="false">
      <c r="A31" s="14" t="s">
        <v>59</v>
      </c>
      <c r="B31" s="22" t="s">
        <v>60</v>
      </c>
      <c r="C31" s="18" t="n">
        <v>37962.9</v>
      </c>
      <c r="D31" s="17" t="n">
        <v>39402.9</v>
      </c>
      <c r="E31" s="17" t="n">
        <v>39402.9</v>
      </c>
    </row>
    <row r="32" customFormat="false" ht="34.55" hidden="false" customHeight="true" outlineLevel="0" collapsed="false">
      <c r="A32" s="10" t="s">
        <v>61</v>
      </c>
      <c r="B32" s="23" t="s">
        <v>62</v>
      </c>
      <c r="C32" s="13" t="n">
        <f aca="false">C33</f>
        <v>4900</v>
      </c>
      <c r="D32" s="13" t="n">
        <f aca="false">D33</f>
        <v>4300</v>
      </c>
      <c r="E32" s="13" t="n">
        <f aca="false">E33</f>
        <v>4300</v>
      </c>
    </row>
    <row r="33" customFormat="false" ht="53.2" hidden="false" customHeight="true" outlineLevel="0" collapsed="false">
      <c r="A33" s="14" t="s">
        <v>63</v>
      </c>
      <c r="B33" s="15" t="s">
        <v>64</v>
      </c>
      <c r="C33" s="18" t="n">
        <f aca="false">C34</f>
        <v>4900</v>
      </c>
      <c r="D33" s="18" t="n">
        <f aca="false">D34</f>
        <v>4300</v>
      </c>
      <c r="E33" s="18" t="n">
        <f aca="false">E34</f>
        <v>4300</v>
      </c>
    </row>
    <row r="34" customFormat="false" ht="67.7" hidden="false" customHeight="true" outlineLevel="0" collapsed="false">
      <c r="A34" s="14" t="s">
        <v>65</v>
      </c>
      <c r="B34" s="15" t="s">
        <v>66</v>
      </c>
      <c r="C34" s="18" t="n">
        <v>4900</v>
      </c>
      <c r="D34" s="17" t="n">
        <v>4300</v>
      </c>
      <c r="E34" s="17" t="n">
        <v>4300</v>
      </c>
    </row>
    <row r="35" customFormat="false" ht="96.05" hidden="false" customHeight="true" outlineLevel="0" collapsed="false">
      <c r="A35" s="10" t="s">
        <v>67</v>
      </c>
      <c r="B35" s="23" t="s">
        <v>68</v>
      </c>
      <c r="C35" s="21" t="n">
        <f aca="false">C36</f>
        <v>16675</v>
      </c>
      <c r="D35" s="21" t="n">
        <f aca="false">D36</f>
        <v>15675</v>
      </c>
      <c r="E35" s="21" t="n">
        <f aca="false">E36</f>
        <v>15675</v>
      </c>
    </row>
    <row r="36" customFormat="false" ht="164.95" hidden="false" customHeight="true" outlineLevel="0" collapsed="false">
      <c r="A36" s="24" t="s">
        <v>69</v>
      </c>
      <c r="B36" s="15" t="s">
        <v>70</v>
      </c>
      <c r="C36" s="18" t="n">
        <f aca="false">C37+C40+C42</f>
        <v>16675</v>
      </c>
      <c r="D36" s="18" t="n">
        <f aca="false">D37+D40+D42</f>
        <v>15675</v>
      </c>
      <c r="E36" s="18" t="n">
        <f aca="false">E37+E40+E42</f>
        <v>15675</v>
      </c>
    </row>
    <row r="37" customFormat="false" ht="130.7" hidden="false" customHeight="true" outlineLevel="0" collapsed="false">
      <c r="A37" s="14" t="s">
        <v>71</v>
      </c>
      <c r="B37" s="25" t="s">
        <v>72</v>
      </c>
      <c r="C37" s="17" t="n">
        <f aca="false">C38+C39</f>
        <v>14500</v>
      </c>
      <c r="D37" s="17" t="n">
        <f aca="false">D38+D39</f>
        <v>13500</v>
      </c>
      <c r="E37" s="17" t="n">
        <f aca="false">E38+E39</f>
        <v>13500</v>
      </c>
    </row>
    <row r="38" customFormat="false" ht="200.95" hidden="false" customHeight="true" outlineLevel="0" collapsed="false">
      <c r="A38" s="14" t="s">
        <v>73</v>
      </c>
      <c r="B38" s="25" t="s">
        <v>74</v>
      </c>
      <c r="C38" s="17" t="n">
        <v>12000</v>
      </c>
      <c r="D38" s="17" t="n">
        <v>11000</v>
      </c>
      <c r="E38" s="17" t="n">
        <v>11000</v>
      </c>
    </row>
    <row r="39" customFormat="false" ht="163.5" hidden="false" customHeight="true" outlineLevel="0" collapsed="false">
      <c r="A39" s="14" t="s">
        <v>75</v>
      </c>
      <c r="B39" s="25" t="s">
        <v>76</v>
      </c>
      <c r="C39" s="18" t="n">
        <v>2500</v>
      </c>
      <c r="D39" s="17" t="n">
        <v>2500</v>
      </c>
      <c r="E39" s="17" t="n">
        <v>2500</v>
      </c>
    </row>
    <row r="40" customFormat="false" ht="162.8" hidden="false" customHeight="true" outlineLevel="0" collapsed="false">
      <c r="A40" s="14" t="s">
        <v>77</v>
      </c>
      <c r="B40" s="25" t="s">
        <v>78</v>
      </c>
      <c r="C40" s="18" t="n">
        <f aca="false">C41</f>
        <v>175</v>
      </c>
      <c r="D40" s="17" t="n">
        <v>175</v>
      </c>
      <c r="E40" s="17" t="n">
        <v>175</v>
      </c>
    </row>
    <row r="41" customFormat="false" ht="146.95" hidden="false" customHeight="true" outlineLevel="0" collapsed="false">
      <c r="A41" s="14" t="s">
        <v>79</v>
      </c>
      <c r="B41" s="25" t="s">
        <v>80</v>
      </c>
      <c r="C41" s="18" t="n">
        <v>175</v>
      </c>
      <c r="D41" s="17" t="n">
        <v>175</v>
      </c>
      <c r="E41" s="17" t="n">
        <v>175</v>
      </c>
    </row>
    <row r="42" customFormat="false" ht="82.5" hidden="false" customHeight="true" outlineLevel="0" collapsed="false">
      <c r="A42" s="14" t="s">
        <v>81</v>
      </c>
      <c r="B42" s="25" t="s">
        <v>82</v>
      </c>
      <c r="C42" s="18" t="n">
        <f aca="false">C43</f>
        <v>2000</v>
      </c>
      <c r="D42" s="17" t="n">
        <v>2000</v>
      </c>
      <c r="E42" s="17" t="n">
        <v>2000</v>
      </c>
    </row>
    <row r="43" customFormat="false" ht="63.8" hidden="false" customHeight="true" outlineLevel="0" collapsed="false">
      <c r="A43" s="14" t="s">
        <v>83</v>
      </c>
      <c r="B43" s="25" t="s">
        <v>84</v>
      </c>
      <c r="C43" s="18" t="n">
        <v>2000</v>
      </c>
      <c r="D43" s="17" t="n">
        <v>2000</v>
      </c>
      <c r="E43" s="17" t="n">
        <v>2000</v>
      </c>
    </row>
    <row r="44" customFormat="false" ht="61.55" hidden="false" customHeight="true" outlineLevel="0" collapsed="false">
      <c r="A44" s="10" t="s">
        <v>85</v>
      </c>
      <c r="B44" s="26" t="s">
        <v>86</v>
      </c>
      <c r="C44" s="13" t="n">
        <f aca="false">C45</f>
        <v>1600</v>
      </c>
      <c r="D44" s="13" t="n">
        <f aca="false">D45</f>
        <v>1600</v>
      </c>
      <c r="E44" s="13" t="n">
        <f aca="false">E45</f>
        <v>1600</v>
      </c>
    </row>
    <row r="45" customFormat="false" ht="33.05" hidden="false" customHeight="true" outlineLevel="0" collapsed="false">
      <c r="A45" s="14" t="s">
        <v>87</v>
      </c>
      <c r="B45" s="25" t="s">
        <v>88</v>
      </c>
      <c r="C45" s="18" t="n">
        <f aca="false">C46+C47+C48+C49</f>
        <v>1600</v>
      </c>
      <c r="D45" s="18" t="n">
        <f aca="false">D46+D47+D48+D49</f>
        <v>1600</v>
      </c>
      <c r="E45" s="18" t="n">
        <f aca="false">E46+E47+E48+E49</f>
        <v>1600</v>
      </c>
    </row>
    <row r="46" customFormat="false" ht="51.75" hidden="false" customHeight="true" outlineLevel="0" collapsed="false">
      <c r="A46" s="14" t="s">
        <v>89</v>
      </c>
      <c r="B46" s="27" t="s">
        <v>90</v>
      </c>
      <c r="C46" s="17" t="n">
        <v>64</v>
      </c>
      <c r="D46" s="17" t="n">
        <v>64</v>
      </c>
      <c r="E46" s="17" t="n">
        <v>64</v>
      </c>
    </row>
    <row r="47" customFormat="false" ht="36" hidden="false" customHeight="true" outlineLevel="0" collapsed="false">
      <c r="A47" s="14" t="s">
        <v>91</v>
      </c>
      <c r="B47" s="25" t="s">
        <v>92</v>
      </c>
      <c r="C47" s="17" t="n">
        <v>480</v>
      </c>
      <c r="D47" s="17" t="n">
        <v>480</v>
      </c>
      <c r="E47" s="17" t="n">
        <v>480</v>
      </c>
    </row>
    <row r="48" customFormat="false" ht="34.55" hidden="false" customHeight="true" outlineLevel="0" collapsed="false">
      <c r="A48" s="14" t="s">
        <v>93</v>
      </c>
      <c r="B48" s="25" t="s">
        <v>94</v>
      </c>
      <c r="C48" s="17" t="n">
        <v>16</v>
      </c>
      <c r="D48" s="17" t="n">
        <v>16</v>
      </c>
      <c r="E48" s="17" t="n">
        <v>16</v>
      </c>
    </row>
    <row r="49" customFormat="false" ht="33.05" hidden="false" customHeight="true" outlineLevel="0" collapsed="false">
      <c r="A49" s="14" t="s">
        <v>95</v>
      </c>
      <c r="B49" s="25" t="s">
        <v>96</v>
      </c>
      <c r="C49" s="17" t="n">
        <v>1040</v>
      </c>
      <c r="D49" s="17" t="n">
        <v>1040</v>
      </c>
      <c r="E49" s="17" t="n">
        <v>1040</v>
      </c>
    </row>
    <row r="50" customFormat="false" ht="67.7" hidden="false" customHeight="true" outlineLevel="0" collapsed="false">
      <c r="A50" s="10" t="s">
        <v>97</v>
      </c>
      <c r="B50" s="26" t="s">
        <v>98</v>
      </c>
      <c r="C50" s="13" t="n">
        <f aca="false">C51+C54</f>
        <v>17716.5</v>
      </c>
      <c r="D50" s="13" t="n">
        <f aca="false">D51+D54</f>
        <v>22571</v>
      </c>
      <c r="E50" s="13" t="n">
        <f aca="false">E51+E54</f>
        <v>22567.1</v>
      </c>
    </row>
    <row r="51" customFormat="false" ht="33.75" hidden="false" customHeight="true" outlineLevel="0" collapsed="false">
      <c r="A51" s="14" t="s">
        <v>99</v>
      </c>
      <c r="B51" s="25" t="s">
        <v>100</v>
      </c>
      <c r="C51" s="17" t="n">
        <f aca="false">C52</f>
        <v>17506.5</v>
      </c>
      <c r="D51" s="17" t="n">
        <f aca="false">D52</f>
        <v>22361</v>
      </c>
      <c r="E51" s="17" t="n">
        <f aca="false">E52</f>
        <v>22357.1</v>
      </c>
    </row>
    <row r="52" customFormat="false" ht="34.55" hidden="false" customHeight="true" outlineLevel="0" collapsed="false">
      <c r="A52" s="14" t="s">
        <v>101</v>
      </c>
      <c r="B52" s="25" t="s">
        <v>102</v>
      </c>
      <c r="C52" s="17" t="n">
        <f aca="false">C53</f>
        <v>17506.5</v>
      </c>
      <c r="D52" s="17" t="n">
        <f aca="false">D53</f>
        <v>22361</v>
      </c>
      <c r="E52" s="17" t="n">
        <f aca="false">E53</f>
        <v>22357.1</v>
      </c>
    </row>
    <row r="53" customFormat="false" ht="50.25" hidden="false" customHeight="true" outlineLevel="0" collapsed="false">
      <c r="A53" s="14" t="s">
        <v>103</v>
      </c>
      <c r="B53" s="25" t="s">
        <v>104</v>
      </c>
      <c r="C53" s="17" t="n">
        <v>17506.5</v>
      </c>
      <c r="D53" s="17" t="n">
        <v>22361</v>
      </c>
      <c r="E53" s="17" t="n">
        <v>22357.1</v>
      </c>
    </row>
    <row r="54" customFormat="false" ht="34.55" hidden="false" customHeight="true" outlineLevel="0" collapsed="false">
      <c r="A54" s="14" t="s">
        <v>105</v>
      </c>
      <c r="B54" s="25" t="s">
        <v>106</v>
      </c>
      <c r="C54" s="17" t="n">
        <f aca="false">C55</f>
        <v>210</v>
      </c>
      <c r="D54" s="17" t="n">
        <v>210</v>
      </c>
      <c r="E54" s="17" t="n">
        <v>210</v>
      </c>
    </row>
    <row r="55" customFormat="false" ht="43.55" hidden="false" customHeight="true" outlineLevel="0" collapsed="false">
      <c r="A55" s="14" t="s">
        <v>107</v>
      </c>
      <c r="B55" s="25" t="s">
        <v>108</v>
      </c>
      <c r="C55" s="18" t="n">
        <f aca="false">C56</f>
        <v>210</v>
      </c>
      <c r="D55" s="17" t="n">
        <v>210</v>
      </c>
      <c r="E55" s="17" t="n">
        <v>210</v>
      </c>
    </row>
    <row r="56" customFormat="false" ht="47.95" hidden="false" customHeight="true" outlineLevel="0" collapsed="false">
      <c r="A56" s="14" t="s">
        <v>109</v>
      </c>
      <c r="B56" s="25" t="s">
        <v>110</v>
      </c>
      <c r="C56" s="18" t="n">
        <v>210</v>
      </c>
      <c r="D56" s="17" t="n">
        <v>210</v>
      </c>
      <c r="E56" s="17" t="n">
        <v>210</v>
      </c>
    </row>
    <row r="57" customFormat="false" ht="57.8" hidden="false" customHeight="true" outlineLevel="0" collapsed="false">
      <c r="A57" s="10" t="s">
        <v>111</v>
      </c>
      <c r="B57" s="26" t="s">
        <v>112</v>
      </c>
      <c r="C57" s="21" t="n">
        <v>34635</v>
      </c>
      <c r="D57" s="13" t="n">
        <v>24370</v>
      </c>
      <c r="E57" s="13" t="n">
        <v>24305</v>
      </c>
    </row>
    <row r="58" customFormat="false" ht="148.7" hidden="false" customHeight="true" outlineLevel="0" collapsed="false">
      <c r="A58" s="14" t="s">
        <v>113</v>
      </c>
      <c r="B58" s="25" t="s">
        <v>114</v>
      </c>
      <c r="C58" s="18" t="n">
        <f aca="false">C59</f>
        <v>2000</v>
      </c>
      <c r="D58" s="18" t="n">
        <f aca="false">D59</f>
        <v>2000</v>
      </c>
      <c r="E58" s="18" t="n">
        <f aca="false">E59</f>
        <v>2000</v>
      </c>
    </row>
    <row r="59" customFormat="false" ht="177.75" hidden="false" customHeight="true" outlineLevel="0" collapsed="false">
      <c r="A59" s="14" t="s">
        <v>115</v>
      </c>
      <c r="B59" s="25" t="s">
        <v>116</v>
      </c>
      <c r="C59" s="17" t="n">
        <f aca="false">C60</f>
        <v>2000</v>
      </c>
      <c r="D59" s="17" t="n">
        <f aca="false">D60</f>
        <v>2000</v>
      </c>
      <c r="E59" s="17" t="n">
        <f aca="false">E60</f>
        <v>2000</v>
      </c>
    </row>
    <row r="60" customFormat="false" ht="173.95" hidden="false" customHeight="true" outlineLevel="0" collapsed="false">
      <c r="A60" s="14" t="s">
        <v>117</v>
      </c>
      <c r="B60" s="25" t="s">
        <v>118</v>
      </c>
      <c r="C60" s="17" t="n">
        <v>2000</v>
      </c>
      <c r="D60" s="17" t="n">
        <v>2000</v>
      </c>
      <c r="E60" s="17" t="n">
        <v>2000</v>
      </c>
    </row>
    <row r="61" customFormat="false" ht="65.95" hidden="false" customHeight="true" outlineLevel="0" collapsed="false">
      <c r="A61" s="14" t="s">
        <v>119</v>
      </c>
      <c r="B61" s="25" t="s">
        <v>120</v>
      </c>
      <c r="C61" s="17" t="n">
        <v>32635</v>
      </c>
      <c r="D61" s="17" t="n">
        <v>22370</v>
      </c>
      <c r="E61" s="17" t="n">
        <v>22305</v>
      </c>
    </row>
    <row r="62" customFormat="false" ht="68.25" hidden="false" customHeight="true" outlineLevel="0" collapsed="false">
      <c r="A62" s="14" t="s">
        <v>121</v>
      </c>
      <c r="B62" s="25" t="s">
        <v>122</v>
      </c>
      <c r="C62" s="18" t="n">
        <f aca="false">C63+C64</f>
        <v>30135</v>
      </c>
      <c r="D62" s="18" t="n">
        <f aca="false">D63+D64</f>
        <v>21850</v>
      </c>
      <c r="E62" s="18" t="n">
        <f aca="false">E63+E64</f>
        <v>21800</v>
      </c>
    </row>
    <row r="63" customFormat="false" ht="135.8" hidden="false" customHeight="true" outlineLevel="0" collapsed="false">
      <c r="A63" s="14" t="s">
        <v>123</v>
      </c>
      <c r="B63" s="25" t="s">
        <v>124</v>
      </c>
      <c r="C63" s="17" t="n">
        <v>28135</v>
      </c>
      <c r="D63" s="17" t="n">
        <v>21000</v>
      </c>
      <c r="E63" s="17" t="n">
        <v>21000</v>
      </c>
    </row>
    <row r="64" customFormat="false" ht="99.8" hidden="false" customHeight="true" outlineLevel="0" collapsed="false">
      <c r="A64" s="14" t="s">
        <v>125</v>
      </c>
      <c r="B64" s="25" t="s">
        <v>126</v>
      </c>
      <c r="C64" s="17" t="n">
        <v>2000</v>
      </c>
      <c r="D64" s="17" t="n">
        <v>850</v>
      </c>
      <c r="E64" s="17" t="n">
        <v>800</v>
      </c>
    </row>
    <row r="65" customFormat="false" ht="144" hidden="false" customHeight="true" outlineLevel="0" collapsed="false">
      <c r="A65" s="14" t="s">
        <v>127</v>
      </c>
      <c r="B65" s="25" t="s">
        <v>128</v>
      </c>
      <c r="C65" s="17" t="n">
        <f aca="false">C66+C67</f>
        <v>2500</v>
      </c>
      <c r="D65" s="17" t="n">
        <f aca="false">D66+D67</f>
        <v>520</v>
      </c>
      <c r="E65" s="17" t="n">
        <f aca="false">E66+E67</f>
        <v>505</v>
      </c>
    </row>
    <row r="66" customFormat="false" ht="195.05" hidden="false" customHeight="true" outlineLevel="0" collapsed="false">
      <c r="A66" s="14" t="s">
        <v>129</v>
      </c>
      <c r="B66" s="25" t="s">
        <v>130</v>
      </c>
      <c r="C66" s="17" t="n">
        <v>2100</v>
      </c>
      <c r="D66" s="17" t="n">
        <v>460</v>
      </c>
      <c r="E66" s="17" t="n">
        <v>450</v>
      </c>
    </row>
    <row r="67" customFormat="false" ht="163.5" hidden="false" customHeight="true" outlineLevel="0" collapsed="false">
      <c r="A67" s="14" t="s">
        <v>131</v>
      </c>
      <c r="B67" s="25" t="s">
        <v>132</v>
      </c>
      <c r="C67" s="17" t="n">
        <v>400</v>
      </c>
      <c r="D67" s="17" t="n">
        <v>60</v>
      </c>
      <c r="E67" s="17" t="n">
        <v>55</v>
      </c>
    </row>
    <row r="68" customFormat="false" ht="38.3" hidden="false" customHeight="true" outlineLevel="0" collapsed="false">
      <c r="A68" s="10" t="s">
        <v>133</v>
      </c>
      <c r="B68" s="26" t="s">
        <v>134</v>
      </c>
      <c r="C68" s="21" t="n">
        <f aca="false">C69+C83+C85+C88+C91</f>
        <v>7850</v>
      </c>
      <c r="D68" s="21" t="n">
        <v>2850</v>
      </c>
      <c r="E68" s="21" t="n">
        <v>2850</v>
      </c>
    </row>
    <row r="69" customFormat="false" ht="83.3" hidden="false" customHeight="true" outlineLevel="0" collapsed="false">
      <c r="A69" s="14" t="s">
        <v>135</v>
      </c>
      <c r="B69" s="25" t="s">
        <v>136</v>
      </c>
      <c r="C69" s="18" t="n">
        <f aca="false">C70+C71+C72+C73+C74+C75+C76+C77+C78+C79+C80+C81+C82</f>
        <v>851.9</v>
      </c>
      <c r="D69" s="18" t="n">
        <f aca="false">D70+D71+D72+D73+D74+D75+D76+D77+D78+D79+D80+D81+D82</f>
        <v>851.9</v>
      </c>
      <c r="E69" s="18" t="n">
        <f aca="false">E70+E71+E72+E73+E74+E75+E76+E77+E78+E79+E80+E81+E82</f>
        <v>851.9</v>
      </c>
    </row>
    <row r="70" customFormat="false" ht="177.05" hidden="false" customHeight="true" outlineLevel="0" collapsed="false">
      <c r="A70" s="14" t="s">
        <v>137</v>
      </c>
      <c r="B70" s="25" t="s">
        <v>138</v>
      </c>
      <c r="C70" s="18" t="n">
        <v>2.6</v>
      </c>
      <c r="D70" s="17" t="n">
        <v>2.6</v>
      </c>
      <c r="E70" s="17" t="n">
        <v>2.6</v>
      </c>
    </row>
    <row r="71" customFormat="false" ht="209.95" hidden="false" customHeight="true" outlineLevel="0" collapsed="false">
      <c r="A71" s="14" t="s">
        <v>139</v>
      </c>
      <c r="B71" s="27" t="s">
        <v>140</v>
      </c>
      <c r="C71" s="17" t="n">
        <v>10.9</v>
      </c>
      <c r="D71" s="17" t="n">
        <v>10.9</v>
      </c>
      <c r="E71" s="17" t="n">
        <v>10.9</v>
      </c>
    </row>
    <row r="72" customFormat="false" ht="181.5" hidden="false" customHeight="true" outlineLevel="0" collapsed="false">
      <c r="A72" s="14" t="s">
        <v>141</v>
      </c>
      <c r="B72" s="25" t="s">
        <v>142</v>
      </c>
      <c r="C72" s="18" t="n">
        <v>0</v>
      </c>
      <c r="D72" s="17" t="n">
        <v>0</v>
      </c>
      <c r="E72" s="17" t="n">
        <v>0</v>
      </c>
    </row>
    <row r="73" customFormat="false" ht="155.3" hidden="false" customHeight="true" outlineLevel="0" collapsed="false">
      <c r="A73" s="14" t="s">
        <v>143</v>
      </c>
      <c r="B73" s="25" t="s">
        <v>144</v>
      </c>
      <c r="C73" s="18" t="n">
        <v>112.5</v>
      </c>
      <c r="D73" s="17" t="n">
        <v>112.5</v>
      </c>
      <c r="E73" s="17" t="n">
        <v>112.5</v>
      </c>
    </row>
    <row r="74" customFormat="false" ht="165.5" hidden="false" customHeight="false" outlineLevel="0" collapsed="false">
      <c r="A74" s="14" t="s">
        <v>145</v>
      </c>
      <c r="B74" s="25" t="s">
        <v>146</v>
      </c>
      <c r="C74" s="18" t="n">
        <v>225</v>
      </c>
      <c r="D74" s="17" t="n">
        <v>225</v>
      </c>
      <c r="E74" s="17" t="n">
        <v>225</v>
      </c>
    </row>
    <row r="75" customFormat="false" ht="174.8" hidden="false" customHeight="true" outlineLevel="0" collapsed="false">
      <c r="A75" s="14" t="s">
        <v>147</v>
      </c>
      <c r="B75" s="25" t="s">
        <v>148</v>
      </c>
      <c r="C75" s="18" t="n">
        <v>6.8</v>
      </c>
      <c r="D75" s="17" t="n">
        <v>6.8</v>
      </c>
      <c r="E75" s="17" t="n">
        <v>6.8</v>
      </c>
    </row>
    <row r="76" customFormat="false" ht="213.75" hidden="false" customHeight="true" outlineLevel="0" collapsed="false">
      <c r="A76" s="14" t="s">
        <v>149</v>
      </c>
      <c r="B76" s="25" t="s">
        <v>150</v>
      </c>
      <c r="C76" s="18" t="n">
        <v>47.9</v>
      </c>
      <c r="D76" s="17" t="n">
        <v>47.9</v>
      </c>
      <c r="E76" s="17" t="n">
        <v>47.9</v>
      </c>
    </row>
    <row r="77" customFormat="false" ht="243.8" hidden="false" customHeight="true" outlineLevel="0" collapsed="false">
      <c r="A77" s="14" t="s">
        <v>151</v>
      </c>
      <c r="B77" s="25" t="s">
        <v>152</v>
      </c>
      <c r="C77" s="18" t="n">
        <v>27.7</v>
      </c>
      <c r="D77" s="17" t="n">
        <v>27.7</v>
      </c>
      <c r="E77" s="17" t="n">
        <v>27.7</v>
      </c>
    </row>
    <row r="78" customFormat="false" ht="178.55" hidden="false" customHeight="true" outlineLevel="0" collapsed="false">
      <c r="A78" s="14" t="s">
        <v>153</v>
      </c>
      <c r="B78" s="25" t="s">
        <v>154</v>
      </c>
      <c r="C78" s="18" t="n">
        <v>0.9</v>
      </c>
      <c r="D78" s="17" t="n">
        <v>0.9</v>
      </c>
      <c r="E78" s="17" t="n">
        <v>0.9</v>
      </c>
    </row>
    <row r="79" customFormat="false" ht="270.8" hidden="false" customHeight="true" outlineLevel="0" collapsed="false">
      <c r="A79" s="14" t="s">
        <v>155</v>
      </c>
      <c r="B79" s="25" t="s">
        <v>156</v>
      </c>
      <c r="C79" s="18" t="n">
        <v>75</v>
      </c>
      <c r="D79" s="17" t="n">
        <v>75</v>
      </c>
      <c r="E79" s="17" t="n">
        <v>75</v>
      </c>
    </row>
    <row r="80" customFormat="false" ht="182.3" hidden="false" customHeight="true" outlineLevel="0" collapsed="false">
      <c r="A80" s="14" t="s">
        <v>157</v>
      </c>
      <c r="B80" s="25" t="s">
        <v>158</v>
      </c>
      <c r="C80" s="18" t="n">
        <v>86.3</v>
      </c>
      <c r="D80" s="17" t="n">
        <v>86.3</v>
      </c>
      <c r="E80" s="17" t="n">
        <v>86.3</v>
      </c>
    </row>
    <row r="81" customFormat="false" ht="143.2" hidden="false" customHeight="true" outlineLevel="0" collapsed="false">
      <c r="A81" s="14" t="s">
        <v>159</v>
      </c>
      <c r="B81" s="25" t="s">
        <v>160</v>
      </c>
      <c r="C81" s="18" t="n">
        <v>0.9</v>
      </c>
      <c r="D81" s="17" t="n">
        <v>0.9</v>
      </c>
      <c r="E81" s="17" t="n">
        <v>0.9</v>
      </c>
    </row>
    <row r="82" customFormat="false" ht="198" hidden="false" customHeight="true" outlineLevel="0" collapsed="false">
      <c r="A82" s="14" t="s">
        <v>161</v>
      </c>
      <c r="B82" s="25" t="s">
        <v>162</v>
      </c>
      <c r="C82" s="18" t="n">
        <v>255.4</v>
      </c>
      <c r="D82" s="17" t="n">
        <v>255.4</v>
      </c>
      <c r="E82" s="17" t="n">
        <v>255.4</v>
      </c>
    </row>
    <row r="83" customFormat="false" ht="83.3" hidden="false" customHeight="true" outlineLevel="0" collapsed="false">
      <c r="A83" s="14" t="s">
        <v>163</v>
      </c>
      <c r="B83" s="25" t="s">
        <v>164</v>
      </c>
      <c r="C83" s="18" t="n">
        <f aca="false">C84</f>
        <v>566.8</v>
      </c>
      <c r="D83" s="18" t="n">
        <f aca="false">D84</f>
        <v>566.8</v>
      </c>
      <c r="E83" s="18" t="n">
        <f aca="false">E84</f>
        <v>566.8</v>
      </c>
    </row>
    <row r="84" customFormat="false" ht="95.25" hidden="false" customHeight="true" outlineLevel="0" collapsed="false">
      <c r="A84" s="14" t="s">
        <v>165</v>
      </c>
      <c r="B84" s="25" t="s">
        <v>166</v>
      </c>
      <c r="C84" s="18" t="n">
        <v>566.8</v>
      </c>
      <c r="D84" s="17" t="n">
        <v>566.8</v>
      </c>
      <c r="E84" s="17" t="n">
        <v>566.8</v>
      </c>
    </row>
    <row r="85" customFormat="false" ht="213.75" hidden="false" customHeight="true" outlineLevel="0" collapsed="false">
      <c r="A85" s="14" t="s">
        <v>167</v>
      </c>
      <c r="B85" s="25" t="s">
        <v>168</v>
      </c>
      <c r="C85" s="18" t="n">
        <f aca="false">C86+C87</f>
        <v>1369.1</v>
      </c>
      <c r="D85" s="18" t="n">
        <f aca="false">D86+D87</f>
        <v>1369.1</v>
      </c>
      <c r="E85" s="18" t="n">
        <f aca="false">E86+E87</f>
        <v>1369.1</v>
      </c>
    </row>
    <row r="86" customFormat="false" ht="141.75" hidden="false" customHeight="true" outlineLevel="0" collapsed="false">
      <c r="A86" s="14" t="s">
        <v>169</v>
      </c>
      <c r="B86" s="25" t="s">
        <v>170</v>
      </c>
      <c r="C86" s="18" t="n">
        <v>943.8</v>
      </c>
      <c r="D86" s="17" t="n">
        <v>943.8</v>
      </c>
      <c r="E86" s="17" t="n">
        <v>943.8</v>
      </c>
    </row>
    <row r="87" customFormat="false" ht="146.3" hidden="false" customHeight="true" outlineLevel="0" collapsed="false">
      <c r="A87" s="14" t="s">
        <v>171</v>
      </c>
      <c r="B87" s="25" t="s">
        <v>172</v>
      </c>
      <c r="C87" s="18" t="n">
        <v>425.3</v>
      </c>
      <c r="D87" s="17" t="n">
        <v>425.3</v>
      </c>
      <c r="E87" s="17" t="n">
        <v>425.3</v>
      </c>
    </row>
    <row r="88" customFormat="false" ht="101.95" hidden="false" customHeight="true" outlineLevel="0" collapsed="false">
      <c r="A88" s="14" t="s">
        <v>173</v>
      </c>
      <c r="B88" s="25" t="s">
        <v>174</v>
      </c>
      <c r="C88" s="18" t="n">
        <f aca="false">C89+C90</f>
        <v>5060.5</v>
      </c>
      <c r="D88" s="18" t="n">
        <f aca="false">D89+D90</f>
        <v>60.5</v>
      </c>
      <c r="E88" s="18" t="n">
        <f aca="false">E89+E90</f>
        <v>60.5</v>
      </c>
    </row>
    <row r="89" customFormat="false" ht="131.25" hidden="false" customHeight="true" outlineLevel="0" collapsed="false">
      <c r="A89" s="14" t="s">
        <v>175</v>
      </c>
      <c r="B89" s="25" t="s">
        <v>176</v>
      </c>
      <c r="C89" s="18" t="n">
        <v>5046.3</v>
      </c>
      <c r="D89" s="17" t="n">
        <v>46.3</v>
      </c>
      <c r="E89" s="17" t="n">
        <v>46.3</v>
      </c>
    </row>
    <row r="90" customFormat="false" ht="147.8" hidden="false" customHeight="true" outlineLevel="0" collapsed="false">
      <c r="A90" s="14" t="s">
        <v>177</v>
      </c>
      <c r="B90" s="25" t="s">
        <v>178</v>
      </c>
      <c r="C90" s="18" t="n">
        <v>14.2</v>
      </c>
      <c r="D90" s="17" t="n">
        <v>14.2</v>
      </c>
      <c r="E90" s="17" t="n">
        <v>14.2</v>
      </c>
    </row>
    <row r="91" customFormat="false" ht="34.55" hidden="false" customHeight="true" outlineLevel="0" collapsed="false">
      <c r="A91" s="14" t="s">
        <v>179</v>
      </c>
      <c r="B91" s="25" t="s">
        <v>180</v>
      </c>
      <c r="C91" s="18" t="n">
        <f aca="false">C92</f>
        <v>1.7</v>
      </c>
      <c r="D91" s="18" t="n">
        <f aca="false">D92</f>
        <v>1.7</v>
      </c>
      <c r="E91" s="18" t="n">
        <f aca="false">E92</f>
        <v>1.7</v>
      </c>
    </row>
    <row r="92" customFormat="false" ht="177.05" hidden="false" customHeight="true" outlineLevel="0" collapsed="false">
      <c r="A92" s="14" t="s">
        <v>181</v>
      </c>
      <c r="B92" s="25" t="s">
        <v>182</v>
      </c>
      <c r="C92" s="18" t="n">
        <v>1.7</v>
      </c>
      <c r="D92" s="17" t="n">
        <v>1.7</v>
      </c>
      <c r="E92" s="17" t="n">
        <v>1.7</v>
      </c>
    </row>
    <row r="93" customFormat="false" ht="35.2" hidden="false" customHeight="true" outlineLevel="0" collapsed="false">
      <c r="A93" s="10" t="s">
        <v>183</v>
      </c>
      <c r="B93" s="26" t="s">
        <v>184</v>
      </c>
      <c r="C93" s="21" t="n">
        <f aca="false">C94</f>
        <v>3710</v>
      </c>
      <c r="D93" s="21" t="n">
        <f aca="false">D94</f>
        <v>3710</v>
      </c>
      <c r="E93" s="21" t="n">
        <f aca="false">E94</f>
        <v>3710</v>
      </c>
    </row>
    <row r="94" customFormat="false" ht="30.8" hidden="false" customHeight="true" outlineLevel="0" collapsed="false">
      <c r="A94" s="24" t="s">
        <v>185</v>
      </c>
      <c r="B94" s="28" t="s">
        <v>186</v>
      </c>
      <c r="C94" s="29" t="n">
        <v>3710</v>
      </c>
      <c r="D94" s="30" t="n">
        <v>3710</v>
      </c>
      <c r="E94" s="30" t="n">
        <v>3710</v>
      </c>
    </row>
    <row r="95" customFormat="false" ht="36" hidden="false" customHeight="true" outlineLevel="0" collapsed="false">
      <c r="A95" s="10" t="s">
        <v>187</v>
      </c>
      <c r="B95" s="23" t="s">
        <v>188</v>
      </c>
      <c r="C95" s="21" t="n">
        <f aca="false">C96+C145+C146+C147</f>
        <v>918380.8</v>
      </c>
      <c r="D95" s="21" t="n">
        <f aca="false">D96+D145+D146+D147</f>
        <v>1182362.8</v>
      </c>
      <c r="E95" s="21" t="n">
        <f aca="false">E96+E145+E146+E147</f>
        <v>659943.9</v>
      </c>
    </row>
    <row r="96" customFormat="false" ht="88.55" hidden="false" customHeight="true" outlineLevel="0" collapsed="false">
      <c r="A96" s="10" t="s">
        <v>189</v>
      </c>
      <c r="B96" s="23" t="s">
        <v>190</v>
      </c>
      <c r="C96" s="21" t="n">
        <f aca="false">C97+C103+C120+C138</f>
        <v>918173.2</v>
      </c>
      <c r="D96" s="21" t="n">
        <f aca="false">D97+D103+D120+D138</f>
        <v>1182362.8</v>
      </c>
      <c r="E96" s="21" t="n">
        <f aca="false">E97+E103+E120+E138</f>
        <v>659943.9</v>
      </c>
    </row>
    <row r="97" customFormat="false" ht="36" hidden="false" customHeight="true" outlineLevel="0" collapsed="false">
      <c r="A97" s="10" t="s">
        <v>191</v>
      </c>
      <c r="B97" s="23" t="s">
        <v>192</v>
      </c>
      <c r="C97" s="21" t="n">
        <f aca="false">C98+C102+C100</f>
        <v>79282.2</v>
      </c>
      <c r="D97" s="21" t="n">
        <f aca="false">D98+D102</f>
        <v>60569.3</v>
      </c>
      <c r="E97" s="21" t="n">
        <f aca="false">E98+E102</f>
        <v>35097.1</v>
      </c>
    </row>
    <row r="98" customFormat="false" ht="51.75" hidden="false" customHeight="true" outlineLevel="0" collapsed="false">
      <c r="A98" s="14" t="s">
        <v>193</v>
      </c>
      <c r="B98" s="19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39.8" hidden="false" customHeight="true" outlineLevel="0" collapsed="false">
      <c r="A99" s="31" t="s">
        <v>195</v>
      </c>
      <c r="B99" s="15" t="s">
        <v>196</v>
      </c>
      <c r="C99" s="17" t="n">
        <v>64257.4</v>
      </c>
      <c r="D99" s="17" t="n">
        <v>53822.5</v>
      </c>
      <c r="E99" s="17" t="n">
        <v>27907.4</v>
      </c>
    </row>
    <row r="100" customFormat="false" ht="39.8" hidden="false" customHeight="true" outlineLevel="0" collapsed="false">
      <c r="A100" s="31" t="s">
        <v>197</v>
      </c>
      <c r="B100" s="15" t="s">
        <v>198</v>
      </c>
      <c r="C100" s="17" t="n">
        <f aca="false">C101</f>
        <v>6741.5</v>
      </c>
      <c r="D100" s="17"/>
      <c r="E100" s="17"/>
    </row>
    <row r="101" customFormat="false" ht="39.8" hidden="false" customHeight="true" outlineLevel="0" collapsed="false">
      <c r="A101" s="31" t="s">
        <v>199</v>
      </c>
      <c r="B101" s="15" t="s">
        <v>200</v>
      </c>
      <c r="C101" s="17" t="n">
        <v>6741.5</v>
      </c>
      <c r="D101" s="17"/>
      <c r="E101" s="17"/>
    </row>
    <row r="102" customFormat="false" ht="24.05" hidden="false" customHeight="true" outlineLevel="0" collapsed="false">
      <c r="A102" s="31" t="s">
        <v>201</v>
      </c>
      <c r="B102" s="15" t="s">
        <v>202</v>
      </c>
      <c r="C102" s="17" t="n">
        <v>8283.3</v>
      </c>
      <c r="D102" s="17" t="n">
        <v>6746.8</v>
      </c>
      <c r="E102" s="17" t="n">
        <v>7189.7</v>
      </c>
    </row>
    <row r="103" customFormat="false" ht="45.15" hidden="false" customHeight="false" outlineLevel="0" collapsed="false">
      <c r="A103" s="32" t="s">
        <v>203</v>
      </c>
      <c r="B103" s="23" t="s">
        <v>204</v>
      </c>
      <c r="C103" s="13" t="n">
        <f aca="false">C104+C105+C106+C107+C108+C109+C110+C111+C112+C113+C114+C116+C117+C118+C119+C115</f>
        <v>249859.6</v>
      </c>
      <c r="D103" s="13" t="n">
        <f aca="false">D104+D105+D106+D107+D108+D109+D111+D112+D113+D116+D117+D119+D115</f>
        <v>568167.3</v>
      </c>
      <c r="E103" s="13" t="n">
        <f aca="false">E104+E105+E106+E107+E108+E109+E110+E111+E112+E113+E114+E116+E117+E118+E119</f>
        <v>106651.6</v>
      </c>
    </row>
    <row r="104" customFormat="false" ht="81.8" hidden="false" customHeight="true" outlineLevel="0" collapsed="false">
      <c r="A104" s="33" t="s">
        <v>205</v>
      </c>
      <c r="B104" s="15" t="s">
        <v>206</v>
      </c>
      <c r="C104" s="17" t="n">
        <v>108884.6</v>
      </c>
      <c r="D104" s="18" t="n">
        <v>69712.1</v>
      </c>
      <c r="E104" s="17" t="n">
        <v>40000</v>
      </c>
    </row>
    <row r="105" customFormat="false" ht="210.65" hidden="false" customHeight="false" outlineLevel="0" collapsed="false">
      <c r="A105" s="33" t="s">
        <v>207</v>
      </c>
      <c r="B105" s="15" t="s">
        <v>208</v>
      </c>
      <c r="C105" s="17"/>
      <c r="D105" s="18"/>
      <c r="E105" s="17"/>
    </row>
    <row r="106" customFormat="false" ht="165.5" hidden="false" customHeight="false" outlineLevel="0" collapsed="false">
      <c r="A106" s="34" t="s">
        <v>209</v>
      </c>
      <c r="B106" s="35" t="s">
        <v>210</v>
      </c>
      <c r="C106" s="35"/>
      <c r="D106" s="35"/>
      <c r="E106" s="35"/>
    </row>
    <row r="107" customFormat="false" ht="120.4" hidden="false" customHeight="false" outlineLevel="0" collapsed="false">
      <c r="A107" s="33" t="s">
        <v>211</v>
      </c>
      <c r="B107" s="35" t="s">
        <v>212</v>
      </c>
      <c r="C107" s="36"/>
      <c r="D107" s="36" t="n">
        <v>1732.2</v>
      </c>
      <c r="E107" s="36"/>
    </row>
    <row r="108" customFormat="false" ht="165.5" hidden="false" customHeight="false" outlineLevel="0" collapsed="false">
      <c r="A108" s="34" t="s">
        <v>213</v>
      </c>
      <c r="B108" s="37" t="s">
        <v>214</v>
      </c>
      <c r="C108" s="37" t="n">
        <v>3137.5</v>
      </c>
      <c r="D108" s="37" t="n">
        <v>4705.5</v>
      </c>
      <c r="E108" s="37" t="n">
        <v>1500</v>
      </c>
    </row>
    <row r="109" customFormat="false" ht="105.35" hidden="false" customHeight="false" outlineLevel="0" collapsed="false">
      <c r="A109" s="34" t="s">
        <v>215</v>
      </c>
      <c r="B109" s="37" t="s">
        <v>216</v>
      </c>
      <c r="C109" s="37" t="n">
        <v>4866.8</v>
      </c>
      <c r="D109" s="37" t="n">
        <v>6260.2</v>
      </c>
      <c r="E109" s="37" t="n">
        <v>6385.4</v>
      </c>
    </row>
    <row r="110" customFormat="false" ht="75.25" hidden="false" customHeight="false" outlineLevel="0" collapsed="false">
      <c r="A110" s="33" t="s">
        <v>217</v>
      </c>
      <c r="B110" s="37" t="s">
        <v>218</v>
      </c>
      <c r="C110" s="37"/>
      <c r="D110" s="37"/>
      <c r="E110" s="37"/>
    </row>
    <row r="111" customFormat="false" ht="120.4" hidden="false" customHeight="false" outlineLevel="0" collapsed="false">
      <c r="A111" s="33" t="s">
        <v>219</v>
      </c>
      <c r="B111" s="37" t="s">
        <v>220</v>
      </c>
      <c r="C111" s="37" t="n">
        <v>17011</v>
      </c>
      <c r="D111" s="37" t="n">
        <v>17388.9</v>
      </c>
      <c r="E111" s="37" t="n">
        <v>17914.3</v>
      </c>
    </row>
    <row r="112" customFormat="false" ht="105.35" hidden="false" customHeight="false" outlineLevel="0" collapsed="false">
      <c r="A112" s="33" t="s">
        <v>221</v>
      </c>
      <c r="B112" s="37" t="s">
        <v>222</v>
      </c>
      <c r="C112" s="37"/>
      <c r="D112" s="37" t="n">
        <v>1439</v>
      </c>
      <c r="E112" s="37"/>
    </row>
    <row r="113" customFormat="false" ht="75.25" hidden="false" customHeight="false" outlineLevel="0" collapsed="false">
      <c r="A113" s="33" t="s">
        <v>223</v>
      </c>
      <c r="B113" s="37" t="s">
        <v>224</v>
      </c>
      <c r="C113" s="37" t="n">
        <v>1112.7</v>
      </c>
      <c r="D113" s="37" t="n">
        <v>951.3</v>
      </c>
      <c r="E113" s="37" t="n">
        <v>949.9</v>
      </c>
    </row>
    <row r="114" customFormat="false" ht="75.25" hidden="false" customHeight="false" outlineLevel="0" collapsed="false">
      <c r="A114" s="33" t="s">
        <v>225</v>
      </c>
      <c r="B114" s="37" t="s">
        <v>226</v>
      </c>
      <c r="C114" s="37"/>
      <c r="D114" s="37"/>
      <c r="E114" s="37"/>
    </row>
    <row r="115" customFormat="false" ht="75.25" hidden="false" customHeight="false" outlineLevel="0" collapsed="false">
      <c r="A115" s="33" t="s">
        <v>227</v>
      </c>
      <c r="B115" s="37" t="s">
        <v>228</v>
      </c>
      <c r="C115" s="37" t="n">
        <v>52455.1</v>
      </c>
      <c r="D115" s="37" t="n">
        <v>372520.8</v>
      </c>
      <c r="E115" s="37"/>
    </row>
    <row r="116" customFormat="false" ht="45.15" hidden="false" customHeight="false" outlineLevel="0" collapsed="false">
      <c r="A116" s="33" t="s">
        <v>229</v>
      </c>
      <c r="B116" s="37" t="s">
        <v>230</v>
      </c>
      <c r="C116" s="37" t="n">
        <v>376.8</v>
      </c>
      <c r="D116" s="37" t="n">
        <v>8701</v>
      </c>
      <c r="E116" s="37" t="n">
        <v>376.8</v>
      </c>
    </row>
    <row r="117" customFormat="false" ht="75.25" hidden="false" customHeight="false" outlineLevel="0" collapsed="false">
      <c r="A117" s="33" t="s">
        <v>231</v>
      </c>
      <c r="B117" s="37" t="s">
        <v>232</v>
      </c>
      <c r="C117" s="37" t="n">
        <v>9679.8</v>
      </c>
      <c r="D117" s="37" t="n">
        <v>9711.1</v>
      </c>
      <c r="E117" s="37" t="n">
        <v>10790.1</v>
      </c>
    </row>
    <row r="118" customFormat="false" ht="75.25" hidden="false" customHeight="false" outlineLevel="0" collapsed="false">
      <c r="A118" s="33" t="s">
        <v>233</v>
      </c>
      <c r="B118" s="37" t="s">
        <v>234</v>
      </c>
      <c r="C118" s="37"/>
      <c r="D118" s="37"/>
      <c r="E118" s="37"/>
    </row>
    <row r="119" customFormat="false" ht="30.1" hidden="false" customHeight="false" outlineLevel="0" collapsed="false">
      <c r="A119" s="33" t="s">
        <v>235</v>
      </c>
      <c r="B119" s="37" t="s">
        <v>236</v>
      </c>
      <c r="C119" s="37" t="n">
        <v>52335.3</v>
      </c>
      <c r="D119" s="37" t="n">
        <v>75045.2</v>
      </c>
      <c r="E119" s="37" t="n">
        <v>28735.1</v>
      </c>
    </row>
    <row r="120" customFormat="false" ht="30.1" hidden="false" customHeight="false" outlineLevel="0" collapsed="false">
      <c r="A120" s="32" t="s">
        <v>237</v>
      </c>
      <c r="B120" s="38" t="s">
        <v>238</v>
      </c>
      <c r="C120" s="38" t="n">
        <f aca="false">C121+C123+C125+C128+C130+C132+C134+C136+C127</f>
        <v>447072.2</v>
      </c>
      <c r="D120" s="38" t="n">
        <f aca="false">D121+D123+D125+D128+D130+D132+D134+D136</f>
        <v>447955.7</v>
      </c>
      <c r="E120" s="38" t="n">
        <f aca="false">E121+E123+E125+E128+E130+E132+E134+E136</f>
        <v>460434.5</v>
      </c>
    </row>
    <row r="121" customFormat="false" ht="45.15" hidden="false" customHeight="false" outlineLevel="0" collapsed="false">
      <c r="A121" s="33" t="s">
        <v>239</v>
      </c>
      <c r="B121" s="37" t="s">
        <v>240</v>
      </c>
      <c r="C121" s="37" t="n">
        <f aca="false">C122</f>
        <v>0</v>
      </c>
      <c r="D121" s="37" t="n">
        <f aca="false">D122</f>
        <v>0</v>
      </c>
      <c r="E121" s="37" t="n">
        <f aca="false">E122</f>
        <v>0</v>
      </c>
    </row>
    <row r="122" customFormat="false" ht="60.2" hidden="false" customHeight="false" outlineLevel="0" collapsed="false">
      <c r="A122" s="33" t="s">
        <v>241</v>
      </c>
      <c r="B122" s="37" t="s">
        <v>242</v>
      </c>
      <c r="C122" s="37"/>
      <c r="D122" s="37"/>
      <c r="E122" s="37"/>
    </row>
    <row r="123" customFormat="false" ht="75.25" hidden="false" customHeight="false" outlineLevel="0" collapsed="false">
      <c r="A123" s="33" t="s">
        <v>243</v>
      </c>
      <c r="B123" s="37" t="s">
        <v>244</v>
      </c>
      <c r="C123" s="37" t="n">
        <f aca="false">C124</f>
        <v>806.2</v>
      </c>
      <c r="D123" s="37" t="n">
        <f aca="false">D124</f>
        <v>756.6</v>
      </c>
      <c r="E123" s="37" t="n">
        <f aca="false">E124</f>
        <v>781.4</v>
      </c>
    </row>
    <row r="124" customFormat="false" ht="105.35" hidden="false" customHeight="false" outlineLevel="0" collapsed="false">
      <c r="A124" s="33" t="s">
        <v>245</v>
      </c>
      <c r="B124" s="37" t="s">
        <v>246</v>
      </c>
      <c r="C124" s="37" t="n">
        <v>806.2</v>
      </c>
      <c r="D124" s="37" t="n">
        <v>756.6</v>
      </c>
      <c r="E124" s="37" t="n">
        <v>781.4</v>
      </c>
    </row>
    <row r="125" customFormat="false" ht="105.35" hidden="false" customHeight="false" outlineLevel="0" collapsed="false">
      <c r="A125" s="33" t="s">
        <v>247</v>
      </c>
      <c r="B125" s="37" t="s">
        <v>248</v>
      </c>
      <c r="C125" s="37" t="n">
        <f aca="false">C126</f>
        <v>119.9</v>
      </c>
      <c r="D125" s="37" t="n">
        <f aca="false">D126</f>
        <v>9.9</v>
      </c>
      <c r="E125" s="37" t="n">
        <f aca="false">E126</f>
        <v>8.8</v>
      </c>
    </row>
    <row r="126" customFormat="false" ht="120.4" hidden="false" customHeight="false" outlineLevel="0" collapsed="false">
      <c r="A126" s="33" t="s">
        <v>249</v>
      </c>
      <c r="B126" s="37" t="s">
        <v>250</v>
      </c>
      <c r="C126" s="37" t="n">
        <v>119.9</v>
      </c>
      <c r="D126" s="37" t="n">
        <v>9.9</v>
      </c>
      <c r="E126" s="37" t="n">
        <v>8.8</v>
      </c>
    </row>
    <row r="127" customFormat="false" ht="120.4" hidden="false" customHeight="false" outlineLevel="0" collapsed="false">
      <c r="A127" s="33" t="s">
        <v>251</v>
      </c>
      <c r="B127" s="37" t="s">
        <v>252</v>
      </c>
      <c r="C127" s="37" t="n">
        <v>1296.3</v>
      </c>
      <c r="D127" s="37"/>
      <c r="E127" s="37"/>
    </row>
    <row r="128" customFormat="false" ht="60.2" hidden="false" customHeight="false" outlineLevel="0" collapsed="false">
      <c r="A128" s="33" t="s">
        <v>253</v>
      </c>
      <c r="B128" s="37" t="s">
        <v>254</v>
      </c>
      <c r="C128" s="37" t="n">
        <f aca="false">C129</f>
        <v>439082.3</v>
      </c>
      <c r="D128" s="37" t="n">
        <f aca="false">D129</f>
        <v>442598</v>
      </c>
      <c r="E128" s="37" t="n">
        <f aca="false">E129</f>
        <v>455929.8</v>
      </c>
    </row>
    <row r="129" customFormat="false" ht="75.25" hidden="false" customHeight="false" outlineLevel="0" collapsed="false">
      <c r="A129" s="33" t="s">
        <v>255</v>
      </c>
      <c r="B129" s="37" t="s">
        <v>256</v>
      </c>
      <c r="C129" s="37" t="n">
        <v>439082.3</v>
      </c>
      <c r="D129" s="37" t="n">
        <v>442598</v>
      </c>
      <c r="E129" s="37" t="n">
        <v>455929.8</v>
      </c>
    </row>
    <row r="130" customFormat="false" ht="135.4" hidden="false" customHeight="false" outlineLevel="0" collapsed="false">
      <c r="A130" s="33" t="s">
        <v>257</v>
      </c>
      <c r="B130" s="37" t="s">
        <v>258</v>
      </c>
      <c r="C130" s="37" t="n">
        <v>4471.2</v>
      </c>
      <c r="D130" s="37" t="n">
        <f aca="false">D131</f>
        <v>3714.4</v>
      </c>
      <c r="E130" s="37" t="n">
        <f aca="false">E131</f>
        <v>3714.5</v>
      </c>
    </row>
    <row r="131" customFormat="false" ht="150.45" hidden="false" customHeight="false" outlineLevel="0" collapsed="false">
      <c r="A131" s="33" t="s">
        <v>259</v>
      </c>
      <c r="B131" s="37" t="s">
        <v>260</v>
      </c>
      <c r="C131" s="37" t="n">
        <v>4471.2</v>
      </c>
      <c r="D131" s="37" t="n">
        <v>3714.4</v>
      </c>
      <c r="E131" s="37" t="n">
        <v>3714.5</v>
      </c>
    </row>
    <row r="132" customFormat="false" ht="195.6" hidden="false" customHeight="false" outlineLevel="0" collapsed="false">
      <c r="A132" s="33" t="s">
        <v>261</v>
      </c>
      <c r="B132" s="37" t="s">
        <v>262</v>
      </c>
      <c r="C132" s="37" t="n">
        <f aca="false">C133</f>
        <v>0</v>
      </c>
      <c r="D132" s="37" t="n">
        <f aca="false">D133</f>
        <v>0</v>
      </c>
      <c r="E132" s="37" t="n">
        <f aca="false">E133</f>
        <v>0</v>
      </c>
    </row>
    <row r="133" customFormat="false" ht="195.6" hidden="false" customHeight="false" outlineLevel="0" collapsed="false">
      <c r="A133" s="33" t="s">
        <v>263</v>
      </c>
      <c r="B133" s="37" t="s">
        <v>262</v>
      </c>
      <c r="C133" s="37"/>
      <c r="D133" s="37"/>
      <c r="E133" s="37"/>
    </row>
    <row r="134" customFormat="false" ht="135.4" hidden="false" customHeight="false" outlineLevel="0" collapsed="false">
      <c r="A134" s="33" t="s">
        <v>264</v>
      </c>
      <c r="B134" s="37" t="s">
        <v>265</v>
      </c>
      <c r="C134" s="37" t="n">
        <f aca="false">C135</f>
        <v>1296.3</v>
      </c>
      <c r="D134" s="37" t="n">
        <f aca="false">D135</f>
        <v>876.8</v>
      </c>
      <c r="E134" s="37" t="n">
        <f aca="false">E135</f>
        <v>0</v>
      </c>
    </row>
    <row r="135" customFormat="false" ht="135.4" hidden="false" customHeight="false" outlineLevel="0" collapsed="false">
      <c r="A135" s="33" t="s">
        <v>266</v>
      </c>
      <c r="B135" s="37" t="s">
        <v>267</v>
      </c>
      <c r="C135" s="37" t="n">
        <v>1296.3</v>
      </c>
      <c r="D135" s="37" t="n">
        <v>876.8</v>
      </c>
      <c r="E135" s="37"/>
    </row>
    <row r="136" customFormat="false" ht="15.05" hidden="false" customHeight="false" outlineLevel="0" collapsed="false">
      <c r="A136" s="33" t="s">
        <v>268</v>
      </c>
      <c r="B136" s="37" t="s">
        <v>269</v>
      </c>
      <c r="C136" s="37" t="n">
        <f aca="false">C137</f>
        <v>0</v>
      </c>
      <c r="D136" s="37" t="n">
        <f aca="false">D137</f>
        <v>0</v>
      </c>
      <c r="E136" s="37" t="n">
        <f aca="false">E137</f>
        <v>0</v>
      </c>
    </row>
    <row r="137" customFormat="false" ht="30.1" hidden="false" customHeight="false" outlineLevel="0" collapsed="false">
      <c r="A137" s="33" t="s">
        <v>270</v>
      </c>
      <c r="B137" s="37" t="s">
        <v>271</v>
      </c>
      <c r="C137" s="37" t="n">
        <v>0</v>
      </c>
      <c r="D137" s="37" t="n">
        <v>0</v>
      </c>
      <c r="E137" s="37" t="n">
        <v>0</v>
      </c>
    </row>
    <row r="138" customFormat="false" ht="30.1" hidden="false" customHeight="false" outlineLevel="0" collapsed="false">
      <c r="A138" s="32" t="s">
        <v>272</v>
      </c>
      <c r="B138" s="38" t="s">
        <v>273</v>
      </c>
      <c r="C138" s="38" t="n">
        <f aca="false">C139+C140+C141+C144+C143</f>
        <v>141959.2</v>
      </c>
      <c r="D138" s="38" t="n">
        <f aca="false">D139+D140+D141+D144+D143</f>
        <v>105670.5</v>
      </c>
      <c r="E138" s="38" t="n">
        <f aca="false">E139+E140+E141+E144+E143</f>
        <v>57760.7</v>
      </c>
    </row>
    <row r="139" customFormat="false" ht="120.4" hidden="false" customHeight="false" outlineLevel="0" collapsed="false">
      <c r="A139" s="33" t="s">
        <v>274</v>
      </c>
      <c r="B139" s="37" t="s">
        <v>275</v>
      </c>
      <c r="C139" s="37" t="n">
        <v>54479.9</v>
      </c>
      <c r="D139" s="37" t="n">
        <v>39464.1</v>
      </c>
      <c r="E139" s="37" t="n">
        <v>37933.9</v>
      </c>
    </row>
    <row r="140" customFormat="false" ht="135.4" hidden="false" customHeight="false" outlineLevel="0" collapsed="false">
      <c r="A140" s="33" t="s">
        <v>276</v>
      </c>
      <c r="B140" s="37" t="s">
        <v>277</v>
      </c>
      <c r="C140" s="37" t="n">
        <v>17050</v>
      </c>
      <c r="D140" s="37" t="n">
        <v>16817.1</v>
      </c>
      <c r="E140" s="37" t="n">
        <v>17264.5</v>
      </c>
    </row>
    <row r="141" customFormat="false" ht="120.4" hidden="false" customHeight="false" outlineLevel="0" collapsed="false">
      <c r="A141" s="33" t="s">
        <v>278</v>
      </c>
      <c r="B141" s="37" t="s">
        <v>279</v>
      </c>
      <c r="C141" s="37" t="n">
        <v>18912.5</v>
      </c>
      <c r="D141" s="37" t="n">
        <v>47500</v>
      </c>
      <c r="E141" s="37"/>
    </row>
    <row r="142" customFormat="false" ht="150.45" hidden="false" customHeight="false" outlineLevel="0" collapsed="false">
      <c r="A142" s="33" t="s">
        <v>280</v>
      </c>
      <c r="B142" s="37" t="s">
        <v>281</v>
      </c>
      <c r="C142" s="37"/>
      <c r="D142" s="37"/>
      <c r="E142" s="37"/>
    </row>
    <row r="143" customFormat="false" ht="75.25" hidden="false" customHeight="false" outlineLevel="0" collapsed="false">
      <c r="A143" s="33" t="s">
        <v>282</v>
      </c>
      <c r="B143" s="37" t="s">
        <v>283</v>
      </c>
      <c r="C143" s="37" t="n">
        <v>2500</v>
      </c>
      <c r="D143" s="37"/>
      <c r="E143" s="37"/>
    </row>
    <row r="144" customFormat="false" ht="45.15" hidden="false" customHeight="false" outlineLevel="0" collapsed="false">
      <c r="A144" s="33" t="s">
        <v>284</v>
      </c>
      <c r="B144" s="37" t="s">
        <v>285</v>
      </c>
      <c r="C144" s="37" t="n">
        <v>49016.8</v>
      </c>
      <c r="D144" s="37" t="n">
        <v>1889.3</v>
      </c>
      <c r="E144" s="37" t="n">
        <v>2562.3</v>
      </c>
    </row>
    <row r="145" customFormat="false" ht="105.35" hidden="false" customHeight="false" outlineLevel="0" collapsed="false">
      <c r="A145" s="32" t="s">
        <v>286</v>
      </c>
      <c r="B145" s="38" t="s">
        <v>287</v>
      </c>
      <c r="C145" s="38" t="n">
        <v>21.5</v>
      </c>
      <c r="D145" s="38"/>
      <c r="E145" s="38"/>
    </row>
    <row r="146" customFormat="false" ht="90.3" hidden="false" customHeight="false" outlineLevel="0" collapsed="false">
      <c r="A146" s="32" t="s">
        <v>288</v>
      </c>
      <c r="B146" s="38" t="s">
        <v>289</v>
      </c>
      <c r="C146" s="39" t="n">
        <v>186.1</v>
      </c>
      <c r="D146" s="38"/>
      <c r="E146" s="38"/>
    </row>
    <row r="147" customFormat="false" ht="90.3" hidden="false" customHeight="false" outlineLevel="0" collapsed="false">
      <c r="A147" s="40" t="n">
        <v>2196001005000150</v>
      </c>
      <c r="B147" s="38" t="s">
        <v>290</v>
      </c>
      <c r="C147" s="38" t="n">
        <v>0</v>
      </c>
      <c r="D147" s="38"/>
      <c r="E147" s="38"/>
    </row>
    <row r="148" customFormat="false" ht="15.05" hidden="false" customHeight="false" outlineLevel="0" collapsed="false">
      <c r="A148" s="41"/>
      <c r="B148" s="38" t="s">
        <v>291</v>
      </c>
      <c r="C148" s="42" t="n">
        <f aca="false">C6+C95</f>
        <v>1269614.5</v>
      </c>
      <c r="D148" s="42" t="n">
        <f aca="false">D6+D95</f>
        <v>1496462</v>
      </c>
      <c r="E148" s="42" t="n">
        <f aca="false">E6+E95</f>
        <v>981335.4</v>
      </c>
    </row>
    <row r="150" customFormat="false" ht="14" hidden="false" customHeight="false" outlineLevel="0" collapsed="false">
      <c r="B150" s="2" t="s">
        <v>292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6-08T11:01:54Z</cp:lastPrinted>
  <dcterms:modified xsi:type="dcterms:W3CDTF">2022-11-30T13:05:53Z</dcterms:modified>
  <cp:revision>0</cp:revision>
  <dc:subject/>
  <dc:title/>
</cp:coreProperties>
</file>