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551">
  <si>
    <t xml:space="preserve">Исполн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за 2022 год   по разделам, подразделам, целевым статьям, видам расходов функциональной классификации расходов бюджетов Российской Федерации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год</t>
  </si>
  <si>
    <t xml:space="preserve">Исполнено за 2022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l</t>
  </si>
  <si>
    <t xml:space="preserve">Расходы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16l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1S058I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014028016I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016I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16I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1560</xdr:colOff>
      <xdr:row>0</xdr:row>
      <xdr:rowOff>0</xdr:rowOff>
    </xdr:from>
    <xdr:to>
      <xdr:col>6</xdr:col>
      <xdr:colOff>433800</xdr:colOff>
      <xdr:row>5</xdr:row>
      <xdr:rowOff>152280</xdr:rowOff>
    </xdr:to>
    <xdr:sp>
      <xdr:nvSpPr>
        <xdr:cNvPr id="0" name="Text Box 5"/>
        <xdr:cNvSpPr/>
      </xdr:nvSpPr>
      <xdr:spPr>
        <a:xfrm>
          <a:off x="1681560" y="0"/>
          <a:ext cx="54738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от 27.04. 2023 года  № 65/396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2" activeCellId="0" sqref="S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2" width="16.42"/>
    <col collapsed="false" customWidth="true" hidden="false" outlineLevel="0" max="7" min="7" style="3" width="16.42"/>
    <col collapsed="false" customWidth="true" hidden="true" outlineLevel="0" max="13" min="8" style="4" width="9.41"/>
    <col collapsed="false" customWidth="false" hidden="false" outlineLevel="0" max="14" min="14" style="4" width="9.14"/>
    <col collapsed="false" customWidth="false" hidden="false" outlineLevel="0" max="16" min="15" style="5" width="9.14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9"/>
      <c r="G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9"/>
      <c r="G5" s="10"/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</row>
    <row r="9" customFormat="false" ht="41.2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  <c r="G9" s="16" t="s">
        <v>5</v>
      </c>
    </row>
    <row r="10" customFormat="false" ht="71.25" hidden="false" customHeight="false" outlineLevel="0" collapsed="false">
      <c r="A10" s="13"/>
      <c r="B10" s="17" t="s">
        <v>6</v>
      </c>
      <c r="C10" s="17" t="s">
        <v>7</v>
      </c>
      <c r="D10" s="17" t="s">
        <v>8</v>
      </c>
      <c r="E10" s="17" t="s">
        <v>9</v>
      </c>
      <c r="F10" s="15"/>
      <c r="G10" s="16"/>
    </row>
    <row r="11" s="21" customFormat="true" ht="15.75" hidden="false" customHeight="fals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n">
        <f aca="false">F12+F20+F37+F42+F67</f>
        <v>81558.3</v>
      </c>
      <c r="G11" s="20" t="n">
        <f aca="false">G12+G20+G37+G42+G67</f>
        <v>81240.3</v>
      </c>
      <c r="O11" s="22"/>
      <c r="P11" s="22"/>
    </row>
    <row r="12" s="21" customFormat="true" ht="78.75" hidden="false" customHeight="false" outlineLevel="0" collapsed="false">
      <c r="A12" s="18" t="s">
        <v>15</v>
      </c>
      <c r="B12" s="19" t="s">
        <v>11</v>
      </c>
      <c r="C12" s="19" t="s">
        <v>16</v>
      </c>
      <c r="D12" s="19"/>
      <c r="E12" s="19" t="s">
        <v>14</v>
      </c>
      <c r="F12" s="20" t="n">
        <f aca="false">F13</f>
        <v>1156.8</v>
      </c>
      <c r="G12" s="20" t="n">
        <f aca="false">G13</f>
        <v>1140.2</v>
      </c>
      <c r="O12" s="22"/>
      <c r="P12" s="22"/>
    </row>
    <row r="13" s="21" customFormat="true" ht="31.5" hidden="false" customHeight="false" outlineLevel="0" collapsed="false">
      <c r="A13" s="23" t="s">
        <v>17</v>
      </c>
      <c r="B13" s="24" t="s">
        <v>11</v>
      </c>
      <c r="C13" s="24" t="s">
        <v>16</v>
      </c>
      <c r="D13" s="24" t="s">
        <v>18</v>
      </c>
      <c r="E13" s="24"/>
      <c r="F13" s="25" t="n">
        <f aca="false">F14</f>
        <v>1156.8</v>
      </c>
      <c r="G13" s="25" t="n">
        <f aca="false">G14</f>
        <v>1140.2</v>
      </c>
      <c r="O13" s="22"/>
      <c r="P13" s="22"/>
    </row>
    <row r="14" s="21" customFormat="true" ht="47.25" hidden="false" customHeight="false" outlineLevel="0" collapsed="false">
      <c r="A14" s="26" t="s">
        <v>19</v>
      </c>
      <c r="B14" s="24" t="s">
        <v>11</v>
      </c>
      <c r="C14" s="24" t="s">
        <v>16</v>
      </c>
      <c r="D14" s="24" t="s">
        <v>20</v>
      </c>
      <c r="E14" s="24"/>
      <c r="F14" s="25" t="n">
        <f aca="false">F15+F17</f>
        <v>1156.8</v>
      </c>
      <c r="G14" s="25" t="n">
        <f aca="false">G15+G17</f>
        <v>1140.2</v>
      </c>
      <c r="O14" s="22"/>
      <c r="P14" s="22"/>
    </row>
    <row r="15" s="21" customFormat="true" ht="63" hidden="false" customHeight="false" outlineLevel="0" collapsed="false">
      <c r="A15" s="26" t="s">
        <v>21</v>
      </c>
      <c r="B15" s="24" t="s">
        <v>11</v>
      </c>
      <c r="C15" s="24" t="s">
        <v>16</v>
      </c>
      <c r="D15" s="24" t="s">
        <v>22</v>
      </c>
      <c r="E15" s="24"/>
      <c r="F15" s="25" t="n">
        <f aca="false">F16</f>
        <v>1076</v>
      </c>
      <c r="G15" s="25" t="n">
        <f aca="false">G16</f>
        <v>1059.4</v>
      </c>
      <c r="O15" s="22"/>
      <c r="P15" s="22"/>
    </row>
    <row r="16" s="21" customFormat="true" ht="94.5" hidden="false" customHeight="false" outlineLevel="0" collapsed="false">
      <c r="A16" s="26" t="s">
        <v>23</v>
      </c>
      <c r="B16" s="24" t="s">
        <v>11</v>
      </c>
      <c r="C16" s="24" t="s">
        <v>16</v>
      </c>
      <c r="D16" s="24" t="s">
        <v>22</v>
      </c>
      <c r="E16" s="24" t="s">
        <v>24</v>
      </c>
      <c r="F16" s="25" t="n">
        <v>1076</v>
      </c>
      <c r="G16" s="25" t="n">
        <v>1059.4</v>
      </c>
      <c r="O16" s="22"/>
      <c r="P16" s="22"/>
    </row>
    <row r="17" s="21" customFormat="true" ht="47.25" hidden="false" customHeight="false" outlineLevel="0" collapsed="false">
      <c r="A17" s="26" t="s">
        <v>25</v>
      </c>
      <c r="B17" s="24" t="s">
        <v>11</v>
      </c>
      <c r="C17" s="24" t="s">
        <v>16</v>
      </c>
      <c r="D17" s="24" t="s">
        <v>26</v>
      </c>
      <c r="E17" s="24"/>
      <c r="F17" s="25" t="n">
        <f aca="false">F18+F19</f>
        <v>80.8</v>
      </c>
      <c r="G17" s="25" t="n">
        <f aca="false">G18+G19</f>
        <v>80.8</v>
      </c>
      <c r="O17" s="22"/>
      <c r="P17" s="22"/>
    </row>
    <row r="18" s="21" customFormat="true" ht="47.25" hidden="false" customHeight="false" outlineLevel="0" collapsed="false">
      <c r="A18" s="27" t="s">
        <v>27</v>
      </c>
      <c r="B18" s="24" t="s">
        <v>11</v>
      </c>
      <c r="C18" s="24" t="s">
        <v>16</v>
      </c>
      <c r="D18" s="24" t="s">
        <v>26</v>
      </c>
      <c r="E18" s="24" t="s">
        <v>28</v>
      </c>
      <c r="F18" s="25" t="n">
        <v>64.8</v>
      </c>
      <c r="G18" s="25" t="n">
        <v>64.8</v>
      </c>
      <c r="O18" s="22"/>
      <c r="P18" s="22"/>
    </row>
    <row r="19" s="21" customFormat="true" ht="15.75" hidden="false" customHeight="false" outlineLevel="0" collapsed="false">
      <c r="A19" s="26" t="s">
        <v>29</v>
      </c>
      <c r="B19" s="24" t="s">
        <v>11</v>
      </c>
      <c r="C19" s="24" t="s">
        <v>16</v>
      </c>
      <c r="D19" s="24" t="s">
        <v>26</v>
      </c>
      <c r="E19" s="24" t="s">
        <v>30</v>
      </c>
      <c r="F19" s="25" t="n">
        <v>16</v>
      </c>
      <c r="G19" s="25" t="n">
        <v>16</v>
      </c>
      <c r="O19" s="22"/>
      <c r="P19" s="22"/>
    </row>
    <row r="20" s="29" customFormat="true" ht="94.5" hidden="false" customHeight="false" outlineLevel="0" collapsed="false">
      <c r="A20" s="28" t="s">
        <v>31</v>
      </c>
      <c r="B20" s="19" t="s">
        <v>11</v>
      </c>
      <c r="C20" s="19" t="s">
        <v>32</v>
      </c>
      <c r="D20" s="19" t="s">
        <v>13</v>
      </c>
      <c r="E20" s="19" t="s">
        <v>14</v>
      </c>
      <c r="F20" s="20" t="n">
        <f aca="false">F21+F33</f>
        <v>39010.1</v>
      </c>
      <c r="G20" s="20" t="n">
        <f aca="false">G21+G33</f>
        <v>38865.5</v>
      </c>
      <c r="O20" s="30"/>
      <c r="P20" s="30"/>
    </row>
    <row r="21" s="31" customFormat="true" ht="31.5" hidden="false" customHeight="false" outlineLevel="0" collapsed="false">
      <c r="A21" s="26" t="s">
        <v>33</v>
      </c>
      <c r="B21" s="24" t="s">
        <v>11</v>
      </c>
      <c r="C21" s="24" t="s">
        <v>32</v>
      </c>
      <c r="D21" s="24" t="s">
        <v>34</v>
      </c>
      <c r="E21" s="24"/>
      <c r="F21" s="25" t="n">
        <f aca="false">F22+F25</f>
        <v>38206.8</v>
      </c>
      <c r="G21" s="25" t="n">
        <f aca="false">G22+G25</f>
        <v>38062.2</v>
      </c>
      <c r="O21" s="32"/>
      <c r="P21" s="32"/>
    </row>
    <row r="22" s="21" customFormat="true" ht="31.5" hidden="false" customHeight="false" outlineLevel="0" collapsed="false">
      <c r="A22" s="26" t="s">
        <v>35</v>
      </c>
      <c r="B22" s="24" t="s">
        <v>11</v>
      </c>
      <c r="C22" s="24" t="s">
        <v>32</v>
      </c>
      <c r="D22" s="24" t="s">
        <v>36</v>
      </c>
      <c r="E22" s="24"/>
      <c r="F22" s="25" t="n">
        <f aca="false">F23</f>
        <v>2097.2</v>
      </c>
      <c r="G22" s="25" t="n">
        <f aca="false">G23</f>
        <v>2097.2</v>
      </c>
      <c r="O22" s="22"/>
      <c r="P22" s="22"/>
    </row>
    <row r="23" s="21" customFormat="true" ht="47.25" hidden="false" customHeight="false" outlineLevel="0" collapsed="false">
      <c r="A23" s="26" t="s">
        <v>37</v>
      </c>
      <c r="B23" s="24" t="s">
        <v>11</v>
      </c>
      <c r="C23" s="24" t="s">
        <v>32</v>
      </c>
      <c r="D23" s="24" t="s">
        <v>38</v>
      </c>
      <c r="E23" s="24"/>
      <c r="F23" s="25" t="n">
        <f aca="false">F24</f>
        <v>2097.2</v>
      </c>
      <c r="G23" s="25" t="n">
        <f aca="false">G24</f>
        <v>2097.2</v>
      </c>
      <c r="O23" s="22"/>
      <c r="P23" s="22"/>
    </row>
    <row r="24" s="21" customFormat="true" ht="94.5" hidden="false" customHeight="false" outlineLevel="0" collapsed="false">
      <c r="A24" s="26" t="s">
        <v>23</v>
      </c>
      <c r="B24" s="24" t="s">
        <v>11</v>
      </c>
      <c r="C24" s="24" t="s">
        <v>32</v>
      </c>
      <c r="D24" s="24" t="s">
        <v>38</v>
      </c>
      <c r="E24" s="24" t="s">
        <v>24</v>
      </c>
      <c r="F24" s="25" t="n">
        <v>2097.2</v>
      </c>
      <c r="G24" s="25" t="n">
        <v>2097.2</v>
      </c>
      <c r="O24" s="22"/>
      <c r="P24" s="22"/>
    </row>
    <row r="25" s="21" customFormat="true" ht="47.25" hidden="false" customHeight="false" outlineLevel="0" collapsed="false">
      <c r="A25" s="26" t="s">
        <v>39</v>
      </c>
      <c r="B25" s="24" t="s">
        <v>11</v>
      </c>
      <c r="C25" s="24" t="s">
        <v>32</v>
      </c>
      <c r="D25" s="24" t="s">
        <v>40</v>
      </c>
      <c r="E25" s="24"/>
      <c r="F25" s="25" t="n">
        <f aca="false">F26+F29</f>
        <v>36109.6</v>
      </c>
      <c r="G25" s="25" t="n">
        <f aca="false">G26+G29</f>
        <v>35965</v>
      </c>
      <c r="O25" s="22"/>
      <c r="P25" s="22"/>
    </row>
    <row r="26" s="21" customFormat="true" ht="47.25" hidden="false" customHeight="false" outlineLevel="0" collapsed="false">
      <c r="A26" s="26" t="s">
        <v>41</v>
      </c>
      <c r="B26" s="24" t="s">
        <v>11</v>
      </c>
      <c r="C26" s="24" t="s">
        <v>32</v>
      </c>
      <c r="D26" s="24" t="s">
        <v>42</v>
      </c>
      <c r="E26" s="24"/>
      <c r="F26" s="25" t="n">
        <f aca="false">F27+F28</f>
        <v>33965.1</v>
      </c>
      <c r="G26" s="25" t="n">
        <f aca="false">G27+G28</f>
        <v>33832</v>
      </c>
      <c r="O26" s="22"/>
      <c r="P26" s="22"/>
    </row>
    <row r="27" s="31" customFormat="true" ht="94.5" hidden="false" customHeight="false" outlineLevel="0" collapsed="false">
      <c r="A27" s="33" t="s">
        <v>23</v>
      </c>
      <c r="B27" s="24" t="s">
        <v>11</v>
      </c>
      <c r="C27" s="24" t="s">
        <v>32</v>
      </c>
      <c r="D27" s="24" t="s">
        <v>42</v>
      </c>
      <c r="E27" s="24" t="s">
        <v>24</v>
      </c>
      <c r="F27" s="25" t="n">
        <v>33913.4</v>
      </c>
      <c r="G27" s="25" t="n">
        <v>33780.3</v>
      </c>
      <c r="O27" s="32"/>
      <c r="P27" s="32"/>
    </row>
    <row r="28" s="31" customFormat="true" ht="31.5" hidden="false" customHeight="false" outlineLevel="0" collapsed="false">
      <c r="A28" s="27" t="s">
        <v>43</v>
      </c>
      <c r="B28" s="24" t="s">
        <v>11</v>
      </c>
      <c r="C28" s="24" t="s">
        <v>32</v>
      </c>
      <c r="D28" s="24" t="s">
        <v>42</v>
      </c>
      <c r="E28" s="24" t="s">
        <v>44</v>
      </c>
      <c r="F28" s="25" t="n">
        <v>51.7</v>
      </c>
      <c r="G28" s="25" t="n">
        <v>51.7</v>
      </c>
      <c r="O28" s="32"/>
      <c r="P28" s="32"/>
    </row>
    <row r="29" s="21" customFormat="true" ht="31.5" hidden="false" customHeight="false" outlineLevel="0" collapsed="false">
      <c r="A29" s="26" t="s">
        <v>45</v>
      </c>
      <c r="B29" s="24" t="s">
        <v>11</v>
      </c>
      <c r="C29" s="24" t="s">
        <v>32</v>
      </c>
      <c r="D29" s="24" t="s">
        <v>46</v>
      </c>
      <c r="E29" s="24"/>
      <c r="F29" s="25" t="n">
        <f aca="false">F30+F31+F32</f>
        <v>2144.5</v>
      </c>
      <c r="G29" s="25" t="n">
        <f aca="false">G30+G31+G32</f>
        <v>2133</v>
      </c>
      <c r="O29" s="22"/>
      <c r="P29" s="22"/>
    </row>
    <row r="30" s="21" customFormat="true" ht="94.5" hidden="false" customHeight="false" outlineLevel="0" collapsed="false">
      <c r="A30" s="33" t="s">
        <v>23</v>
      </c>
      <c r="B30" s="24" t="s">
        <v>11</v>
      </c>
      <c r="C30" s="24" t="s">
        <v>32</v>
      </c>
      <c r="D30" s="24" t="s">
        <v>46</v>
      </c>
      <c r="E30" s="24" t="s">
        <v>24</v>
      </c>
      <c r="F30" s="25" t="n">
        <v>102</v>
      </c>
      <c r="G30" s="25" t="n">
        <v>102</v>
      </c>
      <c r="O30" s="22"/>
      <c r="P30" s="22"/>
    </row>
    <row r="31" s="21" customFormat="true" ht="47.25" hidden="false" customHeight="false" outlineLevel="0" collapsed="false">
      <c r="A31" s="27" t="s">
        <v>27</v>
      </c>
      <c r="B31" s="24" t="s">
        <v>11</v>
      </c>
      <c r="C31" s="24" t="s">
        <v>32</v>
      </c>
      <c r="D31" s="24" t="s">
        <v>46</v>
      </c>
      <c r="E31" s="24" t="s">
        <v>28</v>
      </c>
      <c r="F31" s="25" t="n">
        <v>1864.6</v>
      </c>
      <c r="G31" s="25" t="n">
        <v>1853.1</v>
      </c>
      <c r="O31" s="22"/>
      <c r="P31" s="22"/>
    </row>
    <row r="32" s="21" customFormat="true" ht="15.75" hidden="false" customHeight="false" outlineLevel="0" collapsed="false">
      <c r="A32" s="23" t="s">
        <v>29</v>
      </c>
      <c r="B32" s="24" t="s">
        <v>11</v>
      </c>
      <c r="C32" s="24" t="s">
        <v>32</v>
      </c>
      <c r="D32" s="24" t="s">
        <v>46</v>
      </c>
      <c r="E32" s="24" t="s">
        <v>30</v>
      </c>
      <c r="F32" s="25" t="n">
        <v>177.9</v>
      </c>
      <c r="G32" s="25" t="n">
        <v>177.9</v>
      </c>
      <c r="O32" s="22"/>
      <c r="P32" s="22"/>
    </row>
    <row r="33" s="21" customFormat="true" ht="15.75" hidden="false" customHeight="false" outlineLevel="0" collapsed="false">
      <c r="A33" s="34" t="s">
        <v>47</v>
      </c>
      <c r="B33" s="24" t="s">
        <v>11</v>
      </c>
      <c r="C33" s="24" t="s">
        <v>32</v>
      </c>
      <c r="D33" s="35" t="s">
        <v>48</v>
      </c>
      <c r="E33" s="24"/>
      <c r="F33" s="25" t="n">
        <f aca="false">F34</f>
        <v>803.3</v>
      </c>
      <c r="G33" s="25" t="n">
        <f aca="false">G34</f>
        <v>803.3</v>
      </c>
      <c r="O33" s="22"/>
      <c r="P33" s="22"/>
    </row>
    <row r="34" s="21" customFormat="true" ht="31.5" hidden="false" customHeight="false" outlineLevel="0" collapsed="false">
      <c r="A34" s="26" t="s">
        <v>49</v>
      </c>
      <c r="B34" s="24" t="s">
        <v>11</v>
      </c>
      <c r="C34" s="24" t="s">
        <v>32</v>
      </c>
      <c r="D34" s="35" t="s">
        <v>50</v>
      </c>
      <c r="E34" s="24"/>
      <c r="F34" s="25" t="n">
        <f aca="false">F35</f>
        <v>803.3</v>
      </c>
      <c r="G34" s="25" t="n">
        <f aca="false">G35</f>
        <v>803.3</v>
      </c>
      <c r="O34" s="22"/>
      <c r="P34" s="22"/>
    </row>
    <row r="35" s="21" customFormat="true" ht="80.25" hidden="false" customHeight="true" outlineLevel="0" collapsed="false">
      <c r="A35" s="23" t="s">
        <v>51</v>
      </c>
      <c r="B35" s="24" t="s">
        <v>11</v>
      </c>
      <c r="C35" s="24" t="s">
        <v>32</v>
      </c>
      <c r="D35" s="35" t="s">
        <v>52</v>
      </c>
      <c r="E35" s="24"/>
      <c r="F35" s="25" t="n">
        <f aca="false">F36</f>
        <v>803.3</v>
      </c>
      <c r="G35" s="25" t="n">
        <f aca="false">G36</f>
        <v>803.3</v>
      </c>
      <c r="O35" s="22"/>
      <c r="P35" s="22"/>
    </row>
    <row r="36" s="21" customFormat="true" ht="94.5" hidden="false" customHeight="false" outlineLevel="0" collapsed="false">
      <c r="A36" s="26" t="s">
        <v>23</v>
      </c>
      <c r="B36" s="24" t="s">
        <v>11</v>
      </c>
      <c r="C36" s="24" t="s">
        <v>32</v>
      </c>
      <c r="D36" s="35" t="s">
        <v>52</v>
      </c>
      <c r="E36" s="24" t="s">
        <v>24</v>
      </c>
      <c r="F36" s="25" t="n">
        <v>803.3</v>
      </c>
      <c r="G36" s="25" t="n">
        <v>803.3</v>
      </c>
      <c r="O36" s="22"/>
      <c r="P36" s="22"/>
    </row>
    <row r="37" s="21" customFormat="true" ht="15.75" hidden="false" customHeight="false" outlineLevel="0" collapsed="false">
      <c r="A37" s="36" t="s">
        <v>53</v>
      </c>
      <c r="B37" s="37" t="s">
        <v>11</v>
      </c>
      <c r="C37" s="37" t="s">
        <v>54</v>
      </c>
      <c r="D37" s="35"/>
      <c r="E37" s="35"/>
      <c r="F37" s="38" t="n">
        <f aca="false">F38</f>
        <v>119.9</v>
      </c>
      <c r="G37" s="38" t="n">
        <f aca="false">G38</f>
        <v>111.7</v>
      </c>
      <c r="O37" s="22"/>
      <c r="P37" s="22"/>
    </row>
    <row r="38" s="21" customFormat="true" ht="15.75" hidden="false" customHeight="false" outlineLevel="0" collapsed="false">
      <c r="A38" s="34" t="s">
        <v>47</v>
      </c>
      <c r="B38" s="35" t="s">
        <v>11</v>
      </c>
      <c r="C38" s="35" t="s">
        <v>54</v>
      </c>
      <c r="D38" s="35" t="s">
        <v>48</v>
      </c>
      <c r="E38" s="35"/>
      <c r="F38" s="39" t="n">
        <f aca="false">F39</f>
        <v>119.9</v>
      </c>
      <c r="G38" s="39" t="n">
        <f aca="false">G39</f>
        <v>111.7</v>
      </c>
      <c r="O38" s="22"/>
      <c r="P38" s="22"/>
    </row>
    <row r="39" s="21" customFormat="true" ht="31.5" hidden="false" customHeight="false" outlineLevel="0" collapsed="false">
      <c r="A39" s="26" t="s">
        <v>49</v>
      </c>
      <c r="B39" s="35" t="s">
        <v>11</v>
      </c>
      <c r="C39" s="35" t="s">
        <v>54</v>
      </c>
      <c r="D39" s="35" t="s">
        <v>50</v>
      </c>
      <c r="E39" s="35"/>
      <c r="F39" s="39" t="n">
        <f aca="false">F41</f>
        <v>119.9</v>
      </c>
      <c r="G39" s="39" t="n">
        <f aca="false">G41</f>
        <v>111.7</v>
      </c>
      <c r="O39" s="22"/>
      <c r="P39" s="22"/>
    </row>
    <row r="40" s="21" customFormat="true" ht="63" hidden="false" customHeight="false" outlineLevel="0" collapsed="false">
      <c r="A40" s="34" t="s">
        <v>55</v>
      </c>
      <c r="B40" s="35" t="s">
        <v>11</v>
      </c>
      <c r="C40" s="35" t="s">
        <v>54</v>
      </c>
      <c r="D40" s="35" t="s">
        <v>56</v>
      </c>
      <c r="E40" s="35"/>
      <c r="F40" s="39" t="n">
        <f aca="false">F41</f>
        <v>119.9</v>
      </c>
      <c r="G40" s="39" t="n">
        <f aca="false">G41</f>
        <v>111.7</v>
      </c>
      <c r="O40" s="22"/>
      <c r="P40" s="22"/>
    </row>
    <row r="41" s="21" customFormat="true" ht="47.25" hidden="false" customHeight="false" outlineLevel="0" collapsed="false">
      <c r="A41" s="27" t="s">
        <v>27</v>
      </c>
      <c r="B41" s="35" t="s">
        <v>11</v>
      </c>
      <c r="C41" s="35" t="s">
        <v>54</v>
      </c>
      <c r="D41" s="35" t="s">
        <v>56</v>
      </c>
      <c r="E41" s="35" t="s">
        <v>28</v>
      </c>
      <c r="F41" s="39" t="n">
        <v>119.9</v>
      </c>
      <c r="G41" s="39" t="n">
        <v>111.7</v>
      </c>
      <c r="O41" s="22"/>
      <c r="P41" s="22"/>
    </row>
    <row r="42" s="29" customFormat="true" ht="63" hidden="false" customHeight="false" outlineLevel="0" collapsed="false">
      <c r="A42" s="40" t="s">
        <v>57</v>
      </c>
      <c r="B42" s="19" t="s">
        <v>11</v>
      </c>
      <c r="C42" s="19" t="s">
        <v>58</v>
      </c>
      <c r="D42" s="19"/>
      <c r="E42" s="19"/>
      <c r="F42" s="20" t="n">
        <f aca="false">F43+F51+F61</f>
        <v>15800.1</v>
      </c>
      <c r="G42" s="20" t="n">
        <f aca="false">G43+G51+G61</f>
        <v>15697.6</v>
      </c>
      <c r="O42" s="30"/>
      <c r="P42" s="30"/>
    </row>
    <row r="43" s="21" customFormat="true" ht="78.75" hidden="false" customHeight="false" outlineLevel="0" collapsed="false">
      <c r="A43" s="26" t="s">
        <v>59</v>
      </c>
      <c r="B43" s="24" t="s">
        <v>11</v>
      </c>
      <c r="C43" s="24" t="s">
        <v>58</v>
      </c>
      <c r="D43" s="24" t="s">
        <v>60</v>
      </c>
      <c r="E43" s="24"/>
      <c r="F43" s="25" t="n">
        <f aca="false">F44</f>
        <v>13476</v>
      </c>
      <c r="G43" s="25" t="n">
        <f aca="false">G44</f>
        <v>13373.5</v>
      </c>
      <c r="O43" s="22"/>
      <c r="P43" s="41"/>
      <c r="Q43" s="42"/>
      <c r="R43" s="42"/>
    </row>
    <row r="44" s="21" customFormat="true" ht="15.75" hidden="false" customHeight="false" outlineLevel="0" collapsed="false">
      <c r="A44" s="26" t="s">
        <v>61</v>
      </c>
      <c r="B44" s="24" t="s">
        <v>11</v>
      </c>
      <c r="C44" s="24" t="s">
        <v>58</v>
      </c>
      <c r="D44" s="24" t="s">
        <v>62</v>
      </c>
      <c r="E44" s="24"/>
      <c r="F44" s="25" t="n">
        <f aca="false">F45</f>
        <v>13476</v>
      </c>
      <c r="G44" s="25" t="n">
        <f aca="false">G45</f>
        <v>13373.5</v>
      </c>
      <c r="O44" s="22"/>
      <c r="P44" s="41"/>
      <c r="Q44" s="42"/>
      <c r="R44" s="42"/>
    </row>
    <row r="45" s="21" customFormat="true" ht="47.25" hidden="false" customHeight="false" outlineLevel="0" collapsed="false">
      <c r="A45" s="43" t="s">
        <v>63</v>
      </c>
      <c r="B45" s="24" t="s">
        <v>11</v>
      </c>
      <c r="C45" s="24" t="s">
        <v>58</v>
      </c>
      <c r="D45" s="24" t="s">
        <v>64</v>
      </c>
      <c r="E45" s="24"/>
      <c r="F45" s="25" t="n">
        <f aca="false">F46+F48</f>
        <v>13476</v>
      </c>
      <c r="G45" s="25" t="n">
        <f aca="false">G46+G48</f>
        <v>13373.5</v>
      </c>
      <c r="O45" s="22"/>
      <c r="P45" s="41"/>
      <c r="Q45" s="44"/>
      <c r="R45" s="42"/>
    </row>
    <row r="46" s="21" customFormat="true" ht="31.5" hidden="false" customHeight="false" outlineLevel="0" collapsed="false">
      <c r="A46" s="26" t="s">
        <v>65</v>
      </c>
      <c r="B46" s="24" t="s">
        <v>11</v>
      </c>
      <c r="C46" s="24" t="s">
        <v>58</v>
      </c>
      <c r="D46" s="24" t="s">
        <v>66</v>
      </c>
      <c r="E46" s="24"/>
      <c r="F46" s="25" t="n">
        <f aca="false">F47</f>
        <v>11412.8</v>
      </c>
      <c r="G46" s="25" t="n">
        <f aca="false">G47</f>
        <v>11400.1</v>
      </c>
      <c r="O46" s="22"/>
      <c r="P46" s="41"/>
      <c r="Q46" s="42"/>
      <c r="R46" s="42"/>
    </row>
    <row r="47" s="21" customFormat="true" ht="94.5" hidden="false" customHeight="false" outlineLevel="0" collapsed="false">
      <c r="A47" s="26" t="s">
        <v>23</v>
      </c>
      <c r="B47" s="24" t="s">
        <v>11</v>
      </c>
      <c r="C47" s="24" t="s">
        <v>58</v>
      </c>
      <c r="D47" s="24" t="s">
        <v>66</v>
      </c>
      <c r="E47" s="24" t="s">
        <v>24</v>
      </c>
      <c r="F47" s="25" t="n">
        <v>11412.8</v>
      </c>
      <c r="G47" s="25" t="n">
        <v>11400.1</v>
      </c>
      <c r="O47" s="22"/>
      <c r="P47" s="22"/>
    </row>
    <row r="48" s="21" customFormat="true" ht="15.75" hidden="false" customHeight="false" outlineLevel="0" collapsed="false">
      <c r="A48" s="26" t="s">
        <v>67</v>
      </c>
      <c r="B48" s="24" t="s">
        <v>11</v>
      </c>
      <c r="C48" s="24" t="s">
        <v>58</v>
      </c>
      <c r="D48" s="24" t="s">
        <v>68</v>
      </c>
      <c r="E48" s="24"/>
      <c r="F48" s="25" t="n">
        <f aca="false">F49+F50</f>
        <v>2063.2</v>
      </c>
      <c r="G48" s="25" t="n">
        <f aca="false">G49+G50</f>
        <v>1973.4</v>
      </c>
      <c r="O48" s="22"/>
      <c r="P48" s="22"/>
    </row>
    <row r="49" s="21" customFormat="true" ht="47.25" hidden="false" customHeight="false" outlineLevel="0" collapsed="false">
      <c r="A49" s="27" t="s">
        <v>27</v>
      </c>
      <c r="B49" s="24" t="s">
        <v>11</v>
      </c>
      <c r="C49" s="24" t="s">
        <v>58</v>
      </c>
      <c r="D49" s="24" t="s">
        <v>68</v>
      </c>
      <c r="E49" s="24" t="s">
        <v>28</v>
      </c>
      <c r="F49" s="25" t="n">
        <v>1892.2</v>
      </c>
      <c r="G49" s="25" t="n">
        <v>1802.4</v>
      </c>
      <c r="O49" s="22"/>
      <c r="P49" s="22"/>
    </row>
    <row r="50" s="21" customFormat="true" ht="15.75" hidden="false" customHeight="false" outlineLevel="0" collapsed="false">
      <c r="A50" s="26" t="s">
        <v>29</v>
      </c>
      <c r="B50" s="24" t="s">
        <v>11</v>
      </c>
      <c r="C50" s="24" t="s">
        <v>58</v>
      </c>
      <c r="D50" s="24" t="s">
        <v>68</v>
      </c>
      <c r="E50" s="24" t="s">
        <v>30</v>
      </c>
      <c r="F50" s="25" t="n">
        <v>171</v>
      </c>
      <c r="G50" s="25" t="n">
        <v>171</v>
      </c>
      <c r="O50" s="22"/>
      <c r="P50" s="22"/>
    </row>
    <row r="51" s="21" customFormat="true" ht="31.5" hidden="false" customHeight="false" outlineLevel="0" collapsed="false">
      <c r="A51" s="26" t="s">
        <v>69</v>
      </c>
      <c r="B51" s="24" t="s">
        <v>11</v>
      </c>
      <c r="C51" s="24" t="s">
        <v>58</v>
      </c>
      <c r="D51" s="24" t="s">
        <v>70</v>
      </c>
      <c r="E51" s="24"/>
      <c r="F51" s="25" t="n">
        <f aca="false">F52+F55</f>
        <v>2073.4</v>
      </c>
      <c r="G51" s="25" t="n">
        <f aca="false">G52+G55</f>
        <v>2073.4</v>
      </c>
      <c r="O51" s="22"/>
      <c r="P51" s="22"/>
    </row>
    <row r="52" s="21" customFormat="true" ht="47.25" hidden="false" customHeight="false" outlineLevel="0" collapsed="false">
      <c r="A52" s="26" t="s">
        <v>71</v>
      </c>
      <c r="B52" s="24" t="s">
        <v>11</v>
      </c>
      <c r="C52" s="24" t="s">
        <v>58</v>
      </c>
      <c r="D52" s="24" t="s">
        <v>72</v>
      </c>
      <c r="E52" s="24"/>
      <c r="F52" s="25" t="n">
        <f aca="false">F53</f>
        <v>1216.6</v>
      </c>
      <c r="G52" s="25" t="n">
        <f aca="false">G53</f>
        <v>1216.6</v>
      </c>
      <c r="O52" s="22"/>
      <c r="P52" s="22"/>
    </row>
    <row r="53" s="21" customFormat="true" ht="63" hidden="false" customHeight="false" outlineLevel="0" collapsed="false">
      <c r="A53" s="26" t="s">
        <v>73</v>
      </c>
      <c r="B53" s="24" t="s">
        <v>11</v>
      </c>
      <c r="C53" s="24" t="s">
        <v>58</v>
      </c>
      <c r="D53" s="24" t="s">
        <v>74</v>
      </c>
      <c r="E53" s="24"/>
      <c r="F53" s="25" t="n">
        <f aca="false">F54</f>
        <v>1216.6</v>
      </c>
      <c r="G53" s="25" t="n">
        <f aca="false">G54</f>
        <v>1216.6</v>
      </c>
      <c r="O53" s="22"/>
      <c r="P53" s="22"/>
    </row>
    <row r="54" s="21" customFormat="true" ht="94.5" hidden="false" customHeight="false" outlineLevel="0" collapsed="false">
      <c r="A54" s="26" t="s">
        <v>23</v>
      </c>
      <c r="B54" s="24" t="s">
        <v>11</v>
      </c>
      <c r="C54" s="24" t="s">
        <v>58</v>
      </c>
      <c r="D54" s="24" t="s">
        <v>74</v>
      </c>
      <c r="E54" s="24" t="s">
        <v>24</v>
      </c>
      <c r="F54" s="25" t="n">
        <v>1216.6</v>
      </c>
      <c r="G54" s="25" t="n">
        <v>1216.6</v>
      </c>
      <c r="O54" s="22"/>
      <c r="P54" s="22"/>
    </row>
    <row r="55" s="21" customFormat="true" ht="47.25" hidden="false" customHeight="false" outlineLevel="0" collapsed="false">
      <c r="A55" s="26" t="s">
        <v>75</v>
      </c>
      <c r="B55" s="24" t="s">
        <v>11</v>
      </c>
      <c r="C55" s="24" t="s">
        <v>58</v>
      </c>
      <c r="D55" s="24" t="s">
        <v>76</v>
      </c>
      <c r="E55" s="24"/>
      <c r="F55" s="25" t="n">
        <f aca="false">F56</f>
        <v>856.8</v>
      </c>
      <c r="G55" s="25" t="n">
        <f aca="false">G56</f>
        <v>856.8</v>
      </c>
      <c r="O55" s="22"/>
      <c r="P55" s="22"/>
    </row>
    <row r="56" s="21" customFormat="true" ht="63" hidden="false" customHeight="false" outlineLevel="0" collapsed="false">
      <c r="A56" s="26" t="s">
        <v>77</v>
      </c>
      <c r="B56" s="24" t="s">
        <v>11</v>
      </c>
      <c r="C56" s="24" t="s">
        <v>58</v>
      </c>
      <c r="D56" s="24" t="s">
        <v>78</v>
      </c>
      <c r="E56" s="24"/>
      <c r="F56" s="25" t="n">
        <f aca="false">F57+F58</f>
        <v>856.8</v>
      </c>
      <c r="G56" s="25" t="n">
        <f aca="false">G57+G58</f>
        <v>856.8</v>
      </c>
      <c r="O56" s="22"/>
      <c r="P56" s="22"/>
    </row>
    <row r="57" s="21" customFormat="true" ht="94.5" hidden="false" customHeight="false" outlineLevel="0" collapsed="false">
      <c r="A57" s="26" t="s">
        <v>23</v>
      </c>
      <c r="B57" s="24" t="s">
        <v>11</v>
      </c>
      <c r="C57" s="24" t="s">
        <v>58</v>
      </c>
      <c r="D57" s="24" t="s">
        <v>78</v>
      </c>
      <c r="E57" s="24" t="s">
        <v>24</v>
      </c>
      <c r="F57" s="25" t="n">
        <v>542.4</v>
      </c>
      <c r="G57" s="25" t="n">
        <v>542.4</v>
      </c>
      <c r="O57" s="22"/>
      <c r="P57" s="22"/>
    </row>
    <row r="58" s="21" customFormat="true" ht="47.25" hidden="false" customHeight="false" outlineLevel="0" collapsed="false">
      <c r="A58" s="26" t="s">
        <v>79</v>
      </c>
      <c r="B58" s="24" t="s">
        <v>11</v>
      </c>
      <c r="C58" s="24" t="s">
        <v>58</v>
      </c>
      <c r="D58" s="24" t="s">
        <v>80</v>
      </c>
      <c r="E58" s="24"/>
      <c r="F58" s="25" t="n">
        <f aca="false">F59+F60</f>
        <v>314.4</v>
      </c>
      <c r="G58" s="25" t="n">
        <f aca="false">G59+G60</f>
        <v>314.4</v>
      </c>
      <c r="O58" s="22"/>
      <c r="P58" s="22"/>
    </row>
    <row r="59" s="21" customFormat="true" ht="47.25" hidden="false" customHeight="false" outlineLevel="0" collapsed="false">
      <c r="A59" s="27" t="s">
        <v>27</v>
      </c>
      <c r="B59" s="24" t="s">
        <v>11</v>
      </c>
      <c r="C59" s="24" t="s">
        <v>58</v>
      </c>
      <c r="D59" s="24" t="s">
        <v>80</v>
      </c>
      <c r="E59" s="24" t="s">
        <v>28</v>
      </c>
      <c r="F59" s="25" t="n">
        <v>301.7</v>
      </c>
      <c r="G59" s="25" t="n">
        <v>301.7</v>
      </c>
      <c r="O59" s="22"/>
      <c r="P59" s="22"/>
    </row>
    <row r="60" s="21" customFormat="true" ht="15.75" hidden="false" customHeight="false" outlineLevel="0" collapsed="false">
      <c r="A60" s="26" t="s">
        <v>29</v>
      </c>
      <c r="B60" s="24" t="s">
        <v>11</v>
      </c>
      <c r="C60" s="24" t="s">
        <v>58</v>
      </c>
      <c r="D60" s="24" t="s">
        <v>80</v>
      </c>
      <c r="E60" s="24" t="s">
        <v>30</v>
      </c>
      <c r="F60" s="25" t="n">
        <v>12.7</v>
      </c>
      <c r="G60" s="25" t="n">
        <v>12.7</v>
      </c>
      <c r="O60" s="22"/>
      <c r="P60" s="22"/>
    </row>
    <row r="61" s="21" customFormat="true" ht="15.75" hidden="false" customHeight="false" outlineLevel="0" collapsed="false">
      <c r="A61" s="26" t="s">
        <v>47</v>
      </c>
      <c r="B61" s="24" t="s">
        <v>11</v>
      </c>
      <c r="C61" s="24" t="s">
        <v>58</v>
      </c>
      <c r="D61" s="24" t="s">
        <v>48</v>
      </c>
      <c r="E61" s="24"/>
      <c r="F61" s="25" t="n">
        <f aca="false">F62</f>
        <v>250.7</v>
      </c>
      <c r="G61" s="25" t="n">
        <f aca="false">G62</f>
        <v>250.7</v>
      </c>
      <c r="O61" s="22"/>
      <c r="P61" s="22"/>
    </row>
    <row r="62" s="21" customFormat="true" ht="31.5" hidden="false" customHeight="false" outlineLevel="0" collapsed="false">
      <c r="A62" s="26" t="s">
        <v>49</v>
      </c>
      <c r="B62" s="24" t="s">
        <v>11</v>
      </c>
      <c r="C62" s="24" t="s">
        <v>58</v>
      </c>
      <c r="D62" s="24" t="s">
        <v>50</v>
      </c>
      <c r="E62" s="24"/>
      <c r="F62" s="25" t="n">
        <f aca="false">F64+F65</f>
        <v>250.7</v>
      </c>
      <c r="G62" s="25" t="n">
        <f aca="false">G64+G65</f>
        <v>250.7</v>
      </c>
      <c r="O62" s="22"/>
      <c r="P62" s="22"/>
    </row>
    <row r="63" s="21" customFormat="true" ht="78.75" hidden="false" customHeight="false" outlineLevel="0" collapsed="false">
      <c r="A63" s="23" t="s">
        <v>51</v>
      </c>
      <c r="B63" s="24" t="s">
        <v>11</v>
      </c>
      <c r="C63" s="24" t="s">
        <v>58</v>
      </c>
      <c r="D63" s="35" t="s">
        <v>52</v>
      </c>
      <c r="E63" s="24"/>
      <c r="F63" s="25" t="n">
        <f aca="false">F64</f>
        <v>245.8</v>
      </c>
      <c r="G63" s="25" t="n">
        <f aca="false">G64</f>
        <v>245.8</v>
      </c>
      <c r="O63" s="22"/>
      <c r="P63" s="22"/>
    </row>
    <row r="64" s="21" customFormat="true" ht="94.5" hidden="false" customHeight="false" outlineLevel="0" collapsed="false">
      <c r="A64" s="26" t="s">
        <v>23</v>
      </c>
      <c r="B64" s="24" t="s">
        <v>11</v>
      </c>
      <c r="C64" s="24" t="s">
        <v>58</v>
      </c>
      <c r="D64" s="35" t="s">
        <v>52</v>
      </c>
      <c r="E64" s="24" t="s">
        <v>24</v>
      </c>
      <c r="F64" s="25" t="n">
        <v>245.8</v>
      </c>
      <c r="G64" s="25" t="n">
        <v>245.8</v>
      </c>
      <c r="O64" s="22"/>
      <c r="P64" s="22"/>
    </row>
    <row r="65" s="21" customFormat="true" ht="78.75" hidden="false" customHeight="false" outlineLevel="0" collapsed="false">
      <c r="A65" s="43" t="s">
        <v>81</v>
      </c>
      <c r="B65" s="24" t="s">
        <v>11</v>
      </c>
      <c r="C65" s="24" t="s">
        <v>58</v>
      </c>
      <c r="D65" s="24" t="s">
        <v>82</v>
      </c>
      <c r="E65" s="24"/>
      <c r="F65" s="25" t="n">
        <f aca="false">F66</f>
        <v>4.9</v>
      </c>
      <c r="G65" s="25" t="n">
        <f aca="false">G66</f>
        <v>4.9</v>
      </c>
      <c r="O65" s="22"/>
      <c r="P65" s="22"/>
    </row>
    <row r="66" s="21" customFormat="true" ht="47.25" hidden="false" customHeight="false" outlineLevel="0" collapsed="false">
      <c r="A66" s="27" t="s">
        <v>27</v>
      </c>
      <c r="B66" s="24" t="s">
        <v>11</v>
      </c>
      <c r="C66" s="24" t="s">
        <v>58</v>
      </c>
      <c r="D66" s="24" t="s">
        <v>82</v>
      </c>
      <c r="E66" s="24" t="s">
        <v>28</v>
      </c>
      <c r="F66" s="25" t="n">
        <v>4.9</v>
      </c>
      <c r="G66" s="25" t="n">
        <v>4.9</v>
      </c>
      <c r="O66" s="22"/>
      <c r="P66" s="22"/>
    </row>
    <row r="67" s="29" customFormat="true" ht="15.75" hidden="false" customHeight="false" outlineLevel="0" collapsed="false">
      <c r="A67" s="45" t="s">
        <v>83</v>
      </c>
      <c r="B67" s="19" t="s">
        <v>11</v>
      </c>
      <c r="C67" s="19" t="s">
        <v>84</v>
      </c>
      <c r="D67" s="19" t="s">
        <v>13</v>
      </c>
      <c r="E67" s="19" t="s">
        <v>14</v>
      </c>
      <c r="F67" s="20" t="n">
        <f aca="false">F73+F80+F88+F100+F107+F113+F68</f>
        <v>25471.4</v>
      </c>
      <c r="G67" s="20" t="n">
        <f aca="false">G73+G80+G88+G100+G107+G113+G68</f>
        <v>25425.3</v>
      </c>
      <c r="O67" s="30"/>
      <c r="P67" s="30"/>
    </row>
    <row r="68" s="29" customFormat="true" ht="78.75" hidden="false" customHeight="false" outlineLevel="0" collapsed="false">
      <c r="A68" s="46" t="s">
        <v>85</v>
      </c>
      <c r="B68" s="24" t="s">
        <v>11</v>
      </c>
      <c r="C68" s="24" t="s">
        <v>84</v>
      </c>
      <c r="D68" s="24" t="s">
        <v>86</v>
      </c>
      <c r="E68" s="24"/>
      <c r="F68" s="25" t="n">
        <f aca="false">F69</f>
        <v>55.4</v>
      </c>
      <c r="G68" s="25" t="n">
        <f aca="false">G69</f>
        <v>55.4</v>
      </c>
      <c r="O68" s="30"/>
      <c r="P68" s="30"/>
    </row>
    <row r="69" s="29" customFormat="true" ht="15.75" hidden="false" customHeight="false" outlineLevel="0" collapsed="false">
      <c r="A69" s="43" t="s">
        <v>87</v>
      </c>
      <c r="B69" s="24" t="s">
        <v>11</v>
      </c>
      <c r="C69" s="24" t="s">
        <v>84</v>
      </c>
      <c r="D69" s="24" t="s">
        <v>88</v>
      </c>
      <c r="E69" s="24"/>
      <c r="F69" s="25" t="n">
        <f aca="false">F70</f>
        <v>55.4</v>
      </c>
      <c r="G69" s="25" t="n">
        <f aca="false">G70</f>
        <v>55.4</v>
      </c>
      <c r="O69" s="30"/>
      <c r="P69" s="30"/>
    </row>
    <row r="70" s="29" customFormat="true" ht="47.25" hidden="false" customHeight="false" outlineLevel="0" collapsed="false">
      <c r="A70" s="43" t="str">
        <f aca="false">[1]Лист2!B99</f>
        <v>Комплекс процессных мероприятий «Сокращение количества бесхозяйных объектов в Веневском  районе»</v>
      </c>
      <c r="B70" s="24" t="s">
        <v>11</v>
      </c>
      <c r="C70" s="24" t="s">
        <v>84</v>
      </c>
      <c r="D70" s="24" t="s">
        <v>89</v>
      </c>
      <c r="E70" s="24"/>
      <c r="F70" s="25" t="n">
        <f aca="false">F71</f>
        <v>55.4</v>
      </c>
      <c r="G70" s="25" t="n">
        <f aca="false">G71</f>
        <v>55.4</v>
      </c>
      <c r="O70" s="30"/>
      <c r="P70" s="30"/>
    </row>
    <row r="71" s="29" customFormat="true" ht="31.5" hidden="false" customHeight="false" outlineLevel="0" collapsed="false">
      <c r="A71" s="43" t="str">
        <f aca="false">[1]Лист2!B100</f>
        <v>Расходы на сокращение количества бесхозяйных объектов в Веневском районе</v>
      </c>
      <c r="B71" s="24" t="s">
        <v>11</v>
      </c>
      <c r="C71" s="24" t="s">
        <v>84</v>
      </c>
      <c r="D71" s="24" t="s">
        <v>90</v>
      </c>
      <c r="E71" s="24"/>
      <c r="F71" s="25" t="n">
        <f aca="false">F72</f>
        <v>55.4</v>
      </c>
      <c r="G71" s="25" t="n">
        <f aca="false">G72</f>
        <v>55.4</v>
      </c>
      <c r="O71" s="30"/>
      <c r="P71" s="30"/>
    </row>
    <row r="72" s="29" customFormat="true" ht="47.25" hidden="false" customHeight="false" outlineLevel="0" collapsed="false">
      <c r="A72" s="27" t="s">
        <v>27</v>
      </c>
      <c r="B72" s="24" t="s">
        <v>11</v>
      </c>
      <c r="C72" s="24" t="s">
        <v>84</v>
      </c>
      <c r="D72" s="24" t="s">
        <v>90</v>
      </c>
      <c r="E72" s="24" t="s">
        <v>28</v>
      </c>
      <c r="F72" s="25" t="n">
        <v>55.4</v>
      </c>
      <c r="G72" s="25" t="n">
        <v>55.4</v>
      </c>
      <c r="O72" s="30"/>
      <c r="P72" s="30"/>
    </row>
    <row r="73" s="21" customFormat="true" ht="78.75" hidden="false" customHeight="false" outlineLevel="0" collapsed="false">
      <c r="A73" s="47" t="s">
        <v>91</v>
      </c>
      <c r="B73" s="24" t="s">
        <v>11</v>
      </c>
      <c r="C73" s="24" t="s">
        <v>84</v>
      </c>
      <c r="D73" s="24" t="s">
        <v>92</v>
      </c>
      <c r="E73" s="24"/>
      <c r="F73" s="25" t="n">
        <f aca="false">F74</f>
        <v>2517.9</v>
      </c>
      <c r="G73" s="25" t="n">
        <f aca="false">G74</f>
        <v>2517.9</v>
      </c>
      <c r="O73" s="22"/>
      <c r="P73" s="22"/>
    </row>
    <row r="74" s="21" customFormat="true" ht="15.75" hidden="false" customHeight="false" outlineLevel="0" collapsed="false">
      <c r="A74" s="43" t="s">
        <v>87</v>
      </c>
      <c r="B74" s="24" t="s">
        <v>11</v>
      </c>
      <c r="C74" s="24" t="s">
        <v>84</v>
      </c>
      <c r="D74" s="24" t="s">
        <v>93</v>
      </c>
      <c r="E74" s="24"/>
      <c r="F74" s="25" t="n">
        <f aca="false">F75</f>
        <v>2517.9</v>
      </c>
      <c r="G74" s="25" t="n">
        <f aca="false">G75</f>
        <v>2517.9</v>
      </c>
      <c r="O74" s="22"/>
      <c r="P74" s="22"/>
    </row>
    <row r="75" s="21" customFormat="true" ht="31.5" hidden="false" customHeight="false" outlineLevel="0" collapsed="false">
      <c r="A75" s="47" t="s">
        <v>94</v>
      </c>
      <c r="B75" s="24" t="s">
        <v>11</v>
      </c>
      <c r="C75" s="24" t="s">
        <v>84</v>
      </c>
      <c r="D75" s="24" t="s">
        <v>95</v>
      </c>
      <c r="E75" s="24"/>
      <c r="F75" s="25" t="n">
        <f aca="false">F76</f>
        <v>2517.9</v>
      </c>
      <c r="G75" s="25" t="n">
        <f aca="false">G76</f>
        <v>2517.9</v>
      </c>
      <c r="O75" s="22"/>
      <c r="P75" s="22"/>
    </row>
    <row r="76" s="21" customFormat="true" ht="31.5" hidden="false" customHeight="false" outlineLevel="0" collapsed="false">
      <c r="A76" s="47" t="s">
        <v>96</v>
      </c>
      <c r="B76" s="24" t="s">
        <v>11</v>
      </c>
      <c r="C76" s="24" t="s">
        <v>84</v>
      </c>
      <c r="D76" s="24" t="s">
        <v>97</v>
      </c>
      <c r="E76" s="24"/>
      <c r="F76" s="25" t="n">
        <f aca="false">F77+F78+F79</f>
        <v>2517.9</v>
      </c>
      <c r="G76" s="25" t="n">
        <f aca="false">G77+G78+G79</f>
        <v>2517.9</v>
      </c>
      <c r="O76" s="22"/>
      <c r="P76" s="22"/>
    </row>
    <row r="77" s="21" customFormat="true" ht="94.5" hidden="false" customHeight="false" outlineLevel="0" collapsed="false">
      <c r="A77" s="47" t="s">
        <v>23</v>
      </c>
      <c r="B77" s="24" t="s">
        <v>11</v>
      </c>
      <c r="C77" s="24" t="s">
        <v>84</v>
      </c>
      <c r="D77" s="24" t="s">
        <v>97</v>
      </c>
      <c r="E77" s="24" t="s">
        <v>24</v>
      </c>
      <c r="F77" s="25" t="n">
        <v>2135.8</v>
      </c>
      <c r="G77" s="25" t="n">
        <v>2135.8</v>
      </c>
      <c r="O77" s="22"/>
      <c r="P77" s="22"/>
    </row>
    <row r="78" s="21" customFormat="true" ht="47.25" hidden="false" customHeight="false" outlineLevel="0" collapsed="false">
      <c r="A78" s="27" t="s">
        <v>27</v>
      </c>
      <c r="B78" s="24" t="s">
        <v>11</v>
      </c>
      <c r="C78" s="24" t="s">
        <v>84</v>
      </c>
      <c r="D78" s="24" t="s">
        <v>97</v>
      </c>
      <c r="E78" s="24" t="s">
        <v>28</v>
      </c>
      <c r="F78" s="25" t="n">
        <v>374.5</v>
      </c>
      <c r="G78" s="25" t="n">
        <v>374.5</v>
      </c>
      <c r="O78" s="22"/>
      <c r="P78" s="22"/>
    </row>
    <row r="79" s="21" customFormat="true" ht="15.75" hidden="false" customHeight="false" outlineLevel="0" collapsed="false">
      <c r="A79" s="26" t="s">
        <v>29</v>
      </c>
      <c r="B79" s="24" t="s">
        <v>11</v>
      </c>
      <c r="C79" s="24" t="s">
        <v>84</v>
      </c>
      <c r="D79" s="24" t="s">
        <v>97</v>
      </c>
      <c r="E79" s="24" t="s">
        <v>30</v>
      </c>
      <c r="F79" s="25" t="n">
        <v>7.6</v>
      </c>
      <c r="G79" s="25" t="n">
        <v>7.6</v>
      </c>
      <c r="O79" s="22"/>
      <c r="P79" s="22"/>
    </row>
    <row r="80" s="21" customFormat="true" ht="94.5" hidden="false" customHeight="false" outlineLevel="0" collapsed="false">
      <c r="A80" s="26" t="s">
        <v>98</v>
      </c>
      <c r="B80" s="24" t="s">
        <v>11</v>
      </c>
      <c r="C80" s="24" t="s">
        <v>84</v>
      </c>
      <c r="D80" s="24" t="s">
        <v>99</v>
      </c>
      <c r="E80" s="24"/>
      <c r="F80" s="25" t="n">
        <f aca="false">F81</f>
        <v>1799.4</v>
      </c>
      <c r="G80" s="25" t="n">
        <f aca="false">G81</f>
        <v>1798.6</v>
      </c>
      <c r="O80" s="22"/>
      <c r="P80" s="22"/>
    </row>
    <row r="81" s="21" customFormat="true" ht="15.75" hidden="false" customHeight="false" outlineLevel="0" collapsed="false">
      <c r="A81" s="43" t="s">
        <v>87</v>
      </c>
      <c r="B81" s="24" t="s">
        <v>11</v>
      </c>
      <c r="C81" s="24" t="s">
        <v>84</v>
      </c>
      <c r="D81" s="24" t="s">
        <v>100</v>
      </c>
      <c r="E81" s="24"/>
      <c r="F81" s="25" t="n">
        <f aca="false">F82+F85</f>
        <v>1799.4</v>
      </c>
      <c r="G81" s="25" t="n">
        <f aca="false">G82+G85</f>
        <v>1798.6</v>
      </c>
      <c r="O81" s="22"/>
      <c r="P81" s="22"/>
    </row>
    <row r="82" s="29" customFormat="true" ht="63" hidden="false" customHeight="false" outlineLevel="0" collapsed="false">
      <c r="A82" s="43" t="s">
        <v>101</v>
      </c>
      <c r="B82" s="24" t="s">
        <v>11</v>
      </c>
      <c r="C82" s="24" t="s">
        <v>84</v>
      </c>
      <c r="D82" s="24" t="s">
        <v>102</v>
      </c>
      <c r="E82" s="24"/>
      <c r="F82" s="25" t="n">
        <f aca="false">F83</f>
        <v>264</v>
      </c>
      <c r="G82" s="25" t="n">
        <f aca="false">G83</f>
        <v>264</v>
      </c>
      <c r="O82" s="30"/>
      <c r="P82" s="30"/>
    </row>
    <row r="83" s="29" customFormat="true" ht="66" hidden="false" customHeight="true" outlineLevel="0" collapsed="false">
      <c r="A83" s="23" t="s">
        <v>103</v>
      </c>
      <c r="B83" s="24" t="s">
        <v>11</v>
      </c>
      <c r="C83" s="24" t="s">
        <v>84</v>
      </c>
      <c r="D83" s="24" t="s">
        <v>104</v>
      </c>
      <c r="E83" s="24"/>
      <c r="F83" s="25" t="n">
        <f aca="false">F84</f>
        <v>264</v>
      </c>
      <c r="G83" s="25" t="n">
        <f aca="false">G84</f>
        <v>264</v>
      </c>
      <c r="O83" s="30"/>
      <c r="P83" s="30"/>
    </row>
    <row r="84" s="29" customFormat="true" ht="15.75" hidden="false" customHeight="false" outlineLevel="0" collapsed="false">
      <c r="A84" s="23" t="s">
        <v>105</v>
      </c>
      <c r="B84" s="24" t="s">
        <v>11</v>
      </c>
      <c r="C84" s="24" t="s">
        <v>84</v>
      </c>
      <c r="D84" s="24" t="s">
        <v>104</v>
      </c>
      <c r="E84" s="24" t="s">
        <v>106</v>
      </c>
      <c r="F84" s="25" t="n">
        <v>264</v>
      </c>
      <c r="G84" s="25" t="n">
        <v>264</v>
      </c>
      <c r="O84" s="30"/>
      <c r="P84" s="30"/>
    </row>
    <row r="85" s="29" customFormat="true" ht="63" hidden="false" customHeight="false" outlineLevel="0" collapsed="false">
      <c r="A85" s="26" t="s">
        <v>107</v>
      </c>
      <c r="B85" s="24" t="s">
        <v>11</v>
      </c>
      <c r="C85" s="24" t="s">
        <v>84</v>
      </c>
      <c r="D85" s="24" t="s">
        <v>108</v>
      </c>
      <c r="E85" s="24"/>
      <c r="F85" s="25" t="n">
        <f aca="false">F86</f>
        <v>1535.4</v>
      </c>
      <c r="G85" s="25" t="n">
        <f aca="false">G86</f>
        <v>1534.6</v>
      </c>
      <c r="O85" s="30"/>
      <c r="P85" s="30"/>
    </row>
    <row r="86" s="21" customFormat="true" ht="63" hidden="false" customHeight="false" outlineLevel="0" collapsed="false">
      <c r="A86" s="26" t="s">
        <v>109</v>
      </c>
      <c r="B86" s="24" t="s">
        <v>11</v>
      </c>
      <c r="C86" s="24" t="s">
        <v>84</v>
      </c>
      <c r="D86" s="24" t="s">
        <v>110</v>
      </c>
      <c r="E86" s="24"/>
      <c r="F86" s="25" t="n">
        <f aca="false">F87</f>
        <v>1535.4</v>
      </c>
      <c r="G86" s="25" t="n">
        <f aca="false">G87</f>
        <v>1534.6</v>
      </c>
      <c r="O86" s="22"/>
      <c r="P86" s="22"/>
    </row>
    <row r="87" s="21" customFormat="true" ht="47.25" hidden="false" customHeight="false" outlineLevel="0" collapsed="false">
      <c r="A87" s="26" t="s">
        <v>27</v>
      </c>
      <c r="B87" s="24" t="s">
        <v>11</v>
      </c>
      <c r="C87" s="24" t="s">
        <v>84</v>
      </c>
      <c r="D87" s="24" t="s">
        <v>110</v>
      </c>
      <c r="E87" s="24" t="s">
        <v>28</v>
      </c>
      <c r="F87" s="25" t="n">
        <v>1535.4</v>
      </c>
      <c r="G87" s="25" t="n">
        <v>1534.6</v>
      </c>
      <c r="O87" s="22"/>
      <c r="P87" s="22"/>
    </row>
    <row r="88" s="21" customFormat="true" ht="78.75" hidden="false" customHeight="false" outlineLevel="0" collapsed="false">
      <c r="A88" s="26" t="s">
        <v>111</v>
      </c>
      <c r="B88" s="24" t="s">
        <v>11</v>
      </c>
      <c r="C88" s="24" t="s">
        <v>84</v>
      </c>
      <c r="D88" s="24" t="s">
        <v>112</v>
      </c>
      <c r="E88" s="24"/>
      <c r="F88" s="25" t="n">
        <f aca="false">F90+F95</f>
        <v>15820.6</v>
      </c>
      <c r="G88" s="25" t="n">
        <f aca="false">G90+G95</f>
        <v>15820.6</v>
      </c>
      <c r="O88" s="22"/>
      <c r="P88" s="22"/>
    </row>
    <row r="89" s="21" customFormat="true" ht="15.75" hidden="false" customHeight="false" outlineLevel="0" collapsed="false">
      <c r="A89" s="26" t="s">
        <v>87</v>
      </c>
      <c r="B89" s="24" t="s">
        <v>11</v>
      </c>
      <c r="C89" s="24" t="s">
        <v>84</v>
      </c>
      <c r="D89" s="24" t="s">
        <v>113</v>
      </c>
      <c r="E89" s="24"/>
      <c r="F89" s="25" t="n">
        <f aca="false">F90+F95</f>
        <v>15820.6</v>
      </c>
      <c r="G89" s="25" t="n">
        <f aca="false">G90+G95</f>
        <v>15820.6</v>
      </c>
      <c r="O89" s="22"/>
      <c r="P89" s="22"/>
    </row>
    <row r="90" s="21" customFormat="true" ht="63" hidden="false" customHeight="false" outlineLevel="0" collapsed="false">
      <c r="A90" s="43" t="s">
        <v>114</v>
      </c>
      <c r="B90" s="24" t="s">
        <v>11</v>
      </c>
      <c r="C90" s="24" t="s">
        <v>84</v>
      </c>
      <c r="D90" s="24" t="s">
        <v>115</v>
      </c>
      <c r="E90" s="24"/>
      <c r="F90" s="25" t="n">
        <f aca="false">F91</f>
        <v>10136.9</v>
      </c>
      <c r="G90" s="25" t="n">
        <f aca="false">G91</f>
        <v>10136.9</v>
      </c>
      <c r="O90" s="22"/>
      <c r="P90" s="22"/>
    </row>
    <row r="91" s="21" customFormat="true" ht="31.5" hidden="false" customHeight="false" outlineLevel="0" collapsed="false">
      <c r="A91" s="26" t="s">
        <v>96</v>
      </c>
      <c r="B91" s="24" t="s">
        <v>11</v>
      </c>
      <c r="C91" s="24" t="s">
        <v>84</v>
      </c>
      <c r="D91" s="24" t="s">
        <v>116</v>
      </c>
      <c r="E91" s="24"/>
      <c r="F91" s="25" t="n">
        <f aca="false">F92+F93+F94</f>
        <v>10136.9</v>
      </c>
      <c r="G91" s="25" t="n">
        <f aca="false">G92+G93+G94</f>
        <v>10136.9</v>
      </c>
      <c r="O91" s="22"/>
      <c r="P91" s="22"/>
    </row>
    <row r="92" s="29" customFormat="true" ht="94.5" hidden="false" customHeight="false" outlineLevel="0" collapsed="false">
      <c r="A92" s="26" t="s">
        <v>23</v>
      </c>
      <c r="B92" s="24" t="s">
        <v>11</v>
      </c>
      <c r="C92" s="24" t="s">
        <v>84</v>
      </c>
      <c r="D92" s="24" t="s">
        <v>116</v>
      </c>
      <c r="E92" s="24" t="s">
        <v>24</v>
      </c>
      <c r="F92" s="25" t="n">
        <v>8308.1</v>
      </c>
      <c r="G92" s="25" t="n">
        <v>8308.1</v>
      </c>
      <c r="O92" s="30"/>
      <c r="P92" s="30"/>
    </row>
    <row r="93" s="21" customFormat="true" ht="47.25" hidden="false" customHeight="false" outlineLevel="0" collapsed="false">
      <c r="A93" s="27" t="s">
        <v>27</v>
      </c>
      <c r="B93" s="24" t="s">
        <v>11</v>
      </c>
      <c r="C93" s="24" t="s">
        <v>84</v>
      </c>
      <c r="D93" s="24" t="s">
        <v>116</v>
      </c>
      <c r="E93" s="24" t="s">
        <v>28</v>
      </c>
      <c r="F93" s="25" t="n">
        <v>1735.7</v>
      </c>
      <c r="G93" s="25" t="n">
        <v>1735.7</v>
      </c>
      <c r="O93" s="22"/>
      <c r="P93" s="22"/>
    </row>
    <row r="94" s="21" customFormat="true" ht="15.75" hidden="false" customHeight="false" outlineLevel="0" collapsed="false">
      <c r="A94" s="26" t="s">
        <v>29</v>
      </c>
      <c r="B94" s="24" t="s">
        <v>11</v>
      </c>
      <c r="C94" s="24" t="s">
        <v>84</v>
      </c>
      <c r="D94" s="24" t="s">
        <v>116</v>
      </c>
      <c r="E94" s="24" t="s">
        <v>30</v>
      </c>
      <c r="F94" s="25" t="n">
        <v>93.1</v>
      </c>
      <c r="G94" s="25" t="n">
        <v>93.1</v>
      </c>
      <c r="O94" s="22"/>
      <c r="P94" s="22"/>
    </row>
    <row r="95" s="21" customFormat="true" ht="47.25" hidden="false" customHeight="false" outlineLevel="0" collapsed="false">
      <c r="A95" s="43" t="s">
        <v>117</v>
      </c>
      <c r="B95" s="24" t="s">
        <v>11</v>
      </c>
      <c r="C95" s="24" t="s">
        <v>84</v>
      </c>
      <c r="D95" s="24" t="s">
        <v>118</v>
      </c>
      <c r="E95" s="24"/>
      <c r="F95" s="25" t="n">
        <f aca="false">F96</f>
        <v>5683.7</v>
      </c>
      <c r="G95" s="25" t="n">
        <f aca="false">G96</f>
        <v>5683.7</v>
      </c>
      <c r="O95" s="22"/>
      <c r="P95" s="22"/>
    </row>
    <row r="96" s="21" customFormat="true" ht="31.5" hidden="false" customHeight="false" outlineLevel="0" collapsed="false">
      <c r="A96" s="26" t="s">
        <v>119</v>
      </c>
      <c r="B96" s="24" t="s">
        <v>11</v>
      </c>
      <c r="C96" s="24" t="s">
        <v>84</v>
      </c>
      <c r="D96" s="24" t="s">
        <v>120</v>
      </c>
      <c r="E96" s="24"/>
      <c r="F96" s="25" t="n">
        <f aca="false">F97+F98+F99</f>
        <v>5683.7</v>
      </c>
      <c r="G96" s="25" t="n">
        <f aca="false">G97+G98+G99</f>
        <v>5683.7</v>
      </c>
      <c r="O96" s="22"/>
      <c r="P96" s="22"/>
    </row>
    <row r="97" s="21" customFormat="true" ht="94.5" hidden="false" customHeight="false" outlineLevel="0" collapsed="false">
      <c r="A97" s="26" t="s">
        <v>23</v>
      </c>
      <c r="B97" s="24" t="s">
        <v>11</v>
      </c>
      <c r="C97" s="24" t="s">
        <v>84</v>
      </c>
      <c r="D97" s="24" t="s">
        <v>120</v>
      </c>
      <c r="E97" s="24" t="s">
        <v>24</v>
      </c>
      <c r="F97" s="25" t="n">
        <v>5576.8</v>
      </c>
      <c r="G97" s="25" t="n">
        <v>5576.8</v>
      </c>
      <c r="O97" s="22"/>
      <c r="P97" s="22"/>
    </row>
    <row r="98" s="21" customFormat="true" ht="47.25" hidden="false" customHeight="false" outlineLevel="0" collapsed="false">
      <c r="A98" s="27" t="s">
        <v>27</v>
      </c>
      <c r="B98" s="24" t="s">
        <v>11</v>
      </c>
      <c r="C98" s="24" t="s">
        <v>84</v>
      </c>
      <c r="D98" s="24" t="s">
        <v>120</v>
      </c>
      <c r="E98" s="24" t="s">
        <v>28</v>
      </c>
      <c r="F98" s="25" t="n">
        <v>85.3</v>
      </c>
      <c r="G98" s="25" t="n">
        <v>85.3</v>
      </c>
      <c r="O98" s="22"/>
      <c r="P98" s="22"/>
    </row>
    <row r="99" s="21" customFormat="true" ht="15.75" hidden="false" customHeight="false" outlineLevel="0" collapsed="false">
      <c r="A99" s="26" t="s">
        <v>29</v>
      </c>
      <c r="B99" s="24" t="s">
        <v>11</v>
      </c>
      <c r="C99" s="24" t="s">
        <v>84</v>
      </c>
      <c r="D99" s="24" t="s">
        <v>120</v>
      </c>
      <c r="E99" s="24" t="s">
        <v>30</v>
      </c>
      <c r="F99" s="25" t="n">
        <v>21.6</v>
      </c>
      <c r="G99" s="25" t="n">
        <v>21.6</v>
      </c>
      <c r="O99" s="22"/>
      <c r="P99" s="22"/>
    </row>
    <row r="100" s="21" customFormat="true" ht="78.75" hidden="false" customHeight="false" outlineLevel="0" collapsed="false">
      <c r="A100" s="26" t="s">
        <v>121</v>
      </c>
      <c r="B100" s="24" t="s">
        <v>11</v>
      </c>
      <c r="C100" s="24" t="s">
        <v>84</v>
      </c>
      <c r="D100" s="24" t="s">
        <v>122</v>
      </c>
      <c r="E100" s="24"/>
      <c r="F100" s="25" t="n">
        <f aca="false">F101</f>
        <v>2171.8</v>
      </c>
      <c r="G100" s="25" t="n">
        <f aca="false">G101</f>
        <v>2171.8</v>
      </c>
      <c r="O100" s="22"/>
      <c r="P100" s="22"/>
    </row>
    <row r="101" s="21" customFormat="true" ht="15.75" hidden="false" customHeight="false" outlineLevel="0" collapsed="false">
      <c r="A101" s="43" t="s">
        <v>87</v>
      </c>
      <c r="B101" s="24" t="s">
        <v>11</v>
      </c>
      <c r="C101" s="24" t="s">
        <v>84</v>
      </c>
      <c r="D101" s="24" t="s">
        <v>123</v>
      </c>
      <c r="E101" s="24"/>
      <c r="F101" s="25" t="n">
        <f aca="false">F102</f>
        <v>2171.8</v>
      </c>
      <c r="G101" s="25" t="n">
        <f aca="false">G102</f>
        <v>2171.8</v>
      </c>
      <c r="O101" s="22"/>
      <c r="P101" s="22"/>
    </row>
    <row r="102" s="21" customFormat="true" ht="31.5" hidden="false" customHeight="false" outlineLevel="0" collapsed="false">
      <c r="A102" s="43" t="s">
        <v>124</v>
      </c>
      <c r="B102" s="24" t="s">
        <v>11</v>
      </c>
      <c r="C102" s="24" t="s">
        <v>84</v>
      </c>
      <c r="D102" s="24" t="s">
        <v>125</v>
      </c>
      <c r="E102" s="24"/>
      <c r="F102" s="25" t="n">
        <f aca="false">F103+F105</f>
        <v>2171.8</v>
      </c>
      <c r="G102" s="25" t="n">
        <f aca="false">G103+G105</f>
        <v>2171.8</v>
      </c>
      <c r="O102" s="22"/>
      <c r="P102" s="22"/>
    </row>
    <row r="103" s="21" customFormat="true" ht="31.5" hidden="false" customHeight="false" outlineLevel="0" collapsed="false">
      <c r="A103" s="43" t="s">
        <v>126</v>
      </c>
      <c r="B103" s="24" t="s">
        <v>11</v>
      </c>
      <c r="C103" s="24" t="s">
        <v>84</v>
      </c>
      <c r="D103" s="24" t="s">
        <v>127</v>
      </c>
      <c r="E103" s="24"/>
      <c r="F103" s="25" t="n">
        <f aca="false">F104</f>
        <v>128.2</v>
      </c>
      <c r="G103" s="25" t="n">
        <f aca="false">G104</f>
        <v>128.2</v>
      </c>
      <c r="O103" s="22"/>
      <c r="P103" s="22"/>
    </row>
    <row r="104" s="21" customFormat="true" ht="47.25" hidden="false" customHeight="false" outlineLevel="0" collapsed="false">
      <c r="A104" s="27" t="s">
        <v>27</v>
      </c>
      <c r="B104" s="24" t="s">
        <v>11</v>
      </c>
      <c r="C104" s="24" t="s">
        <v>84</v>
      </c>
      <c r="D104" s="24" t="s">
        <v>127</v>
      </c>
      <c r="E104" s="24" t="s">
        <v>28</v>
      </c>
      <c r="F104" s="25" t="n">
        <v>128.2</v>
      </c>
      <c r="G104" s="25" t="n">
        <v>128.2</v>
      </c>
      <c r="O104" s="22"/>
      <c r="P104" s="22"/>
    </row>
    <row r="105" s="21" customFormat="true" ht="31.5" hidden="false" customHeight="false" outlineLevel="0" collapsed="false">
      <c r="A105" s="48" t="s">
        <v>45</v>
      </c>
      <c r="B105" s="24" t="s">
        <v>11</v>
      </c>
      <c r="C105" s="24" t="s">
        <v>84</v>
      </c>
      <c r="D105" s="24" t="s">
        <v>128</v>
      </c>
      <c r="E105" s="24"/>
      <c r="F105" s="25" t="n">
        <f aca="false">F106</f>
        <v>2043.6</v>
      </c>
      <c r="G105" s="25" t="n">
        <f aca="false">G106</f>
        <v>2043.6</v>
      </c>
      <c r="O105" s="22"/>
      <c r="P105" s="22"/>
    </row>
    <row r="106" s="21" customFormat="true" ht="47.25" hidden="false" customHeight="false" outlineLevel="0" collapsed="false">
      <c r="A106" s="26" t="s">
        <v>27</v>
      </c>
      <c r="B106" s="24" t="s">
        <v>11</v>
      </c>
      <c r="C106" s="24" t="s">
        <v>84</v>
      </c>
      <c r="D106" s="24" t="s">
        <v>128</v>
      </c>
      <c r="E106" s="24" t="s">
        <v>28</v>
      </c>
      <c r="F106" s="25" t="n">
        <v>2043.6</v>
      </c>
      <c r="G106" s="25" t="n">
        <v>2043.6</v>
      </c>
      <c r="O106" s="22"/>
      <c r="P106" s="22"/>
    </row>
    <row r="107" s="29" customFormat="true" ht="110.25" hidden="false" customHeight="false" outlineLevel="0" collapsed="false">
      <c r="A107" s="23" t="s">
        <v>129</v>
      </c>
      <c r="B107" s="24" t="s">
        <v>11</v>
      </c>
      <c r="C107" s="24" t="s">
        <v>84</v>
      </c>
      <c r="D107" s="24" t="s">
        <v>130</v>
      </c>
      <c r="E107" s="24"/>
      <c r="F107" s="25" t="n">
        <f aca="false">F108</f>
        <v>210</v>
      </c>
      <c r="G107" s="25" t="n">
        <f aca="false">G108</f>
        <v>210</v>
      </c>
      <c r="O107" s="30"/>
      <c r="P107" s="30"/>
      <c r="Q107" s="21"/>
    </row>
    <row r="108" s="21" customFormat="true" ht="15.75" hidden="false" customHeight="false" outlineLevel="0" collapsed="false">
      <c r="A108" s="43" t="s">
        <v>87</v>
      </c>
      <c r="B108" s="24" t="s">
        <v>11</v>
      </c>
      <c r="C108" s="24" t="s">
        <v>84</v>
      </c>
      <c r="D108" s="24" t="s">
        <v>131</v>
      </c>
      <c r="E108" s="24"/>
      <c r="F108" s="25" t="n">
        <f aca="false">F109</f>
        <v>210</v>
      </c>
      <c r="G108" s="25" t="n">
        <f aca="false">G109</f>
        <v>210</v>
      </c>
      <c r="N108" s="31"/>
      <c r="O108" s="22"/>
      <c r="P108" s="22"/>
      <c r="Q108" s="29"/>
    </row>
    <row r="109" s="21" customFormat="true" ht="31.5" hidden="false" customHeight="false" outlineLevel="0" collapsed="false">
      <c r="A109" s="43" t="s">
        <v>132</v>
      </c>
      <c r="B109" s="24" t="s">
        <v>11</v>
      </c>
      <c r="C109" s="24" t="s">
        <v>84</v>
      </c>
      <c r="D109" s="24" t="s">
        <v>133</v>
      </c>
      <c r="E109" s="24"/>
      <c r="F109" s="25" t="n">
        <f aca="false">F110</f>
        <v>210</v>
      </c>
      <c r="G109" s="25" t="n">
        <f aca="false">G110</f>
        <v>210</v>
      </c>
      <c r="N109" s="31"/>
      <c r="O109" s="22"/>
      <c r="P109" s="22"/>
    </row>
    <row r="110" s="21" customFormat="true" ht="47.25" hidden="false" customHeight="false" outlineLevel="0" collapsed="false">
      <c r="A110" s="26" t="str">
        <f aca="false">[1]Лист2!$B$178</f>
        <v>Расходы  в рамках комплекса процессных мероприятий «Реализация муниципальной программы» </v>
      </c>
      <c r="B110" s="24" t="s">
        <v>11</v>
      </c>
      <c r="C110" s="24" t="s">
        <v>84</v>
      </c>
      <c r="D110" s="24" t="s">
        <v>134</v>
      </c>
      <c r="E110" s="24"/>
      <c r="F110" s="25" t="n">
        <f aca="false">F112+F111</f>
        <v>210</v>
      </c>
      <c r="G110" s="25" t="n">
        <f aca="false">G112+G111</f>
        <v>210</v>
      </c>
      <c r="O110" s="22"/>
      <c r="P110" s="22"/>
    </row>
    <row r="111" s="21" customFormat="true" ht="94.5" hidden="false" customHeight="false" outlineLevel="0" collapsed="false">
      <c r="A111" s="26" t="s">
        <v>135</v>
      </c>
      <c r="B111" s="24" t="s">
        <v>11</v>
      </c>
      <c r="C111" s="24" t="s">
        <v>84</v>
      </c>
      <c r="D111" s="24" t="s">
        <v>134</v>
      </c>
      <c r="E111" s="24" t="s">
        <v>24</v>
      </c>
      <c r="F111" s="25" t="n">
        <v>68.3</v>
      </c>
      <c r="G111" s="25" t="n">
        <v>68.3</v>
      </c>
      <c r="O111" s="22"/>
      <c r="P111" s="22"/>
    </row>
    <row r="112" s="21" customFormat="true" ht="47.25" hidden="false" customHeight="false" outlineLevel="0" collapsed="false">
      <c r="A112" s="26" t="s">
        <v>27</v>
      </c>
      <c r="B112" s="24" t="s">
        <v>11</v>
      </c>
      <c r="C112" s="24" t="s">
        <v>84</v>
      </c>
      <c r="D112" s="24" t="s">
        <v>134</v>
      </c>
      <c r="E112" s="24" t="s">
        <v>28</v>
      </c>
      <c r="F112" s="25" t="n">
        <v>141.7</v>
      </c>
      <c r="G112" s="25" t="n">
        <v>141.7</v>
      </c>
      <c r="O112" s="22"/>
      <c r="P112" s="22"/>
    </row>
    <row r="113" s="21" customFormat="true" ht="15.75" hidden="false" customHeight="false" outlineLevel="0" collapsed="false">
      <c r="A113" s="26" t="s">
        <v>47</v>
      </c>
      <c r="B113" s="24" t="s">
        <v>11</v>
      </c>
      <c r="C113" s="24" t="s">
        <v>84</v>
      </c>
      <c r="D113" s="24" t="s">
        <v>48</v>
      </c>
      <c r="E113" s="24"/>
      <c r="F113" s="25" t="n">
        <f aca="false">F114</f>
        <v>2896.3</v>
      </c>
      <c r="G113" s="25" t="n">
        <f aca="false">G114</f>
        <v>2851</v>
      </c>
      <c r="O113" s="22"/>
      <c r="P113" s="22"/>
    </row>
    <row r="114" s="21" customFormat="true" ht="31.5" hidden="false" customHeight="false" outlineLevel="0" collapsed="false">
      <c r="A114" s="26" t="s">
        <v>49</v>
      </c>
      <c r="B114" s="24" t="s">
        <v>11</v>
      </c>
      <c r="C114" s="24" t="s">
        <v>84</v>
      </c>
      <c r="D114" s="24" t="s">
        <v>50</v>
      </c>
      <c r="E114" s="24"/>
      <c r="F114" s="25" t="n">
        <f aca="false">F115+F122+F120+F125+F128+F130+F118</f>
        <v>2896.3</v>
      </c>
      <c r="G114" s="25" t="n">
        <f aca="false">G115+G122+G120+G125+G128+G130+G118</f>
        <v>2851</v>
      </c>
      <c r="O114" s="22"/>
      <c r="P114" s="22"/>
    </row>
    <row r="115" s="21" customFormat="true" ht="31.5" hidden="false" customHeight="false" outlineLevel="0" collapsed="false">
      <c r="A115" s="26" t="s">
        <v>136</v>
      </c>
      <c r="B115" s="24" t="s">
        <v>11</v>
      </c>
      <c r="C115" s="24" t="s">
        <v>84</v>
      </c>
      <c r="D115" s="24" t="s">
        <v>137</v>
      </c>
      <c r="E115" s="24"/>
      <c r="F115" s="25" t="n">
        <f aca="false">F116+F117</f>
        <v>1720.1</v>
      </c>
      <c r="G115" s="25" t="n">
        <f aca="false">G116+G117</f>
        <v>1713.8</v>
      </c>
      <c r="O115" s="22"/>
      <c r="P115" s="22"/>
    </row>
    <row r="116" s="21" customFormat="true" ht="47.25" hidden="false" customHeight="false" outlineLevel="0" collapsed="false">
      <c r="A116" s="27" t="s">
        <v>27</v>
      </c>
      <c r="B116" s="24" t="s">
        <v>11</v>
      </c>
      <c r="C116" s="24" t="s">
        <v>84</v>
      </c>
      <c r="D116" s="24" t="s">
        <v>137</v>
      </c>
      <c r="E116" s="24" t="s">
        <v>28</v>
      </c>
      <c r="F116" s="25" t="n">
        <v>907.2</v>
      </c>
      <c r="G116" s="25" t="n">
        <v>900.9</v>
      </c>
      <c r="O116" s="22"/>
      <c r="P116" s="22"/>
    </row>
    <row r="117" s="21" customFormat="true" ht="15.75" hidden="false" customHeight="false" outlineLevel="0" collapsed="false">
      <c r="A117" s="26" t="s">
        <v>29</v>
      </c>
      <c r="B117" s="24" t="s">
        <v>11</v>
      </c>
      <c r="C117" s="24" t="s">
        <v>84</v>
      </c>
      <c r="D117" s="24" t="s">
        <v>137</v>
      </c>
      <c r="E117" s="24" t="s">
        <v>30</v>
      </c>
      <c r="F117" s="25" t="n">
        <v>812.9</v>
      </c>
      <c r="G117" s="25" t="n">
        <v>812.9</v>
      </c>
      <c r="O117" s="22"/>
      <c r="P117" s="22"/>
    </row>
    <row r="118" s="21" customFormat="true" ht="47.25" hidden="false" customHeight="false" outlineLevel="0" collapsed="false">
      <c r="A118" s="26" t="s">
        <v>138</v>
      </c>
      <c r="B118" s="24" t="s">
        <v>11</v>
      </c>
      <c r="C118" s="24" t="s">
        <v>84</v>
      </c>
      <c r="D118" s="24" t="s">
        <v>139</v>
      </c>
      <c r="E118" s="24"/>
      <c r="F118" s="25" t="n">
        <f aca="false">F119</f>
        <v>4.3</v>
      </c>
      <c r="G118" s="25" t="n">
        <f aca="false">G119</f>
        <v>4.3</v>
      </c>
      <c r="O118" s="22"/>
      <c r="P118" s="22"/>
    </row>
    <row r="119" s="21" customFormat="true" ht="94.5" hidden="false" customHeight="false" outlineLevel="0" collapsed="false">
      <c r="A119" s="49" t="s">
        <v>23</v>
      </c>
      <c r="B119" s="24" t="s">
        <v>11</v>
      </c>
      <c r="C119" s="24" t="s">
        <v>84</v>
      </c>
      <c r="D119" s="24" t="s">
        <v>139</v>
      </c>
      <c r="E119" s="24" t="s">
        <v>24</v>
      </c>
      <c r="F119" s="25" t="n">
        <v>4.3</v>
      </c>
      <c r="G119" s="25" t="n">
        <v>4.3</v>
      </c>
      <c r="O119" s="22"/>
      <c r="P119" s="22"/>
    </row>
    <row r="120" s="21" customFormat="true" ht="63" hidden="false" customHeight="false" outlineLevel="0" collapsed="false">
      <c r="A120" s="50" t="s">
        <v>140</v>
      </c>
      <c r="B120" s="24" t="s">
        <v>11</v>
      </c>
      <c r="C120" s="24" t="s">
        <v>84</v>
      </c>
      <c r="D120" s="24" t="s">
        <v>141</v>
      </c>
      <c r="E120" s="24" t="s">
        <v>14</v>
      </c>
      <c r="F120" s="25" t="n">
        <f aca="false">F121</f>
        <v>23.5</v>
      </c>
      <c r="G120" s="25" t="n">
        <f aca="false">G121</f>
        <v>21.6</v>
      </c>
      <c r="O120" s="22"/>
      <c r="P120" s="22"/>
    </row>
    <row r="121" s="21" customFormat="true" ht="94.5" hidden="false" customHeight="false" outlineLevel="0" collapsed="false">
      <c r="A121" s="49" t="s">
        <v>23</v>
      </c>
      <c r="B121" s="24" t="s">
        <v>11</v>
      </c>
      <c r="C121" s="24" t="s">
        <v>84</v>
      </c>
      <c r="D121" s="24" t="s">
        <v>141</v>
      </c>
      <c r="E121" s="24" t="s">
        <v>24</v>
      </c>
      <c r="F121" s="25" t="n">
        <v>23.5</v>
      </c>
      <c r="G121" s="25" t="n">
        <v>21.6</v>
      </c>
      <c r="O121" s="22"/>
      <c r="P121" s="22"/>
    </row>
    <row r="122" s="21" customFormat="true" ht="47.25" hidden="false" customHeight="false" outlineLevel="0" collapsed="false">
      <c r="A122" s="43" t="s">
        <v>142</v>
      </c>
      <c r="B122" s="24" t="s">
        <v>11</v>
      </c>
      <c r="C122" s="24" t="s">
        <v>84</v>
      </c>
      <c r="D122" s="24" t="s">
        <v>143</v>
      </c>
      <c r="E122" s="24"/>
      <c r="F122" s="25" t="n">
        <f aca="false">F123+F124</f>
        <v>373.8</v>
      </c>
      <c r="G122" s="25" t="n">
        <f aca="false">G123+G124</f>
        <v>339.5</v>
      </c>
      <c r="O122" s="22"/>
      <c r="P122" s="22"/>
    </row>
    <row r="123" s="21" customFormat="true" ht="94.5" hidden="false" customHeight="false" outlineLevel="0" collapsed="false">
      <c r="A123" s="26" t="s">
        <v>23</v>
      </c>
      <c r="B123" s="24" t="s">
        <v>11</v>
      </c>
      <c r="C123" s="24" t="s">
        <v>84</v>
      </c>
      <c r="D123" s="24" t="s">
        <v>143</v>
      </c>
      <c r="E123" s="24" t="s">
        <v>24</v>
      </c>
      <c r="F123" s="25" t="n">
        <v>359.7</v>
      </c>
      <c r="G123" s="25" t="n">
        <v>325.4</v>
      </c>
      <c r="O123" s="22"/>
      <c r="P123" s="22"/>
    </row>
    <row r="124" s="21" customFormat="true" ht="47.25" hidden="false" customHeight="false" outlineLevel="0" collapsed="false">
      <c r="A124" s="27" t="s">
        <v>27</v>
      </c>
      <c r="B124" s="24" t="s">
        <v>11</v>
      </c>
      <c r="C124" s="24" t="s">
        <v>84</v>
      </c>
      <c r="D124" s="24" t="s">
        <v>143</v>
      </c>
      <c r="E124" s="24" t="s">
        <v>28</v>
      </c>
      <c r="F124" s="25" t="n">
        <v>14.1</v>
      </c>
      <c r="G124" s="25" t="n">
        <v>14.1</v>
      </c>
      <c r="O124" s="22"/>
      <c r="P124" s="22"/>
    </row>
    <row r="125" s="21" customFormat="true" ht="78.75" hidden="false" customHeight="false" outlineLevel="0" collapsed="false">
      <c r="A125" s="43" t="s">
        <v>144</v>
      </c>
      <c r="B125" s="24" t="s">
        <v>11</v>
      </c>
      <c r="C125" s="24" t="s">
        <v>84</v>
      </c>
      <c r="D125" s="24" t="s">
        <v>145</v>
      </c>
      <c r="E125" s="24"/>
      <c r="F125" s="25" t="n">
        <f aca="false">F126+F127</f>
        <v>703.8</v>
      </c>
      <c r="G125" s="25" t="n">
        <f aca="false">G126+G127</f>
        <v>703.8</v>
      </c>
      <c r="O125" s="22"/>
      <c r="P125" s="22"/>
    </row>
    <row r="126" s="21" customFormat="true" ht="94.5" hidden="false" customHeight="false" outlineLevel="0" collapsed="false">
      <c r="A126" s="26" t="s">
        <v>23</v>
      </c>
      <c r="B126" s="24" t="s">
        <v>11</v>
      </c>
      <c r="C126" s="24" t="s">
        <v>84</v>
      </c>
      <c r="D126" s="24" t="s">
        <v>145</v>
      </c>
      <c r="E126" s="24" t="s">
        <v>24</v>
      </c>
      <c r="F126" s="25" t="n">
        <v>542.6</v>
      </c>
      <c r="G126" s="25" t="n">
        <v>542.6</v>
      </c>
      <c r="O126" s="22"/>
      <c r="P126" s="22"/>
    </row>
    <row r="127" s="21" customFormat="true" ht="47.25" hidden="false" customHeight="false" outlineLevel="0" collapsed="false">
      <c r="A127" s="26" t="s">
        <v>27</v>
      </c>
      <c r="B127" s="24" t="s">
        <v>11</v>
      </c>
      <c r="C127" s="24" t="s">
        <v>84</v>
      </c>
      <c r="D127" s="24" t="s">
        <v>145</v>
      </c>
      <c r="E127" s="24" t="s">
        <v>28</v>
      </c>
      <c r="F127" s="25" t="n">
        <v>161.2</v>
      </c>
      <c r="G127" s="25" t="n">
        <v>161.2</v>
      </c>
      <c r="O127" s="22"/>
      <c r="P127" s="22"/>
    </row>
    <row r="128" s="29" customFormat="true" ht="78.75" hidden="false" customHeight="false" outlineLevel="0" collapsed="false">
      <c r="A128" s="43" t="s">
        <v>81</v>
      </c>
      <c r="B128" s="24" t="s">
        <v>11</v>
      </c>
      <c r="C128" s="24" t="s">
        <v>84</v>
      </c>
      <c r="D128" s="24" t="s">
        <v>82</v>
      </c>
      <c r="E128" s="24"/>
      <c r="F128" s="25" t="n">
        <f aca="false">F129</f>
        <v>2.8</v>
      </c>
      <c r="G128" s="25" t="n">
        <f aca="false">G129</f>
        <v>0</v>
      </c>
      <c r="O128" s="30"/>
      <c r="P128" s="30"/>
      <c r="Q128" s="21"/>
    </row>
    <row r="129" s="31" customFormat="true" ht="47.25" hidden="false" customHeight="false" outlineLevel="0" collapsed="false">
      <c r="A129" s="27" t="s">
        <v>27</v>
      </c>
      <c r="B129" s="24" t="s">
        <v>11</v>
      </c>
      <c r="C129" s="24" t="s">
        <v>84</v>
      </c>
      <c r="D129" s="24" t="s">
        <v>82</v>
      </c>
      <c r="E129" s="24" t="s">
        <v>28</v>
      </c>
      <c r="F129" s="25" t="n">
        <v>2.8</v>
      </c>
      <c r="G129" s="25" t="n">
        <v>0</v>
      </c>
      <c r="O129" s="32"/>
      <c r="P129" s="32"/>
      <c r="Q129" s="29"/>
    </row>
    <row r="130" s="21" customFormat="true" ht="94.5" hidden="false" customHeight="false" outlineLevel="0" collapsed="false">
      <c r="A130" s="43" t="s">
        <v>146</v>
      </c>
      <c r="B130" s="24" t="s">
        <v>11</v>
      </c>
      <c r="C130" s="24" t="s">
        <v>84</v>
      </c>
      <c r="D130" s="24" t="s">
        <v>147</v>
      </c>
      <c r="E130" s="24"/>
      <c r="F130" s="25" t="n">
        <f aca="false">F131</f>
        <v>68</v>
      </c>
      <c r="G130" s="25" t="n">
        <f aca="false">G131</f>
        <v>68</v>
      </c>
      <c r="O130" s="22"/>
      <c r="P130" s="22"/>
      <c r="Q130" s="31"/>
    </row>
    <row r="131" s="21" customFormat="true" ht="94.5" hidden="false" customHeight="false" outlineLevel="0" collapsed="false">
      <c r="A131" s="26" t="s">
        <v>23</v>
      </c>
      <c r="B131" s="24" t="s">
        <v>11</v>
      </c>
      <c r="C131" s="24" t="s">
        <v>84</v>
      </c>
      <c r="D131" s="24" t="s">
        <v>147</v>
      </c>
      <c r="E131" s="24" t="s">
        <v>24</v>
      </c>
      <c r="F131" s="25" t="n">
        <v>68</v>
      </c>
      <c r="G131" s="25" t="n">
        <v>68</v>
      </c>
      <c r="O131" s="22"/>
      <c r="P131" s="22"/>
    </row>
    <row r="132" s="21" customFormat="true" ht="15.75" hidden="false" customHeight="false" outlineLevel="0" collapsed="false">
      <c r="A132" s="18" t="s">
        <v>148</v>
      </c>
      <c r="B132" s="19" t="s">
        <v>149</v>
      </c>
      <c r="C132" s="19"/>
      <c r="D132" s="19"/>
      <c r="E132" s="19"/>
      <c r="F132" s="20" t="n">
        <f aca="false">F133</f>
        <v>806.2</v>
      </c>
      <c r="G132" s="20" t="n">
        <f aca="false">G133</f>
        <v>806.2</v>
      </c>
      <c r="O132" s="22"/>
      <c r="P132" s="22"/>
    </row>
    <row r="133" s="21" customFormat="true" ht="31.5" hidden="false" customHeight="false" outlineLevel="0" collapsed="false">
      <c r="A133" s="18" t="s">
        <v>150</v>
      </c>
      <c r="B133" s="19" t="s">
        <v>149</v>
      </c>
      <c r="C133" s="19" t="s">
        <v>16</v>
      </c>
      <c r="D133" s="19"/>
      <c r="E133" s="19"/>
      <c r="F133" s="20" t="n">
        <f aca="false">F134</f>
        <v>806.2</v>
      </c>
      <c r="G133" s="20" t="n">
        <f aca="false">G134</f>
        <v>806.2</v>
      </c>
      <c r="O133" s="22"/>
      <c r="P133" s="22"/>
    </row>
    <row r="134" s="21" customFormat="true" ht="15.75" hidden="false" customHeight="false" outlineLevel="0" collapsed="false">
      <c r="A134" s="26" t="s">
        <v>47</v>
      </c>
      <c r="B134" s="51" t="s">
        <v>149</v>
      </c>
      <c r="C134" s="51" t="s">
        <v>16</v>
      </c>
      <c r="D134" s="24" t="s">
        <v>48</v>
      </c>
      <c r="E134" s="19"/>
      <c r="F134" s="25" t="n">
        <f aca="false">F135</f>
        <v>806.2</v>
      </c>
      <c r="G134" s="25" t="n">
        <f aca="false">G135</f>
        <v>806.2</v>
      </c>
      <c r="O134" s="22"/>
      <c r="P134" s="22"/>
    </row>
    <row r="135" s="21" customFormat="true" ht="31.5" hidden="false" customHeight="false" outlineLevel="0" collapsed="false">
      <c r="A135" s="26" t="s">
        <v>49</v>
      </c>
      <c r="B135" s="51" t="s">
        <v>149</v>
      </c>
      <c r="C135" s="51" t="s">
        <v>16</v>
      </c>
      <c r="D135" s="51" t="s">
        <v>50</v>
      </c>
      <c r="E135" s="19"/>
      <c r="F135" s="25" t="n">
        <f aca="false">F136</f>
        <v>806.2</v>
      </c>
      <c r="G135" s="25" t="n">
        <f aca="false">G136</f>
        <v>806.2</v>
      </c>
      <c r="O135" s="22"/>
      <c r="P135" s="22"/>
    </row>
    <row r="136" s="21" customFormat="true" ht="47.25" hidden="false" customHeight="false" outlineLevel="0" collapsed="false">
      <c r="A136" s="23" t="s">
        <v>151</v>
      </c>
      <c r="B136" s="24" t="s">
        <v>149</v>
      </c>
      <c r="C136" s="24" t="s">
        <v>16</v>
      </c>
      <c r="D136" s="24" t="s">
        <v>152</v>
      </c>
      <c r="E136" s="24"/>
      <c r="F136" s="25" t="n">
        <f aca="false">F137</f>
        <v>806.2</v>
      </c>
      <c r="G136" s="25" t="n">
        <f aca="false">G137</f>
        <v>806.2</v>
      </c>
      <c r="O136" s="22"/>
      <c r="P136" s="22"/>
    </row>
    <row r="137" s="21" customFormat="true" ht="15.75" hidden="false" customHeight="false" outlineLevel="0" collapsed="false">
      <c r="A137" s="52" t="s">
        <v>153</v>
      </c>
      <c r="B137" s="24" t="s">
        <v>149</v>
      </c>
      <c r="C137" s="24" t="s">
        <v>16</v>
      </c>
      <c r="D137" s="24" t="s">
        <v>152</v>
      </c>
      <c r="E137" s="24" t="s">
        <v>106</v>
      </c>
      <c r="F137" s="25" t="n">
        <v>806.2</v>
      </c>
      <c r="G137" s="25" t="n">
        <v>806.2</v>
      </c>
      <c r="O137" s="22"/>
      <c r="P137" s="22"/>
    </row>
    <row r="138" customFormat="false" ht="31.5" hidden="false" customHeight="false" outlineLevel="0" collapsed="false">
      <c r="A138" s="53" t="s">
        <v>154</v>
      </c>
      <c r="B138" s="37" t="s">
        <v>16</v>
      </c>
      <c r="C138" s="37" t="s">
        <v>12</v>
      </c>
      <c r="D138" s="37" t="s">
        <v>13</v>
      </c>
      <c r="E138" s="37" t="s">
        <v>14</v>
      </c>
      <c r="F138" s="38" t="n">
        <f aca="false">F139</f>
        <v>6985.7</v>
      </c>
      <c r="G138" s="38" t="n">
        <f aca="false">G139</f>
        <v>6985.7</v>
      </c>
      <c r="Q138" s="21"/>
    </row>
    <row r="139" s="21" customFormat="true" ht="63" hidden="false" customHeight="false" outlineLevel="0" collapsed="false">
      <c r="A139" s="18" t="s">
        <v>155</v>
      </c>
      <c r="B139" s="19" t="s">
        <v>16</v>
      </c>
      <c r="C139" s="19" t="s">
        <v>156</v>
      </c>
      <c r="D139" s="19" t="s">
        <v>13</v>
      </c>
      <c r="E139" s="19" t="s">
        <v>14</v>
      </c>
      <c r="F139" s="20" t="n">
        <f aca="false">F140+F153+F158</f>
        <v>6985.7</v>
      </c>
      <c r="G139" s="20" t="n">
        <f aca="false">G140+G153+G158</f>
        <v>6985.7</v>
      </c>
      <c r="O139" s="22"/>
      <c r="P139" s="22"/>
    </row>
    <row r="140" s="21" customFormat="true" ht="141.75" hidden="false" customHeight="false" outlineLevel="0" collapsed="false">
      <c r="A140" s="26" t="s">
        <v>157</v>
      </c>
      <c r="B140" s="24" t="s">
        <v>16</v>
      </c>
      <c r="C140" s="24" t="s">
        <v>156</v>
      </c>
      <c r="D140" s="24" t="s">
        <v>158</v>
      </c>
      <c r="E140" s="19"/>
      <c r="F140" s="25" t="n">
        <f aca="false">F141</f>
        <v>6680.7</v>
      </c>
      <c r="G140" s="25" t="n">
        <f aca="false">G141</f>
        <v>6680.7</v>
      </c>
      <c r="O140" s="22"/>
      <c r="P140" s="22"/>
    </row>
    <row r="141" s="21" customFormat="true" ht="15.75" hidden="false" customHeight="false" outlineLevel="0" collapsed="false">
      <c r="A141" s="43" t="s">
        <v>87</v>
      </c>
      <c r="B141" s="24" t="s">
        <v>16</v>
      </c>
      <c r="C141" s="24" t="s">
        <v>156</v>
      </c>
      <c r="D141" s="24" t="s">
        <v>159</v>
      </c>
      <c r="E141" s="24"/>
      <c r="F141" s="25" t="n">
        <f aca="false">F142+F149</f>
        <v>6680.7</v>
      </c>
      <c r="G141" s="25" t="n">
        <f aca="false">G142+G149</f>
        <v>6680.7</v>
      </c>
      <c r="O141" s="22"/>
      <c r="P141" s="22"/>
    </row>
    <row r="142" s="21" customFormat="true" ht="31.5" hidden="false" customHeight="false" outlineLevel="0" collapsed="false">
      <c r="A142" s="43" t="s">
        <v>160</v>
      </c>
      <c r="B142" s="24" t="s">
        <v>16</v>
      </c>
      <c r="C142" s="24" t="s">
        <v>156</v>
      </c>
      <c r="D142" s="24" t="s">
        <v>161</v>
      </c>
      <c r="E142" s="24"/>
      <c r="F142" s="25" t="n">
        <f aca="false">F143+F147</f>
        <v>6213.2</v>
      </c>
      <c r="G142" s="25" t="n">
        <f aca="false">G143+G147</f>
        <v>6213.2</v>
      </c>
      <c r="O142" s="22"/>
      <c r="P142" s="22"/>
    </row>
    <row r="143" s="21" customFormat="true" ht="31.5" hidden="false" customHeight="false" outlineLevel="0" collapsed="false">
      <c r="A143" s="43" t="s">
        <v>162</v>
      </c>
      <c r="B143" s="24" t="s">
        <v>16</v>
      </c>
      <c r="C143" s="24" t="s">
        <v>156</v>
      </c>
      <c r="D143" s="24" t="s">
        <v>163</v>
      </c>
      <c r="E143" s="24"/>
      <c r="F143" s="25" t="n">
        <f aca="false">F144+F145+F146</f>
        <v>5813.2</v>
      </c>
      <c r="G143" s="25" t="n">
        <f aca="false">G144+G145+G146</f>
        <v>5813.2</v>
      </c>
      <c r="O143" s="22"/>
      <c r="P143" s="22"/>
    </row>
    <row r="144" s="21" customFormat="true" ht="94.5" hidden="false" customHeight="false" outlineLevel="0" collapsed="false">
      <c r="A144" s="26" t="s">
        <v>23</v>
      </c>
      <c r="B144" s="24" t="s">
        <v>16</v>
      </c>
      <c r="C144" s="24" t="s">
        <v>156</v>
      </c>
      <c r="D144" s="24" t="s">
        <v>163</v>
      </c>
      <c r="E144" s="24" t="s">
        <v>24</v>
      </c>
      <c r="F144" s="25" t="n">
        <v>5364.4</v>
      </c>
      <c r="G144" s="25" t="n">
        <v>5364.4</v>
      </c>
      <c r="O144" s="22"/>
      <c r="P144" s="22"/>
    </row>
    <row r="145" s="21" customFormat="true" ht="47.25" hidden="false" customHeight="false" outlineLevel="0" collapsed="false">
      <c r="A145" s="27" t="s">
        <v>27</v>
      </c>
      <c r="B145" s="24" t="s">
        <v>16</v>
      </c>
      <c r="C145" s="24" t="s">
        <v>156</v>
      </c>
      <c r="D145" s="24" t="s">
        <v>163</v>
      </c>
      <c r="E145" s="24" t="s">
        <v>28</v>
      </c>
      <c r="F145" s="25" t="n">
        <v>423.6</v>
      </c>
      <c r="G145" s="25" t="n">
        <v>423.6</v>
      </c>
      <c r="O145" s="22"/>
      <c r="P145" s="22"/>
    </row>
    <row r="146" s="21" customFormat="true" ht="15.75" hidden="false" customHeight="false" outlineLevel="0" collapsed="false">
      <c r="A146" s="26" t="s">
        <v>29</v>
      </c>
      <c r="B146" s="24" t="s">
        <v>16</v>
      </c>
      <c r="C146" s="24" t="s">
        <v>156</v>
      </c>
      <c r="D146" s="24" t="s">
        <v>163</v>
      </c>
      <c r="E146" s="24" t="s">
        <v>30</v>
      </c>
      <c r="F146" s="25" t="n">
        <v>25.2</v>
      </c>
      <c r="G146" s="25" t="n">
        <v>25.2</v>
      </c>
      <c r="O146" s="22"/>
      <c r="P146" s="22"/>
    </row>
    <row r="147" s="21" customFormat="true" ht="63" hidden="false" customHeight="false" outlineLevel="0" collapsed="false">
      <c r="A147" s="26" t="s">
        <v>164</v>
      </c>
      <c r="B147" s="24" t="s">
        <v>16</v>
      </c>
      <c r="C147" s="24" t="s">
        <v>156</v>
      </c>
      <c r="D147" s="24" t="s">
        <v>165</v>
      </c>
      <c r="E147" s="24"/>
      <c r="F147" s="25" t="n">
        <f aca="false">F148</f>
        <v>400</v>
      </c>
      <c r="G147" s="25" t="n">
        <f aca="false">G148</f>
        <v>400</v>
      </c>
      <c r="O147" s="22"/>
      <c r="P147" s="22"/>
    </row>
    <row r="148" s="21" customFormat="true" ht="47.25" hidden="false" customHeight="false" outlineLevel="0" collapsed="false">
      <c r="A148" s="27" t="s">
        <v>27</v>
      </c>
      <c r="B148" s="24" t="s">
        <v>16</v>
      </c>
      <c r="C148" s="24" t="s">
        <v>156</v>
      </c>
      <c r="D148" s="24" t="s">
        <v>165</v>
      </c>
      <c r="E148" s="24" t="s">
        <v>28</v>
      </c>
      <c r="F148" s="25" t="n">
        <v>400</v>
      </c>
      <c r="G148" s="25" t="n">
        <v>400</v>
      </c>
      <c r="O148" s="22"/>
      <c r="P148" s="22"/>
    </row>
    <row r="149" s="21" customFormat="true" ht="110.25" hidden="false" customHeight="false" outlineLevel="0" collapsed="false">
      <c r="A149" s="43" t="s">
        <v>166</v>
      </c>
      <c r="B149" s="24" t="s">
        <v>16</v>
      </c>
      <c r="C149" s="24" t="s">
        <v>156</v>
      </c>
      <c r="D149" s="24" t="s">
        <v>167</v>
      </c>
      <c r="E149" s="24"/>
      <c r="F149" s="25" t="n">
        <f aca="false">F150</f>
        <v>467.5</v>
      </c>
      <c r="G149" s="25" t="n">
        <f aca="false">G150</f>
        <v>467.5</v>
      </c>
      <c r="O149" s="22"/>
      <c r="P149" s="22"/>
    </row>
    <row r="150" s="21" customFormat="true" ht="110.25" hidden="false" customHeight="false" outlineLevel="0" collapsed="false">
      <c r="A150" s="23" t="s">
        <v>168</v>
      </c>
      <c r="B150" s="24" t="s">
        <v>16</v>
      </c>
      <c r="C150" s="24" t="s">
        <v>156</v>
      </c>
      <c r="D150" s="24" t="s">
        <v>169</v>
      </c>
      <c r="E150" s="24"/>
      <c r="F150" s="25" t="n">
        <f aca="false">F151+F152</f>
        <v>467.5</v>
      </c>
      <c r="G150" s="25" t="n">
        <f aca="false">G151+G152</f>
        <v>467.5</v>
      </c>
      <c r="O150" s="22"/>
      <c r="P150" s="22"/>
    </row>
    <row r="151" s="31" customFormat="true" ht="30.6" hidden="false" customHeight="true" outlineLevel="0" collapsed="false">
      <c r="A151" s="27" t="s">
        <v>27</v>
      </c>
      <c r="B151" s="24" t="s">
        <v>16</v>
      </c>
      <c r="C151" s="24" t="s">
        <v>156</v>
      </c>
      <c r="D151" s="24" t="s">
        <v>169</v>
      </c>
      <c r="E151" s="24" t="s">
        <v>28</v>
      </c>
      <c r="F151" s="25" t="n">
        <v>20.2</v>
      </c>
      <c r="G151" s="25" t="n">
        <v>20.2</v>
      </c>
      <c r="O151" s="32"/>
      <c r="P151" s="32"/>
      <c r="Q151" s="21"/>
    </row>
    <row r="152" s="31" customFormat="true" ht="15.75" hidden="false" customHeight="false" outlineLevel="0" collapsed="false">
      <c r="A152" s="26" t="s">
        <v>105</v>
      </c>
      <c r="B152" s="24" t="s">
        <v>16</v>
      </c>
      <c r="C152" s="24" t="s">
        <v>156</v>
      </c>
      <c r="D152" s="24" t="s">
        <v>169</v>
      </c>
      <c r="E152" s="24" t="s">
        <v>106</v>
      </c>
      <c r="F152" s="25" t="n">
        <v>447.3</v>
      </c>
      <c r="G152" s="25" t="n">
        <v>447.3</v>
      </c>
      <c r="O152" s="32"/>
      <c r="P152" s="32"/>
    </row>
    <row r="153" s="31" customFormat="true" ht="94.5" hidden="false" customHeight="false" outlineLevel="0" collapsed="false">
      <c r="A153" s="27" t="s">
        <v>98</v>
      </c>
      <c r="B153" s="24" t="s">
        <v>16</v>
      </c>
      <c r="C153" s="24" t="s">
        <v>156</v>
      </c>
      <c r="D153" s="24" t="s">
        <v>99</v>
      </c>
      <c r="E153" s="24"/>
      <c r="F153" s="25" t="n">
        <f aca="false">F154</f>
        <v>5</v>
      </c>
      <c r="G153" s="25" t="n">
        <f aca="false">G154</f>
        <v>5</v>
      </c>
      <c r="O153" s="32"/>
      <c r="P153" s="32"/>
    </row>
    <row r="154" s="31" customFormat="true" ht="15.75" hidden="false" customHeight="false" outlineLevel="0" collapsed="false">
      <c r="A154" s="43" t="s">
        <v>87</v>
      </c>
      <c r="B154" s="24" t="s">
        <v>16</v>
      </c>
      <c r="C154" s="24" t="s">
        <v>156</v>
      </c>
      <c r="D154" s="24" t="s">
        <v>100</v>
      </c>
      <c r="E154" s="24"/>
      <c r="F154" s="25" t="n">
        <f aca="false">F155</f>
        <v>5</v>
      </c>
      <c r="G154" s="25" t="n">
        <f aca="false">G155</f>
        <v>5</v>
      </c>
      <c r="O154" s="32"/>
      <c r="P154" s="32"/>
    </row>
    <row r="155" s="31" customFormat="true" ht="63" hidden="false" customHeight="false" outlineLevel="0" collapsed="false">
      <c r="A155" s="54" t="s">
        <v>170</v>
      </c>
      <c r="B155" s="24" t="s">
        <v>16</v>
      </c>
      <c r="C155" s="24" t="s">
        <v>156</v>
      </c>
      <c r="D155" s="24" t="s">
        <v>171</v>
      </c>
      <c r="E155" s="24"/>
      <c r="F155" s="25" t="n">
        <f aca="false">F156</f>
        <v>5</v>
      </c>
      <c r="G155" s="25" t="n">
        <f aca="false">G156</f>
        <v>5</v>
      </c>
      <c r="O155" s="32"/>
      <c r="P155" s="32"/>
    </row>
    <row r="156" s="31" customFormat="true" ht="63" hidden="false" customHeight="false" outlineLevel="0" collapsed="false">
      <c r="A156" s="43" t="s">
        <v>172</v>
      </c>
      <c r="B156" s="24" t="s">
        <v>16</v>
      </c>
      <c r="C156" s="24" t="s">
        <v>156</v>
      </c>
      <c r="D156" s="24" t="s">
        <v>173</v>
      </c>
      <c r="E156" s="24"/>
      <c r="F156" s="25" t="n">
        <f aca="false">F157</f>
        <v>5</v>
      </c>
      <c r="G156" s="25" t="n">
        <f aca="false">G157</f>
        <v>5</v>
      </c>
      <c r="O156" s="32"/>
      <c r="P156" s="32"/>
    </row>
    <row r="157" s="31" customFormat="true" ht="31.5" hidden="false" customHeight="false" outlineLevel="0" collapsed="false">
      <c r="A157" s="27" t="s">
        <v>43</v>
      </c>
      <c r="B157" s="24" t="s">
        <v>16</v>
      </c>
      <c r="C157" s="24" t="s">
        <v>156</v>
      </c>
      <c r="D157" s="24" t="s">
        <v>173</v>
      </c>
      <c r="E157" s="24" t="s">
        <v>44</v>
      </c>
      <c r="F157" s="25" t="n">
        <v>5</v>
      </c>
      <c r="G157" s="25" t="n">
        <v>5</v>
      </c>
      <c r="O157" s="32"/>
      <c r="P157" s="32"/>
    </row>
    <row r="158" s="31" customFormat="true" ht="15.75" hidden="false" customHeight="false" outlineLevel="0" collapsed="false">
      <c r="A158" s="27" t="s">
        <v>47</v>
      </c>
      <c r="B158" s="24" t="s">
        <v>16</v>
      </c>
      <c r="C158" s="24" t="s">
        <v>156</v>
      </c>
      <c r="D158" s="24" t="s">
        <v>48</v>
      </c>
      <c r="E158" s="24"/>
      <c r="F158" s="25" t="n">
        <f aca="false">F159</f>
        <v>300</v>
      </c>
      <c r="G158" s="25" t="n">
        <f aca="false">G159</f>
        <v>300</v>
      </c>
      <c r="O158" s="32"/>
      <c r="P158" s="32"/>
    </row>
    <row r="159" s="31" customFormat="true" ht="31.5" hidden="false" customHeight="false" outlineLevel="0" collapsed="false">
      <c r="A159" s="27" t="s">
        <v>49</v>
      </c>
      <c r="B159" s="24" t="s">
        <v>16</v>
      </c>
      <c r="C159" s="24" t="s">
        <v>156</v>
      </c>
      <c r="D159" s="24" t="s">
        <v>50</v>
      </c>
      <c r="E159" s="24"/>
      <c r="F159" s="25" t="n">
        <f aca="false">F160</f>
        <v>300</v>
      </c>
      <c r="G159" s="25" t="n">
        <f aca="false">G160</f>
        <v>300</v>
      </c>
      <c r="O159" s="32"/>
      <c r="P159" s="32"/>
    </row>
    <row r="160" s="31" customFormat="true" ht="157.5" hidden="false" customHeight="false" outlineLevel="0" collapsed="false">
      <c r="A160" s="27" t="s">
        <v>174</v>
      </c>
      <c r="B160" s="24" t="s">
        <v>16</v>
      </c>
      <c r="C160" s="24" t="s">
        <v>156</v>
      </c>
      <c r="D160" s="24" t="s">
        <v>175</v>
      </c>
      <c r="E160" s="24"/>
      <c r="F160" s="25" t="n">
        <f aca="false">F161</f>
        <v>300</v>
      </c>
      <c r="G160" s="25" t="n">
        <f aca="false">G161</f>
        <v>300</v>
      </c>
      <c r="O160" s="32"/>
      <c r="P160" s="32"/>
    </row>
    <row r="161" s="31" customFormat="true" ht="47.25" hidden="false" customHeight="false" outlineLevel="0" collapsed="false">
      <c r="A161" s="27" t="s">
        <v>27</v>
      </c>
      <c r="B161" s="24" t="s">
        <v>16</v>
      </c>
      <c r="C161" s="24" t="s">
        <v>156</v>
      </c>
      <c r="D161" s="24" t="s">
        <v>175</v>
      </c>
      <c r="E161" s="24" t="s">
        <v>28</v>
      </c>
      <c r="F161" s="25" t="n">
        <v>300</v>
      </c>
      <c r="G161" s="25" t="n">
        <v>300</v>
      </c>
      <c r="O161" s="32"/>
      <c r="P161" s="32"/>
    </row>
    <row r="162" s="21" customFormat="true" ht="15.75" hidden="false" customHeight="false" outlineLevel="0" collapsed="false">
      <c r="A162" s="18" t="s">
        <v>176</v>
      </c>
      <c r="B162" s="19" t="s">
        <v>32</v>
      </c>
      <c r="C162" s="19" t="s">
        <v>12</v>
      </c>
      <c r="D162" s="19" t="s">
        <v>13</v>
      </c>
      <c r="E162" s="19" t="s">
        <v>14</v>
      </c>
      <c r="F162" s="20" t="n">
        <f aca="false">F168+F175+F209+F163+F202</f>
        <v>131633.4</v>
      </c>
      <c r="G162" s="20" t="n">
        <f aca="false">G168+G175+G209+G163+G202</f>
        <v>110517.8</v>
      </c>
      <c r="H162" s="55"/>
      <c r="O162" s="22"/>
      <c r="P162" s="22"/>
      <c r="Q162" s="31"/>
    </row>
    <row r="163" s="21" customFormat="true" ht="15.75" hidden="false" customHeight="false" outlineLevel="0" collapsed="false">
      <c r="A163" s="18" t="s">
        <v>177</v>
      </c>
      <c r="B163" s="19" t="s">
        <v>32</v>
      </c>
      <c r="C163" s="19" t="s">
        <v>11</v>
      </c>
      <c r="D163" s="19"/>
      <c r="E163" s="19"/>
      <c r="F163" s="20" t="n">
        <f aca="false">F164</f>
        <v>947.3</v>
      </c>
      <c r="G163" s="20" t="n">
        <f aca="false">G164</f>
        <v>947.3</v>
      </c>
      <c r="H163" s="55"/>
      <c r="O163" s="22"/>
      <c r="P163" s="22"/>
    </row>
    <row r="164" s="21" customFormat="true" ht="15.75" hidden="false" customHeight="false" outlineLevel="0" collapsed="false">
      <c r="A164" s="26" t="s">
        <v>47</v>
      </c>
      <c r="B164" s="24" t="s">
        <v>32</v>
      </c>
      <c r="C164" s="24" t="s">
        <v>11</v>
      </c>
      <c r="D164" s="24" t="s">
        <v>48</v>
      </c>
      <c r="E164" s="24"/>
      <c r="F164" s="25" t="n">
        <f aca="false">F165</f>
        <v>947.3</v>
      </c>
      <c r="G164" s="25" t="n">
        <f aca="false">G165</f>
        <v>947.3</v>
      </c>
      <c r="H164" s="55"/>
      <c r="O164" s="22"/>
      <c r="P164" s="22"/>
    </row>
    <row r="165" s="21" customFormat="true" ht="31.5" hidden="false" customHeight="false" outlineLevel="0" collapsed="false">
      <c r="A165" s="26" t="s">
        <v>49</v>
      </c>
      <c r="B165" s="24" t="s">
        <v>32</v>
      </c>
      <c r="C165" s="24" t="s">
        <v>11</v>
      </c>
      <c r="D165" s="24" t="s">
        <v>50</v>
      </c>
      <c r="E165" s="24"/>
      <c r="F165" s="25" t="n">
        <f aca="false">F166</f>
        <v>947.3</v>
      </c>
      <c r="G165" s="25" t="n">
        <f aca="false">G166</f>
        <v>947.3</v>
      </c>
      <c r="H165" s="55"/>
      <c r="O165" s="22"/>
      <c r="P165" s="22"/>
    </row>
    <row r="166" s="21" customFormat="true" ht="47.25" hidden="false" customHeight="false" outlineLevel="0" collapsed="false">
      <c r="A166" s="26" t="s">
        <v>178</v>
      </c>
      <c r="B166" s="24" t="s">
        <v>32</v>
      </c>
      <c r="C166" s="24" t="s">
        <v>11</v>
      </c>
      <c r="D166" s="24" t="s">
        <v>179</v>
      </c>
      <c r="E166" s="24"/>
      <c r="F166" s="25" t="n">
        <f aca="false">F167</f>
        <v>947.3</v>
      </c>
      <c r="G166" s="25" t="n">
        <f aca="false">G167</f>
        <v>947.3</v>
      </c>
      <c r="H166" s="55"/>
      <c r="O166" s="22"/>
      <c r="P166" s="22"/>
    </row>
    <row r="167" s="21" customFormat="true" ht="94.5" hidden="false" customHeight="false" outlineLevel="0" collapsed="false">
      <c r="A167" s="26" t="s">
        <v>23</v>
      </c>
      <c r="B167" s="24" t="s">
        <v>32</v>
      </c>
      <c r="C167" s="24" t="s">
        <v>11</v>
      </c>
      <c r="D167" s="24" t="s">
        <v>179</v>
      </c>
      <c r="E167" s="24" t="s">
        <v>24</v>
      </c>
      <c r="F167" s="25" t="n">
        <v>947.3</v>
      </c>
      <c r="G167" s="25" t="n">
        <v>947.3</v>
      </c>
      <c r="H167" s="55"/>
      <c r="O167" s="22"/>
      <c r="P167" s="22"/>
    </row>
    <row r="168" s="21" customFormat="true" ht="15.75" hidden="false" customHeight="false" outlineLevel="0" collapsed="false">
      <c r="A168" s="56" t="s">
        <v>180</v>
      </c>
      <c r="B168" s="19" t="s">
        <v>32</v>
      </c>
      <c r="C168" s="19" t="s">
        <v>54</v>
      </c>
      <c r="D168" s="19"/>
      <c r="E168" s="19"/>
      <c r="F168" s="20" t="n">
        <f aca="false">F169</f>
        <v>1764.6</v>
      </c>
      <c r="G168" s="20" t="n">
        <f aca="false">G169</f>
        <v>1756.4</v>
      </c>
      <c r="H168" s="55"/>
      <c r="O168" s="22"/>
      <c r="P168" s="22"/>
    </row>
    <row r="169" customFormat="false" ht="15.75" hidden="false" customHeight="false" outlineLevel="0" collapsed="false">
      <c r="A169" s="49" t="s">
        <v>47</v>
      </c>
      <c r="B169" s="24" t="s">
        <v>32</v>
      </c>
      <c r="C169" s="24" t="s">
        <v>54</v>
      </c>
      <c r="D169" s="24" t="s">
        <v>48</v>
      </c>
      <c r="E169" s="24"/>
      <c r="F169" s="25" t="n">
        <f aca="false">F170</f>
        <v>1764.6</v>
      </c>
      <c r="G169" s="25" t="n">
        <f aca="false">G170</f>
        <v>1756.4</v>
      </c>
      <c r="Q169" s="21"/>
    </row>
    <row r="170" customFormat="false" ht="31.5" hidden="false" customHeight="false" outlineLevel="0" collapsed="false">
      <c r="A170" s="49" t="s">
        <v>49</v>
      </c>
      <c r="B170" s="24" t="s">
        <v>32</v>
      </c>
      <c r="C170" s="24" t="s">
        <v>54</v>
      </c>
      <c r="D170" s="24" t="s">
        <v>50</v>
      </c>
      <c r="E170" s="24"/>
      <c r="F170" s="25" t="n">
        <f aca="false">F173+F171</f>
        <v>1764.6</v>
      </c>
      <c r="G170" s="25" t="n">
        <f aca="false">G173+G171</f>
        <v>1756.4</v>
      </c>
      <c r="H170" s="57"/>
    </row>
    <row r="171" customFormat="false" ht="31.5" hidden="false" customHeight="false" outlineLevel="0" collapsed="false">
      <c r="A171" s="49" t="s">
        <v>136</v>
      </c>
      <c r="B171" s="24" t="s">
        <v>32</v>
      </c>
      <c r="C171" s="24" t="s">
        <v>54</v>
      </c>
      <c r="D171" s="24" t="s">
        <v>137</v>
      </c>
      <c r="E171" s="24"/>
      <c r="F171" s="25" t="n">
        <f aca="false">F172</f>
        <v>505.6</v>
      </c>
      <c r="G171" s="25" t="n">
        <f aca="false">G172</f>
        <v>497.4</v>
      </c>
      <c r="H171" s="57"/>
    </row>
    <row r="172" customFormat="false" ht="47.25" hidden="false" customHeight="false" outlineLevel="0" collapsed="false">
      <c r="A172" s="49" t="s">
        <v>27</v>
      </c>
      <c r="B172" s="24" t="s">
        <v>32</v>
      </c>
      <c r="C172" s="24" t="s">
        <v>54</v>
      </c>
      <c r="D172" s="24" t="s">
        <v>137</v>
      </c>
      <c r="E172" s="24" t="s">
        <v>28</v>
      </c>
      <c r="F172" s="25" t="n">
        <v>505.6</v>
      </c>
      <c r="G172" s="25" t="n">
        <v>497.4</v>
      </c>
      <c r="H172" s="57"/>
    </row>
    <row r="173" customFormat="false" ht="78.75" hidden="false" customHeight="false" outlineLevel="0" collapsed="false">
      <c r="A173" s="23" t="s">
        <v>181</v>
      </c>
      <c r="B173" s="24" t="s">
        <v>32</v>
      </c>
      <c r="C173" s="24" t="s">
        <v>54</v>
      </c>
      <c r="D173" s="24" t="s">
        <v>182</v>
      </c>
      <c r="E173" s="24"/>
      <c r="F173" s="25" t="n">
        <f aca="false">F174</f>
        <v>1259</v>
      </c>
      <c r="G173" s="25" t="n">
        <f aca="false">G174</f>
        <v>1259</v>
      </c>
      <c r="H173" s="57"/>
    </row>
    <row r="174" customFormat="false" ht="47.25" hidden="false" customHeight="false" outlineLevel="0" collapsed="false">
      <c r="A174" s="27" t="s">
        <v>27</v>
      </c>
      <c r="B174" s="24" t="s">
        <v>32</v>
      </c>
      <c r="C174" s="24" t="s">
        <v>54</v>
      </c>
      <c r="D174" s="24" t="s">
        <v>182</v>
      </c>
      <c r="E174" s="24" t="s">
        <v>28</v>
      </c>
      <c r="F174" s="25" t="n">
        <v>1259</v>
      </c>
      <c r="G174" s="25" t="n">
        <v>1259</v>
      </c>
      <c r="H174" s="57"/>
    </row>
    <row r="175" customFormat="false" ht="15.75" hidden="false" customHeight="false" outlineLevel="0" collapsed="false">
      <c r="A175" s="18" t="s">
        <v>183</v>
      </c>
      <c r="B175" s="19" t="s">
        <v>32</v>
      </c>
      <c r="C175" s="19" t="s">
        <v>184</v>
      </c>
      <c r="D175" s="19"/>
      <c r="E175" s="19"/>
      <c r="F175" s="20" t="n">
        <f aca="false">F176+F193+F198</f>
        <v>125915.9</v>
      </c>
      <c r="G175" s="20" t="n">
        <f aca="false">G176+G193+G198</f>
        <v>104808.5</v>
      </c>
      <c r="H175" s="57"/>
    </row>
    <row r="176" customFormat="false" ht="63" hidden="false" customHeight="false" outlineLevel="0" collapsed="false">
      <c r="A176" s="23" t="s">
        <v>185</v>
      </c>
      <c r="B176" s="24" t="s">
        <v>32</v>
      </c>
      <c r="C176" s="24" t="s">
        <v>184</v>
      </c>
      <c r="D176" s="24" t="s">
        <v>186</v>
      </c>
      <c r="E176" s="24"/>
      <c r="F176" s="25" t="n">
        <f aca="false">F177+F185+F181</f>
        <v>87616.4</v>
      </c>
      <c r="G176" s="25" t="n">
        <f aca="false">G177+G185+G181</f>
        <v>87277.3</v>
      </c>
      <c r="H176" s="57"/>
    </row>
    <row r="177" customFormat="false" ht="31.5" hidden="false" customHeight="false" outlineLevel="0" collapsed="false">
      <c r="A177" s="58" t="s">
        <v>187</v>
      </c>
      <c r="B177" s="24" t="s">
        <v>32</v>
      </c>
      <c r="C177" s="24" t="s">
        <v>184</v>
      </c>
      <c r="D177" s="24" t="s">
        <v>188</v>
      </c>
      <c r="E177" s="24"/>
      <c r="F177" s="25" t="n">
        <f aca="false">F178</f>
        <v>18796.5</v>
      </c>
      <c r="G177" s="25" t="n">
        <f aca="false">G178</f>
        <v>18796.5</v>
      </c>
    </row>
    <row r="178" customFormat="false" ht="31.5" hidden="false" customHeight="false" outlineLevel="0" collapsed="false">
      <c r="A178" s="23" t="s">
        <v>189</v>
      </c>
      <c r="B178" s="24" t="s">
        <v>32</v>
      </c>
      <c r="C178" s="24" t="s">
        <v>184</v>
      </c>
      <c r="D178" s="24" t="s">
        <v>190</v>
      </c>
      <c r="E178" s="19"/>
      <c r="F178" s="25" t="n">
        <f aca="false">F179</f>
        <v>18796.5</v>
      </c>
      <c r="G178" s="25" t="n">
        <f aca="false">G179</f>
        <v>18796.5</v>
      </c>
    </row>
    <row r="179" customFormat="false" ht="63" hidden="false" customHeight="false" outlineLevel="0" collapsed="false">
      <c r="A179" s="23" t="s">
        <v>191</v>
      </c>
      <c r="B179" s="24" t="s">
        <v>32</v>
      </c>
      <c r="C179" s="24" t="s">
        <v>184</v>
      </c>
      <c r="D179" s="24" t="s">
        <v>192</v>
      </c>
      <c r="E179" s="24"/>
      <c r="F179" s="25" t="n">
        <f aca="false">F180</f>
        <v>18796.5</v>
      </c>
      <c r="G179" s="25" t="n">
        <f aca="false">G180</f>
        <v>18796.5</v>
      </c>
    </row>
    <row r="180" customFormat="false" ht="47.25" hidden="false" customHeight="false" outlineLevel="0" collapsed="false">
      <c r="A180" s="27" t="s">
        <v>27</v>
      </c>
      <c r="B180" s="24" t="s">
        <v>32</v>
      </c>
      <c r="C180" s="24" t="s">
        <v>184</v>
      </c>
      <c r="D180" s="24" t="s">
        <v>192</v>
      </c>
      <c r="E180" s="24" t="s">
        <v>28</v>
      </c>
      <c r="F180" s="25" t="n">
        <v>18796.5</v>
      </c>
      <c r="G180" s="25" t="n">
        <v>18796.5</v>
      </c>
    </row>
    <row r="181" customFormat="false" ht="15.75" hidden="false" customHeight="false" outlineLevel="0" collapsed="false">
      <c r="A181" s="27" t="s">
        <v>193</v>
      </c>
      <c r="B181" s="24" t="s">
        <v>32</v>
      </c>
      <c r="C181" s="24" t="s">
        <v>184</v>
      </c>
      <c r="D181" s="24" t="s">
        <v>194</v>
      </c>
      <c r="E181" s="24"/>
      <c r="F181" s="25" t="n">
        <f aca="false">F182</f>
        <v>19984.3</v>
      </c>
      <c r="G181" s="25" t="n">
        <f aca="false">G182</f>
        <v>19984.3</v>
      </c>
    </row>
    <row r="182" customFormat="false" ht="47.25" hidden="false" customHeight="false" outlineLevel="0" collapsed="false">
      <c r="A182" s="27" t="s">
        <v>195</v>
      </c>
      <c r="B182" s="24" t="s">
        <v>32</v>
      </c>
      <c r="C182" s="24" t="s">
        <v>184</v>
      </c>
      <c r="D182" s="24" t="s">
        <v>196</v>
      </c>
      <c r="E182" s="24"/>
      <c r="F182" s="25" t="n">
        <f aca="false">F183</f>
        <v>19984.3</v>
      </c>
      <c r="G182" s="25" t="n">
        <f aca="false">G183</f>
        <v>19984.3</v>
      </c>
    </row>
    <row r="183" customFormat="false" ht="94.5" hidden="false" customHeight="false" outlineLevel="0" collapsed="false">
      <c r="A183" s="27" t="s">
        <v>197</v>
      </c>
      <c r="B183" s="24" t="s">
        <v>32</v>
      </c>
      <c r="C183" s="24" t="s">
        <v>184</v>
      </c>
      <c r="D183" s="24" t="s">
        <v>198</v>
      </c>
      <c r="E183" s="24"/>
      <c r="F183" s="25" t="n">
        <f aca="false">F184</f>
        <v>19984.3</v>
      </c>
      <c r="G183" s="25" t="n">
        <f aca="false">G184</f>
        <v>19984.3</v>
      </c>
    </row>
    <row r="184" customFormat="false" ht="47.25" hidden="false" customHeight="false" outlineLevel="0" collapsed="false">
      <c r="A184" s="27" t="s">
        <v>27</v>
      </c>
      <c r="B184" s="24" t="s">
        <v>32</v>
      </c>
      <c r="C184" s="24" t="s">
        <v>184</v>
      </c>
      <c r="D184" s="24" t="s">
        <v>198</v>
      </c>
      <c r="E184" s="24" t="s">
        <v>28</v>
      </c>
      <c r="F184" s="25" t="n">
        <v>19984.3</v>
      </c>
      <c r="G184" s="25" t="n">
        <v>19984.3</v>
      </c>
    </row>
    <row r="185" customFormat="false" ht="15.75" hidden="false" customHeight="false" outlineLevel="0" collapsed="false">
      <c r="A185" s="23" t="s">
        <v>87</v>
      </c>
      <c r="B185" s="24" t="s">
        <v>32</v>
      </c>
      <c r="C185" s="24" t="s">
        <v>184</v>
      </c>
      <c r="D185" s="24" t="s">
        <v>199</v>
      </c>
      <c r="E185" s="24"/>
      <c r="F185" s="25" t="n">
        <f aca="false">F186</f>
        <v>48835.6</v>
      </c>
      <c r="G185" s="25" t="n">
        <f aca="false">G186</f>
        <v>48496.5</v>
      </c>
    </row>
    <row r="186" customFormat="false" ht="63" hidden="false" customHeight="false" outlineLevel="0" collapsed="false">
      <c r="A186" s="23" t="s">
        <v>200</v>
      </c>
      <c r="B186" s="24" t="s">
        <v>32</v>
      </c>
      <c r="C186" s="24" t="s">
        <v>184</v>
      </c>
      <c r="D186" s="24" t="s">
        <v>201</v>
      </c>
      <c r="E186" s="24"/>
      <c r="F186" s="25" t="n">
        <f aca="false">+F187+F189+F191</f>
        <v>48835.6</v>
      </c>
      <c r="G186" s="25" t="n">
        <f aca="false">+G187+G189+G191</f>
        <v>48496.5</v>
      </c>
    </row>
    <row r="187" customFormat="false" ht="47.25" hidden="false" customHeight="false" outlineLevel="0" collapsed="false">
      <c r="A187" s="26" t="s">
        <v>202</v>
      </c>
      <c r="B187" s="24" t="s">
        <v>32</v>
      </c>
      <c r="C187" s="24" t="s">
        <v>184</v>
      </c>
      <c r="D187" s="24" t="s">
        <v>203</v>
      </c>
      <c r="E187" s="24"/>
      <c r="F187" s="25" t="n">
        <f aca="false">F188</f>
        <v>35711.7</v>
      </c>
      <c r="G187" s="25" t="n">
        <f aca="false">G188</f>
        <v>35374.2</v>
      </c>
    </row>
    <row r="188" customFormat="false" ht="47.25" hidden="false" customHeight="false" outlineLevel="0" collapsed="false">
      <c r="A188" s="26" t="s">
        <v>27</v>
      </c>
      <c r="B188" s="24" t="s">
        <v>32</v>
      </c>
      <c r="C188" s="24" t="s">
        <v>184</v>
      </c>
      <c r="D188" s="24" t="s">
        <v>203</v>
      </c>
      <c r="E188" s="24" t="s">
        <v>28</v>
      </c>
      <c r="F188" s="25" t="n">
        <v>35711.7</v>
      </c>
      <c r="G188" s="25" t="n">
        <v>35374.2</v>
      </c>
    </row>
    <row r="189" customFormat="false" ht="33.75" hidden="false" customHeight="true" outlineLevel="0" collapsed="false">
      <c r="A189" s="26" t="s">
        <v>204</v>
      </c>
      <c r="B189" s="24" t="s">
        <v>32</v>
      </c>
      <c r="C189" s="24" t="s">
        <v>184</v>
      </c>
      <c r="D189" s="24" t="s">
        <v>205</v>
      </c>
      <c r="E189" s="24"/>
      <c r="F189" s="25" t="n">
        <f aca="false">F190</f>
        <v>7123.9</v>
      </c>
      <c r="G189" s="25" t="n">
        <f aca="false">G190</f>
        <v>7123.9</v>
      </c>
    </row>
    <row r="190" customFormat="false" ht="47.25" hidden="false" customHeight="false" outlineLevel="0" collapsed="false">
      <c r="A190" s="26" t="s">
        <v>27</v>
      </c>
      <c r="B190" s="24" t="s">
        <v>32</v>
      </c>
      <c r="C190" s="24" t="s">
        <v>184</v>
      </c>
      <c r="D190" s="24" t="s">
        <v>205</v>
      </c>
      <c r="E190" s="24" t="s">
        <v>28</v>
      </c>
      <c r="F190" s="25" t="n">
        <v>7123.9</v>
      </c>
      <c r="G190" s="25" t="n">
        <v>7123.9</v>
      </c>
    </row>
    <row r="191" customFormat="false" ht="47.25" hidden="false" customHeight="false" outlineLevel="0" collapsed="false">
      <c r="A191" s="26" t="s">
        <v>206</v>
      </c>
      <c r="B191" s="24" t="s">
        <v>32</v>
      </c>
      <c r="C191" s="24" t="s">
        <v>184</v>
      </c>
      <c r="D191" s="24" t="s">
        <v>207</v>
      </c>
      <c r="E191" s="24"/>
      <c r="F191" s="25" t="n">
        <f aca="false">F192</f>
        <v>6000</v>
      </c>
      <c r="G191" s="25" t="n">
        <f aca="false">G192</f>
        <v>5998.4</v>
      </c>
    </row>
    <row r="192" customFormat="false" ht="15.75" hidden="false" customHeight="false" outlineLevel="0" collapsed="false">
      <c r="A192" s="26" t="s">
        <v>153</v>
      </c>
      <c r="B192" s="24" t="s">
        <v>32</v>
      </c>
      <c r="C192" s="24" t="s">
        <v>184</v>
      </c>
      <c r="D192" s="24" t="s">
        <v>207</v>
      </c>
      <c r="E192" s="24" t="s">
        <v>106</v>
      </c>
      <c r="F192" s="25" t="n">
        <v>6000</v>
      </c>
      <c r="G192" s="25" t="n">
        <v>5998.4</v>
      </c>
    </row>
    <row r="193" customFormat="false" ht="63" hidden="false" customHeight="false" outlineLevel="0" collapsed="false">
      <c r="A193" s="26" t="s">
        <v>208</v>
      </c>
      <c r="B193" s="24" t="s">
        <v>32</v>
      </c>
      <c r="C193" s="24" t="s">
        <v>184</v>
      </c>
      <c r="D193" s="24" t="s">
        <v>209</v>
      </c>
      <c r="E193" s="24"/>
      <c r="F193" s="25" t="n">
        <f aca="false">+F194</f>
        <v>18299.5</v>
      </c>
      <c r="G193" s="25" t="n">
        <f aca="false">+G194</f>
        <v>17531.2</v>
      </c>
    </row>
    <row r="194" customFormat="false" ht="15.75" hidden="false" customHeight="false" outlineLevel="0" collapsed="false">
      <c r="A194" s="26" t="s">
        <v>87</v>
      </c>
      <c r="B194" s="24" t="s">
        <v>32</v>
      </c>
      <c r="C194" s="24" t="s">
        <v>184</v>
      </c>
      <c r="D194" s="24" t="s">
        <v>210</v>
      </c>
      <c r="E194" s="24"/>
      <c r="F194" s="25" t="n">
        <f aca="false">+F195</f>
        <v>18299.5</v>
      </c>
      <c r="G194" s="25" t="n">
        <f aca="false">+G195</f>
        <v>17531.2</v>
      </c>
    </row>
    <row r="195" customFormat="false" ht="63" hidden="false" customHeight="false" outlineLevel="0" collapsed="false">
      <c r="A195" s="26" t="s">
        <v>211</v>
      </c>
      <c r="B195" s="24" t="s">
        <v>32</v>
      </c>
      <c r="C195" s="24" t="s">
        <v>184</v>
      </c>
      <c r="D195" s="24" t="s">
        <v>212</v>
      </c>
      <c r="E195" s="24"/>
      <c r="F195" s="25" t="n">
        <f aca="false">+F196</f>
        <v>18299.5</v>
      </c>
      <c r="G195" s="25" t="n">
        <f aca="false">+G196</f>
        <v>17531.2</v>
      </c>
    </row>
    <row r="196" customFormat="false" ht="31.5" hidden="false" customHeight="false" outlineLevel="0" collapsed="false">
      <c r="A196" s="26" t="s">
        <v>213</v>
      </c>
      <c r="B196" s="24" t="s">
        <v>32</v>
      </c>
      <c r="C196" s="24" t="s">
        <v>184</v>
      </c>
      <c r="D196" s="24" t="s">
        <v>214</v>
      </c>
      <c r="E196" s="24"/>
      <c r="F196" s="25" t="n">
        <f aca="false">+F197</f>
        <v>18299.5</v>
      </c>
      <c r="G196" s="25" t="n">
        <f aca="false">+G197</f>
        <v>17531.2</v>
      </c>
    </row>
    <row r="197" customFormat="false" ht="47.25" hidden="false" customHeight="false" outlineLevel="0" collapsed="false">
      <c r="A197" s="26" t="s">
        <v>27</v>
      </c>
      <c r="B197" s="24" t="s">
        <v>32</v>
      </c>
      <c r="C197" s="24" t="s">
        <v>184</v>
      </c>
      <c r="D197" s="24" t="s">
        <v>214</v>
      </c>
      <c r="E197" s="24" t="s">
        <v>28</v>
      </c>
      <c r="F197" s="25" t="n">
        <v>18299.5</v>
      </c>
      <c r="G197" s="25" t="n">
        <v>17531.2</v>
      </c>
    </row>
    <row r="198" customFormat="false" ht="15.75" hidden="false" customHeight="false" outlineLevel="0" collapsed="false">
      <c r="A198" s="26" t="s">
        <v>47</v>
      </c>
      <c r="B198" s="24" t="s">
        <v>32</v>
      </c>
      <c r="C198" s="24" t="s">
        <v>184</v>
      </c>
      <c r="D198" s="24" t="s">
        <v>48</v>
      </c>
      <c r="E198" s="24"/>
      <c r="F198" s="25" t="n">
        <f aca="false">F199</f>
        <v>20000</v>
      </c>
      <c r="G198" s="25" t="n">
        <f aca="false">G199</f>
        <v>0</v>
      </c>
    </row>
    <row r="199" customFormat="false" ht="31.5" hidden="false" customHeight="false" outlineLevel="0" collapsed="false">
      <c r="A199" s="26" t="s">
        <v>49</v>
      </c>
      <c r="B199" s="24" t="s">
        <v>32</v>
      </c>
      <c r="C199" s="24" t="s">
        <v>184</v>
      </c>
      <c r="D199" s="24" t="s">
        <v>50</v>
      </c>
      <c r="E199" s="24"/>
      <c r="F199" s="25" t="n">
        <f aca="false">F200</f>
        <v>20000</v>
      </c>
      <c r="G199" s="25" t="n">
        <f aca="false">G200</f>
        <v>0</v>
      </c>
    </row>
    <row r="200" customFormat="false" ht="31.5" hidden="false" customHeight="false" outlineLevel="0" collapsed="false">
      <c r="A200" s="26" t="s">
        <v>215</v>
      </c>
      <c r="B200" s="24" t="s">
        <v>32</v>
      </c>
      <c r="C200" s="24" t="s">
        <v>184</v>
      </c>
      <c r="D200" s="24" t="s">
        <v>216</v>
      </c>
      <c r="E200" s="24"/>
      <c r="F200" s="25" t="n">
        <f aca="false">F201</f>
        <v>20000</v>
      </c>
      <c r="G200" s="25" t="n">
        <f aca="false">G201</f>
        <v>0</v>
      </c>
    </row>
    <row r="201" customFormat="false" ht="47.25" hidden="false" customHeight="false" outlineLevel="0" collapsed="false">
      <c r="A201" s="26" t="s">
        <v>27</v>
      </c>
      <c r="B201" s="24" t="s">
        <v>32</v>
      </c>
      <c r="C201" s="24" t="s">
        <v>184</v>
      </c>
      <c r="D201" s="24" t="s">
        <v>216</v>
      </c>
      <c r="E201" s="24" t="s">
        <v>28</v>
      </c>
      <c r="F201" s="25" t="n">
        <v>20000</v>
      </c>
      <c r="G201" s="25" t="n">
        <v>0</v>
      </c>
    </row>
    <row r="202" s="61" customFormat="true" ht="15.75" hidden="false" customHeight="false" outlineLevel="0" collapsed="false">
      <c r="A202" s="18" t="s">
        <v>217</v>
      </c>
      <c r="B202" s="59" t="s">
        <v>32</v>
      </c>
      <c r="C202" s="59" t="s">
        <v>156</v>
      </c>
      <c r="D202" s="59"/>
      <c r="E202" s="59"/>
      <c r="F202" s="60" t="n">
        <f aca="false">F203</f>
        <v>2282.6</v>
      </c>
      <c r="G202" s="20" t="n">
        <f aca="false">G203</f>
        <v>2282.6</v>
      </c>
      <c r="O202" s="62"/>
      <c r="P202" s="62"/>
    </row>
    <row r="203" customFormat="false" ht="94.5" hidden="false" customHeight="false" outlineLevel="0" collapsed="false">
      <c r="A203" s="26" t="s">
        <v>98</v>
      </c>
      <c r="B203" s="63" t="s">
        <v>32</v>
      </c>
      <c r="C203" s="63" t="s">
        <v>156</v>
      </c>
      <c r="D203" s="24" t="s">
        <v>99</v>
      </c>
      <c r="E203" s="63"/>
      <c r="F203" s="64" t="n">
        <f aca="false">F204</f>
        <v>2282.6</v>
      </c>
      <c r="G203" s="25" t="n">
        <f aca="false">G204</f>
        <v>2282.6</v>
      </c>
    </row>
    <row r="204" customFormat="false" ht="15.75" hidden="false" customHeight="false" outlineLevel="0" collapsed="false">
      <c r="A204" s="43" t="s">
        <v>87</v>
      </c>
      <c r="B204" s="63" t="s">
        <v>32</v>
      </c>
      <c r="C204" s="63" t="s">
        <v>156</v>
      </c>
      <c r="D204" s="24" t="s">
        <v>100</v>
      </c>
      <c r="E204" s="63"/>
      <c r="F204" s="64" t="n">
        <f aca="false">F205</f>
        <v>2282.6</v>
      </c>
      <c r="G204" s="25" t="n">
        <f aca="false">G205</f>
        <v>2282.6</v>
      </c>
    </row>
    <row r="205" customFormat="false" ht="63" hidden="false" customHeight="false" outlineLevel="0" collapsed="false">
      <c r="A205" s="26" t="s">
        <v>107</v>
      </c>
      <c r="B205" s="63" t="s">
        <v>32</v>
      </c>
      <c r="C205" s="63" t="s">
        <v>156</v>
      </c>
      <c r="D205" s="24" t="s">
        <v>108</v>
      </c>
      <c r="E205" s="63"/>
      <c r="F205" s="64" t="n">
        <f aca="false">F206</f>
        <v>2282.6</v>
      </c>
      <c r="G205" s="25" t="n">
        <f aca="false">G206</f>
        <v>2282.6</v>
      </c>
    </row>
    <row r="206" customFormat="false" ht="94.5" hidden="false" customHeight="false" outlineLevel="0" collapsed="false">
      <c r="A206" s="23" t="s">
        <v>218</v>
      </c>
      <c r="B206" s="63" t="s">
        <v>32</v>
      </c>
      <c r="C206" s="63" t="s">
        <v>156</v>
      </c>
      <c r="D206" s="24" t="s">
        <v>219</v>
      </c>
      <c r="E206" s="24"/>
      <c r="F206" s="25" t="n">
        <f aca="false">F207+F208</f>
        <v>2282.6</v>
      </c>
      <c r="G206" s="25" t="n">
        <f aca="false">G207+G208</f>
        <v>2282.6</v>
      </c>
    </row>
    <row r="207" customFormat="false" ht="47.25" hidden="false" customHeight="false" outlineLevel="0" collapsed="false">
      <c r="A207" s="23" t="s">
        <v>27</v>
      </c>
      <c r="B207" s="63" t="s">
        <v>32</v>
      </c>
      <c r="C207" s="63" t="s">
        <v>156</v>
      </c>
      <c r="D207" s="24" t="s">
        <v>219</v>
      </c>
      <c r="E207" s="24" t="s">
        <v>28</v>
      </c>
      <c r="F207" s="25" t="n">
        <v>1876.2</v>
      </c>
      <c r="G207" s="25" t="n">
        <v>1876.2</v>
      </c>
    </row>
    <row r="208" customFormat="false" ht="15.75" hidden="false" customHeight="false" outlineLevel="0" collapsed="false">
      <c r="A208" s="23" t="s">
        <v>105</v>
      </c>
      <c r="B208" s="63" t="s">
        <v>32</v>
      </c>
      <c r="C208" s="63" t="s">
        <v>156</v>
      </c>
      <c r="D208" s="24" t="s">
        <v>219</v>
      </c>
      <c r="E208" s="24" t="s">
        <v>106</v>
      </c>
      <c r="F208" s="25" t="n">
        <v>406.4</v>
      </c>
      <c r="G208" s="25" t="n">
        <v>406.4</v>
      </c>
    </row>
    <row r="209" customFormat="false" ht="31.5" hidden="false" customHeight="false" outlineLevel="0" collapsed="false">
      <c r="A209" s="18" t="s">
        <v>220</v>
      </c>
      <c r="B209" s="19" t="s">
        <v>32</v>
      </c>
      <c r="C209" s="19" t="s">
        <v>221</v>
      </c>
      <c r="D209" s="19" t="s">
        <v>13</v>
      </c>
      <c r="E209" s="19" t="s">
        <v>14</v>
      </c>
      <c r="F209" s="20" t="n">
        <f aca="false">F210+F219+F224</f>
        <v>723</v>
      </c>
      <c r="G209" s="20" t="n">
        <f aca="false">G210+G219+G224</f>
        <v>723</v>
      </c>
    </row>
    <row r="210" s="21" customFormat="true" ht="141.75" hidden="false" customHeight="false" outlineLevel="0" collapsed="false">
      <c r="A210" s="47" t="s">
        <v>222</v>
      </c>
      <c r="B210" s="24" t="s">
        <v>32</v>
      </c>
      <c r="C210" s="24" t="s">
        <v>221</v>
      </c>
      <c r="D210" s="24" t="s">
        <v>223</v>
      </c>
      <c r="E210" s="24"/>
      <c r="F210" s="25" t="n">
        <f aca="false">F211</f>
        <v>123</v>
      </c>
      <c r="G210" s="25" t="n">
        <f aca="false">G211</f>
        <v>123</v>
      </c>
      <c r="O210" s="22"/>
      <c r="P210" s="22"/>
      <c r="Q210" s="4"/>
      <c r="W210" s="4"/>
    </row>
    <row r="211" s="21" customFormat="true" ht="15.75" hidden="false" customHeight="false" outlineLevel="0" collapsed="false">
      <c r="A211" s="65" t="s">
        <v>87</v>
      </c>
      <c r="B211" s="24" t="s">
        <v>32</v>
      </c>
      <c r="C211" s="24" t="s">
        <v>221</v>
      </c>
      <c r="D211" s="24" t="s">
        <v>224</v>
      </c>
      <c r="E211" s="24"/>
      <c r="F211" s="25" t="n">
        <f aca="false">F212+F216</f>
        <v>123</v>
      </c>
      <c r="G211" s="25" t="n">
        <f aca="false">G212+G216</f>
        <v>123</v>
      </c>
      <c r="O211" s="22"/>
      <c r="P211" s="22"/>
      <c r="W211" s="4"/>
    </row>
    <row r="212" s="21" customFormat="true" ht="63" hidden="false" customHeight="false" outlineLevel="0" collapsed="false">
      <c r="A212" s="47" t="s">
        <v>225</v>
      </c>
      <c r="B212" s="24" t="s">
        <v>32</v>
      </c>
      <c r="C212" s="24" t="s">
        <v>221</v>
      </c>
      <c r="D212" s="24" t="s">
        <v>226</v>
      </c>
      <c r="E212" s="24"/>
      <c r="F212" s="25" t="n">
        <f aca="false">F213</f>
        <v>93</v>
      </c>
      <c r="G212" s="25" t="n">
        <f aca="false">G213</f>
        <v>93</v>
      </c>
      <c r="O212" s="22"/>
      <c r="P212" s="22"/>
      <c r="W212" s="4"/>
    </row>
    <row r="213" s="21" customFormat="true" ht="78.75" hidden="false" customHeight="false" outlineLevel="0" collapsed="false">
      <c r="A213" s="66" t="s">
        <v>227</v>
      </c>
      <c r="B213" s="24" t="s">
        <v>32</v>
      </c>
      <c r="C213" s="24" t="s">
        <v>221</v>
      </c>
      <c r="D213" s="24" t="s">
        <v>228</v>
      </c>
      <c r="E213" s="24"/>
      <c r="F213" s="25" t="n">
        <f aca="false">F214+F215</f>
        <v>93</v>
      </c>
      <c r="G213" s="25" t="n">
        <f aca="false">G214+G215</f>
        <v>93</v>
      </c>
      <c r="O213" s="22"/>
      <c r="P213" s="22"/>
      <c r="W213" s="4"/>
    </row>
    <row r="214" s="21" customFormat="true" ht="47.25" hidden="false" customHeight="false" outlineLevel="0" collapsed="false">
      <c r="A214" s="67" t="s">
        <v>27</v>
      </c>
      <c r="B214" s="24" t="s">
        <v>32</v>
      </c>
      <c r="C214" s="24" t="s">
        <v>221</v>
      </c>
      <c r="D214" s="24" t="s">
        <v>228</v>
      </c>
      <c r="E214" s="24" t="s">
        <v>28</v>
      </c>
      <c r="F214" s="25" t="n">
        <v>43</v>
      </c>
      <c r="G214" s="25" t="n">
        <v>43</v>
      </c>
      <c r="O214" s="22"/>
      <c r="P214" s="22"/>
      <c r="W214" s="4"/>
    </row>
    <row r="215" s="21" customFormat="true" ht="15.75" hidden="false" customHeight="false" outlineLevel="0" collapsed="false">
      <c r="A215" s="27" t="s">
        <v>229</v>
      </c>
      <c r="B215" s="24" t="s">
        <v>32</v>
      </c>
      <c r="C215" s="24" t="s">
        <v>221</v>
      </c>
      <c r="D215" s="24" t="s">
        <v>228</v>
      </c>
      <c r="E215" s="24" t="s">
        <v>30</v>
      </c>
      <c r="F215" s="25" t="n">
        <v>50</v>
      </c>
      <c r="G215" s="25" t="n">
        <v>50</v>
      </c>
      <c r="O215" s="22"/>
      <c r="P215" s="22"/>
      <c r="W215" s="4"/>
    </row>
    <row r="216" s="21" customFormat="true" ht="78.75" hidden="false" customHeight="false" outlineLevel="0" collapsed="false">
      <c r="A216" s="27" t="s">
        <v>230</v>
      </c>
      <c r="B216" s="24" t="s">
        <v>32</v>
      </c>
      <c r="C216" s="24" t="s">
        <v>221</v>
      </c>
      <c r="D216" s="24" t="s">
        <v>231</v>
      </c>
      <c r="E216" s="24"/>
      <c r="F216" s="25" t="n">
        <f aca="false">F217</f>
        <v>30</v>
      </c>
      <c r="G216" s="25" t="n">
        <f aca="false">G217</f>
        <v>30</v>
      </c>
      <c r="O216" s="22"/>
      <c r="P216" s="22"/>
      <c r="W216" s="4"/>
    </row>
    <row r="217" s="21" customFormat="true" ht="78.75" hidden="false" customHeight="false" outlineLevel="0" collapsed="false">
      <c r="A217" s="67" t="s">
        <v>232</v>
      </c>
      <c r="B217" s="24" t="s">
        <v>32</v>
      </c>
      <c r="C217" s="24" t="s">
        <v>221</v>
      </c>
      <c r="D217" s="24" t="s">
        <v>233</v>
      </c>
      <c r="E217" s="24"/>
      <c r="F217" s="25" t="n">
        <f aca="false">F218</f>
        <v>30</v>
      </c>
      <c r="G217" s="25" t="n">
        <f aca="false">G218</f>
        <v>30</v>
      </c>
      <c r="O217" s="22"/>
      <c r="P217" s="22"/>
      <c r="W217" s="4"/>
    </row>
    <row r="218" s="21" customFormat="true" ht="47.25" hidden="false" customHeight="false" outlineLevel="0" collapsed="false">
      <c r="A218" s="67" t="s">
        <v>234</v>
      </c>
      <c r="B218" s="24" t="s">
        <v>32</v>
      </c>
      <c r="C218" s="24" t="s">
        <v>221</v>
      </c>
      <c r="D218" s="24" t="s">
        <v>233</v>
      </c>
      <c r="E218" s="24" t="s">
        <v>235</v>
      </c>
      <c r="F218" s="25" t="n">
        <v>30</v>
      </c>
      <c r="G218" s="25" t="n">
        <v>30</v>
      </c>
      <c r="O218" s="22"/>
      <c r="P218" s="22"/>
      <c r="W218" s="4"/>
    </row>
    <row r="219" s="21" customFormat="true" ht="78.75" hidden="false" customHeight="false" outlineLevel="0" collapsed="false">
      <c r="A219" s="26" t="s">
        <v>121</v>
      </c>
      <c r="B219" s="24" t="s">
        <v>32</v>
      </c>
      <c r="C219" s="24" t="s">
        <v>221</v>
      </c>
      <c r="D219" s="24" t="s">
        <v>122</v>
      </c>
      <c r="E219" s="24"/>
      <c r="F219" s="25" t="n">
        <f aca="false">F220</f>
        <v>500</v>
      </c>
      <c r="G219" s="25" t="n">
        <f aca="false">G220</f>
        <v>500</v>
      </c>
      <c r="O219" s="22"/>
      <c r="P219" s="22"/>
      <c r="W219" s="4"/>
    </row>
    <row r="220" s="21" customFormat="true" ht="15.75" hidden="false" customHeight="false" outlineLevel="0" collapsed="false">
      <c r="A220" s="26" t="s">
        <v>87</v>
      </c>
      <c r="B220" s="24" t="s">
        <v>32</v>
      </c>
      <c r="C220" s="24" t="s">
        <v>221</v>
      </c>
      <c r="D220" s="24" t="s">
        <v>123</v>
      </c>
      <c r="E220" s="24"/>
      <c r="F220" s="25" t="n">
        <f aca="false">F221</f>
        <v>500</v>
      </c>
      <c r="G220" s="25" t="n">
        <f aca="false">G221</f>
        <v>500</v>
      </c>
      <c r="O220" s="22"/>
      <c r="P220" s="22"/>
      <c r="W220" s="4"/>
    </row>
    <row r="221" s="21" customFormat="true" ht="31.5" hidden="false" customHeight="false" outlineLevel="0" collapsed="false">
      <c r="A221" s="26" t="s">
        <v>236</v>
      </c>
      <c r="B221" s="24" t="s">
        <v>32</v>
      </c>
      <c r="C221" s="24" t="s">
        <v>221</v>
      </c>
      <c r="D221" s="24" t="s">
        <v>237</v>
      </c>
      <c r="E221" s="24"/>
      <c r="F221" s="25" t="n">
        <f aca="false">F222</f>
        <v>500</v>
      </c>
      <c r="G221" s="25" t="n">
        <f aca="false">G222</f>
        <v>500</v>
      </c>
      <c r="O221" s="22"/>
      <c r="P221" s="22"/>
      <c r="U221" s="68"/>
      <c r="W221" s="4"/>
    </row>
    <row r="222" s="31" customFormat="true" ht="31.5" hidden="false" customHeight="false" outlineLevel="0" collapsed="false">
      <c r="A222" s="26" t="s">
        <v>238</v>
      </c>
      <c r="B222" s="24" t="s">
        <v>32</v>
      </c>
      <c r="C222" s="24" t="s">
        <v>221</v>
      </c>
      <c r="D222" s="24" t="s">
        <v>239</v>
      </c>
      <c r="E222" s="24"/>
      <c r="F222" s="25" t="n">
        <f aca="false">F223</f>
        <v>500</v>
      </c>
      <c r="G222" s="25" t="n">
        <f aca="false">G223</f>
        <v>500</v>
      </c>
      <c r="O222" s="32"/>
      <c r="P222" s="32"/>
      <c r="Q222" s="21"/>
      <c r="W222" s="21"/>
    </row>
    <row r="223" s="21" customFormat="true" ht="47.25" hidden="false" customHeight="false" outlineLevel="0" collapsed="false">
      <c r="A223" s="27" t="s">
        <v>27</v>
      </c>
      <c r="B223" s="24" t="s">
        <v>32</v>
      </c>
      <c r="C223" s="24" t="s">
        <v>221</v>
      </c>
      <c r="D223" s="24" t="s">
        <v>239</v>
      </c>
      <c r="E223" s="24" t="s">
        <v>28</v>
      </c>
      <c r="F223" s="25" t="n">
        <v>500</v>
      </c>
      <c r="G223" s="25" t="n">
        <v>500</v>
      </c>
      <c r="O223" s="22"/>
      <c r="P223" s="22"/>
      <c r="Q223" s="31"/>
    </row>
    <row r="224" s="21" customFormat="true" ht="15.75" hidden="false" customHeight="false" outlineLevel="0" collapsed="false">
      <c r="A224" s="27" t="s">
        <v>47</v>
      </c>
      <c r="B224" s="24" t="s">
        <v>32</v>
      </c>
      <c r="C224" s="24" t="s">
        <v>221</v>
      </c>
      <c r="D224" s="24" t="s">
        <v>48</v>
      </c>
      <c r="E224" s="24"/>
      <c r="F224" s="25" t="n">
        <f aca="false">F225</f>
        <v>100</v>
      </c>
      <c r="G224" s="25" t="n">
        <f aca="false">G225</f>
        <v>100</v>
      </c>
      <c r="O224" s="22"/>
      <c r="P224" s="22"/>
      <c r="Q224" s="31"/>
    </row>
    <row r="225" s="21" customFormat="true" ht="31.5" hidden="false" customHeight="false" outlineLevel="0" collapsed="false">
      <c r="A225" s="27" t="s">
        <v>49</v>
      </c>
      <c r="B225" s="24" t="s">
        <v>32</v>
      </c>
      <c r="C225" s="24" t="s">
        <v>221</v>
      </c>
      <c r="D225" s="24" t="s">
        <v>50</v>
      </c>
      <c r="E225" s="24"/>
      <c r="F225" s="25" t="n">
        <f aca="false">F226</f>
        <v>100</v>
      </c>
      <c r="G225" s="25" t="n">
        <f aca="false">G226</f>
        <v>100</v>
      </c>
      <c r="O225" s="22"/>
      <c r="P225" s="22"/>
      <c r="Q225" s="31"/>
    </row>
    <row r="226" s="21" customFormat="true" ht="31.5" hidden="false" customHeight="false" outlineLevel="0" collapsed="false">
      <c r="A226" s="27" t="s">
        <v>136</v>
      </c>
      <c r="B226" s="24" t="s">
        <v>32</v>
      </c>
      <c r="C226" s="24" t="s">
        <v>221</v>
      </c>
      <c r="D226" s="24" t="s">
        <v>137</v>
      </c>
      <c r="E226" s="24"/>
      <c r="F226" s="25" t="n">
        <f aca="false">F227</f>
        <v>100</v>
      </c>
      <c r="G226" s="25" t="n">
        <f aca="false">G227</f>
        <v>100</v>
      </c>
      <c r="O226" s="22"/>
      <c r="P226" s="22"/>
      <c r="Q226" s="31"/>
    </row>
    <row r="227" s="21" customFormat="true" ht="15.75" hidden="false" customHeight="false" outlineLevel="0" collapsed="false">
      <c r="A227" s="27" t="s">
        <v>229</v>
      </c>
      <c r="B227" s="24" t="s">
        <v>32</v>
      </c>
      <c r="C227" s="24" t="s">
        <v>221</v>
      </c>
      <c r="D227" s="24" t="s">
        <v>137</v>
      </c>
      <c r="E227" s="24" t="s">
        <v>30</v>
      </c>
      <c r="F227" s="25" t="n">
        <v>100</v>
      </c>
      <c r="G227" s="25" t="n">
        <v>100</v>
      </c>
      <c r="O227" s="22"/>
      <c r="P227" s="22"/>
      <c r="Q227" s="31"/>
    </row>
    <row r="228" s="21" customFormat="true" ht="15.75" hidden="false" customHeight="false" outlineLevel="0" collapsed="false">
      <c r="A228" s="18" t="s">
        <v>240</v>
      </c>
      <c r="B228" s="19" t="s">
        <v>54</v>
      </c>
      <c r="C228" s="19" t="s">
        <v>12</v>
      </c>
      <c r="D228" s="19" t="s">
        <v>13</v>
      </c>
      <c r="E228" s="19" t="s">
        <v>14</v>
      </c>
      <c r="F228" s="20" t="n">
        <f aca="false">F229+F239+F295+F280</f>
        <v>210099.6</v>
      </c>
      <c r="G228" s="20" t="n">
        <f aca="false">G229+G239+G295+G280</f>
        <v>194904.8</v>
      </c>
      <c r="O228" s="22"/>
      <c r="P228" s="22"/>
      <c r="Q228" s="31"/>
    </row>
    <row r="229" s="21" customFormat="true" ht="15.75" hidden="false" customHeight="false" outlineLevel="0" collapsed="false">
      <c r="A229" s="18" t="s">
        <v>241</v>
      </c>
      <c r="B229" s="19" t="s">
        <v>54</v>
      </c>
      <c r="C229" s="19" t="s">
        <v>11</v>
      </c>
      <c r="D229" s="19"/>
      <c r="E229" s="19"/>
      <c r="F229" s="20" t="n">
        <f aca="false">F235+F230</f>
        <v>5863.2</v>
      </c>
      <c r="G229" s="20" t="n">
        <f aca="false">G235+G230</f>
        <v>5863.2</v>
      </c>
      <c r="O229" s="22"/>
      <c r="P229" s="22"/>
      <c r="Q229" s="31"/>
    </row>
    <row r="230" s="21" customFormat="true" ht="63" hidden="false" customHeight="false" outlineLevel="0" collapsed="false">
      <c r="A230" s="26" t="s">
        <v>242</v>
      </c>
      <c r="B230" s="24" t="s">
        <v>54</v>
      </c>
      <c r="C230" s="24" t="s">
        <v>11</v>
      </c>
      <c r="D230" s="24" t="s">
        <v>243</v>
      </c>
      <c r="E230" s="24"/>
      <c r="F230" s="25" t="n">
        <f aca="false">F231</f>
        <v>0</v>
      </c>
      <c r="G230" s="25" t="n">
        <f aca="false">G231</f>
        <v>0</v>
      </c>
      <c r="O230" s="22"/>
      <c r="P230" s="22"/>
      <c r="Q230" s="31"/>
    </row>
    <row r="231" s="21" customFormat="true" ht="31.5" hidden="false" customHeight="false" outlineLevel="0" collapsed="false">
      <c r="A231" s="26" t="s">
        <v>244</v>
      </c>
      <c r="B231" s="24" t="s">
        <v>54</v>
      </c>
      <c r="C231" s="24" t="s">
        <v>11</v>
      </c>
      <c r="D231" s="24" t="s">
        <v>245</v>
      </c>
      <c r="E231" s="24"/>
      <c r="F231" s="25" t="n">
        <f aca="false">F232</f>
        <v>0</v>
      </c>
      <c r="G231" s="25" t="n">
        <f aca="false">G232</f>
        <v>0</v>
      </c>
      <c r="O231" s="22"/>
      <c r="P231" s="22"/>
      <c r="Q231" s="31"/>
    </row>
    <row r="232" s="21" customFormat="true" ht="63" hidden="false" customHeight="false" outlineLevel="0" collapsed="false">
      <c r="A232" s="26" t="s">
        <v>246</v>
      </c>
      <c r="B232" s="24" t="s">
        <v>54</v>
      </c>
      <c r="C232" s="24" t="s">
        <v>11</v>
      </c>
      <c r="D232" s="24" t="s">
        <v>247</v>
      </c>
      <c r="E232" s="24"/>
      <c r="F232" s="25" t="n">
        <f aca="false">F233</f>
        <v>0</v>
      </c>
      <c r="G232" s="25" t="n">
        <f aca="false">G233</f>
        <v>0</v>
      </c>
      <c r="O232" s="22"/>
      <c r="P232" s="22"/>
      <c r="Q232" s="31"/>
    </row>
    <row r="233" s="21" customFormat="true" ht="78.75" hidden="false" customHeight="false" outlineLevel="0" collapsed="false">
      <c r="A233" s="26" t="s">
        <v>248</v>
      </c>
      <c r="B233" s="24" t="s">
        <v>54</v>
      </c>
      <c r="C233" s="24" t="s">
        <v>11</v>
      </c>
      <c r="D233" s="24" t="s">
        <v>249</v>
      </c>
      <c r="E233" s="24"/>
      <c r="F233" s="25" t="n">
        <f aca="false">F234</f>
        <v>0</v>
      </c>
      <c r="G233" s="25" t="n">
        <f aca="false">G234</f>
        <v>0</v>
      </c>
      <c r="O233" s="22"/>
      <c r="P233" s="22"/>
      <c r="Q233" s="31"/>
    </row>
    <row r="234" s="21" customFormat="true" ht="47.25" hidden="false" customHeight="false" outlineLevel="0" collapsed="false">
      <c r="A234" s="26" t="s">
        <v>27</v>
      </c>
      <c r="B234" s="24" t="s">
        <v>54</v>
      </c>
      <c r="C234" s="24" t="s">
        <v>11</v>
      </c>
      <c r="D234" s="24" t="s">
        <v>249</v>
      </c>
      <c r="E234" s="24" t="s">
        <v>28</v>
      </c>
      <c r="F234" s="25" t="n">
        <v>0</v>
      </c>
      <c r="G234" s="25" t="n">
        <v>0</v>
      </c>
      <c r="O234" s="22"/>
      <c r="P234" s="22"/>
      <c r="Q234" s="31"/>
    </row>
    <row r="235" customFormat="false" ht="15.75" hidden="false" customHeight="false" outlineLevel="0" collapsed="false">
      <c r="A235" s="49" t="s">
        <v>47</v>
      </c>
      <c r="B235" s="24" t="s">
        <v>54</v>
      </c>
      <c r="C235" s="24" t="s">
        <v>11</v>
      </c>
      <c r="D235" s="24" t="s">
        <v>48</v>
      </c>
      <c r="E235" s="24"/>
      <c r="F235" s="25" t="n">
        <f aca="false">F236</f>
        <v>5863.2</v>
      </c>
      <c r="G235" s="25" t="n">
        <f aca="false">G236</f>
        <v>5863.2</v>
      </c>
      <c r="Q235" s="21"/>
      <c r="W235" s="21"/>
    </row>
    <row r="236" customFormat="false" ht="31.5" hidden="false" customHeight="false" outlineLevel="0" collapsed="false">
      <c r="A236" s="49" t="s">
        <v>49</v>
      </c>
      <c r="B236" s="24" t="s">
        <v>54</v>
      </c>
      <c r="C236" s="24" t="s">
        <v>11</v>
      </c>
      <c r="D236" s="24" t="s">
        <v>50</v>
      </c>
      <c r="E236" s="24"/>
      <c r="F236" s="25" t="n">
        <f aca="false">F237</f>
        <v>5863.2</v>
      </c>
      <c r="G236" s="25" t="n">
        <f aca="false">G237</f>
        <v>5863.2</v>
      </c>
      <c r="W236" s="21"/>
    </row>
    <row r="237" customFormat="false" ht="31.5" hidden="false" customHeight="false" outlineLevel="0" collapsed="false">
      <c r="A237" s="49" t="s">
        <v>250</v>
      </c>
      <c r="B237" s="24" t="s">
        <v>54</v>
      </c>
      <c r="C237" s="24" t="s">
        <v>11</v>
      </c>
      <c r="D237" s="24" t="s">
        <v>137</v>
      </c>
      <c r="E237" s="24"/>
      <c r="F237" s="25" t="n">
        <f aca="false">F238</f>
        <v>5863.2</v>
      </c>
      <c r="G237" s="25" t="n">
        <f aca="false">G238</f>
        <v>5863.2</v>
      </c>
      <c r="W237" s="21"/>
    </row>
    <row r="238" customFormat="false" ht="47.25" hidden="false" customHeight="false" outlineLevel="0" collapsed="false">
      <c r="A238" s="27" t="s">
        <v>27</v>
      </c>
      <c r="B238" s="24" t="s">
        <v>54</v>
      </c>
      <c r="C238" s="24" t="s">
        <v>11</v>
      </c>
      <c r="D238" s="24" t="s">
        <v>137</v>
      </c>
      <c r="E238" s="24" t="s">
        <v>28</v>
      </c>
      <c r="F238" s="25" t="n">
        <v>5863.2</v>
      </c>
      <c r="G238" s="25" t="n">
        <v>5863.2</v>
      </c>
      <c r="W238" s="21"/>
    </row>
    <row r="239" customFormat="false" ht="15.75" hidden="false" customHeight="false" outlineLevel="0" collapsed="false">
      <c r="A239" s="18" t="s">
        <v>251</v>
      </c>
      <c r="B239" s="19" t="s">
        <v>54</v>
      </c>
      <c r="C239" s="19" t="s">
        <v>149</v>
      </c>
      <c r="D239" s="19"/>
      <c r="E239" s="19"/>
      <c r="F239" s="20" t="n">
        <f aca="false">F250+F267+F240+F276</f>
        <v>175673.7</v>
      </c>
      <c r="G239" s="20" t="n">
        <f aca="false">G250+G267+G240+G276</f>
        <v>160490.6</v>
      </c>
      <c r="W239" s="21"/>
    </row>
    <row r="240" customFormat="false" ht="63" hidden="false" customHeight="false" outlineLevel="0" collapsed="false">
      <c r="A240" s="69" t="s">
        <v>252</v>
      </c>
      <c r="B240" s="35" t="s">
        <v>54</v>
      </c>
      <c r="C240" s="35" t="s">
        <v>149</v>
      </c>
      <c r="D240" s="35" t="s">
        <v>243</v>
      </c>
      <c r="E240" s="35"/>
      <c r="F240" s="39" t="n">
        <f aca="false">+F241+F245</f>
        <v>96166.1</v>
      </c>
      <c r="G240" s="39" t="n">
        <f aca="false">+G241+G245</f>
        <v>81521.5</v>
      </c>
      <c r="W240" s="21"/>
    </row>
    <row r="241" customFormat="false" ht="31.5" hidden="false" customHeight="false" outlineLevel="0" collapsed="false">
      <c r="A241" s="23" t="s">
        <v>253</v>
      </c>
      <c r="B241" s="35" t="s">
        <v>54</v>
      </c>
      <c r="C241" s="35" t="s">
        <v>149</v>
      </c>
      <c r="D241" s="35" t="s">
        <v>254</v>
      </c>
      <c r="E241" s="35"/>
      <c r="F241" s="39" t="n">
        <f aca="false">+F242</f>
        <v>90592.5</v>
      </c>
      <c r="G241" s="39" t="n">
        <f aca="false">+G242</f>
        <v>76345.8</v>
      </c>
      <c r="W241" s="21"/>
    </row>
    <row r="242" customFormat="false" ht="47.25" hidden="false" customHeight="false" outlineLevel="0" collapsed="false">
      <c r="A242" s="23" t="s">
        <v>255</v>
      </c>
      <c r="B242" s="70" t="s">
        <v>54</v>
      </c>
      <c r="C242" s="35" t="s">
        <v>149</v>
      </c>
      <c r="D242" s="35" t="s">
        <v>256</v>
      </c>
      <c r="E242" s="35"/>
      <c r="F242" s="39" t="n">
        <f aca="false">+F243</f>
        <v>90592.5</v>
      </c>
      <c r="G242" s="39" t="n">
        <f aca="false">+G243</f>
        <v>76345.8</v>
      </c>
      <c r="H242" s="71" t="n">
        <f aca="false">H243</f>
        <v>3541</v>
      </c>
      <c r="W242" s="21"/>
    </row>
    <row r="243" customFormat="false" ht="31.5" hidden="false" customHeight="false" outlineLevel="0" collapsed="false">
      <c r="A243" s="43" t="s">
        <v>257</v>
      </c>
      <c r="B243" s="70" t="s">
        <v>54</v>
      </c>
      <c r="C243" s="35" t="s">
        <v>149</v>
      </c>
      <c r="D243" s="35" t="s">
        <v>258</v>
      </c>
      <c r="E243" s="35"/>
      <c r="F243" s="39" t="n">
        <f aca="false">+F244</f>
        <v>90592.5</v>
      </c>
      <c r="G243" s="39" t="n">
        <f aca="false">+G244</f>
        <v>76345.8</v>
      </c>
      <c r="H243" s="71" t="n">
        <f aca="false">H244</f>
        <v>3541</v>
      </c>
      <c r="W243" s="21"/>
    </row>
    <row r="244" customFormat="false" ht="47.25" hidden="false" customHeight="false" outlineLevel="0" collapsed="false">
      <c r="A244" s="23" t="s">
        <v>259</v>
      </c>
      <c r="B244" s="70" t="s">
        <v>54</v>
      </c>
      <c r="C244" s="35" t="s">
        <v>149</v>
      </c>
      <c r="D244" s="35" t="s">
        <v>258</v>
      </c>
      <c r="E244" s="35" t="s">
        <v>260</v>
      </c>
      <c r="F244" s="39" t="n">
        <v>90592.5</v>
      </c>
      <c r="G244" s="39" t="n">
        <v>76345.8</v>
      </c>
      <c r="H244" s="71" t="n">
        <f aca="false">+H245</f>
        <v>3541</v>
      </c>
      <c r="W244" s="21"/>
    </row>
    <row r="245" customFormat="false" ht="31.5" hidden="false" customHeight="false" outlineLevel="0" collapsed="false">
      <c r="A245" s="26" t="s">
        <v>244</v>
      </c>
      <c r="B245" s="24" t="s">
        <v>54</v>
      </c>
      <c r="C245" s="24" t="s">
        <v>149</v>
      </c>
      <c r="D245" s="24" t="s">
        <v>245</v>
      </c>
      <c r="E245" s="24"/>
      <c r="F245" s="25" t="n">
        <f aca="false">+F246</f>
        <v>5573.6</v>
      </c>
      <c r="G245" s="25" t="n">
        <f aca="false">+G246</f>
        <v>5175.7</v>
      </c>
      <c r="H245" s="71" t="n">
        <f aca="false">+H246</f>
        <v>3541</v>
      </c>
      <c r="W245" s="21"/>
    </row>
    <row r="246" customFormat="false" ht="15.75" hidden="false" customHeight="false" outlineLevel="0" collapsed="false">
      <c r="A246" s="26" t="s">
        <v>261</v>
      </c>
      <c r="B246" s="24" t="s">
        <v>54</v>
      </c>
      <c r="C246" s="24" t="s">
        <v>149</v>
      </c>
      <c r="D246" s="24" t="s">
        <v>262</v>
      </c>
      <c r="E246" s="24"/>
      <c r="F246" s="25" t="n">
        <f aca="false">+F247</f>
        <v>5573.6</v>
      </c>
      <c r="G246" s="25" t="n">
        <f aca="false">+G247</f>
        <v>5175.7</v>
      </c>
      <c r="H246" s="71" t="n">
        <v>3541</v>
      </c>
      <c r="W246" s="21"/>
    </row>
    <row r="247" s="72" customFormat="true" ht="31.5" hidden="false" customHeight="false" outlineLevel="0" collapsed="false">
      <c r="A247" s="26" t="s">
        <v>263</v>
      </c>
      <c r="B247" s="24" t="s">
        <v>54</v>
      </c>
      <c r="C247" s="24" t="s">
        <v>149</v>
      </c>
      <c r="D247" s="24" t="s">
        <v>264</v>
      </c>
      <c r="E247" s="24"/>
      <c r="F247" s="25" t="n">
        <f aca="false">F248+F249</f>
        <v>5573.6</v>
      </c>
      <c r="G247" s="25" t="n">
        <f aca="false">G248+G249</f>
        <v>5175.7</v>
      </c>
      <c r="O247" s="73"/>
      <c r="P247" s="73"/>
      <c r="W247" s="31"/>
    </row>
    <row r="248" s="72" customFormat="true" ht="47.25" hidden="false" customHeight="false" outlineLevel="0" collapsed="false">
      <c r="A248" s="26" t="s">
        <v>27</v>
      </c>
      <c r="B248" s="24" t="s">
        <v>54</v>
      </c>
      <c r="C248" s="24" t="s">
        <v>149</v>
      </c>
      <c r="D248" s="24" t="s">
        <v>264</v>
      </c>
      <c r="E248" s="24" t="s">
        <v>28</v>
      </c>
      <c r="F248" s="25" t="n">
        <v>56.2</v>
      </c>
      <c r="G248" s="25" t="n">
        <v>56.2</v>
      </c>
      <c r="O248" s="73"/>
      <c r="P248" s="73"/>
      <c r="W248" s="31"/>
    </row>
    <row r="249" s="72" customFormat="true" ht="47.25" hidden="false" customHeight="false" outlineLevel="0" collapsed="false">
      <c r="A249" s="74" t="s">
        <v>259</v>
      </c>
      <c r="B249" s="24" t="s">
        <v>54</v>
      </c>
      <c r="C249" s="24" t="s">
        <v>149</v>
      </c>
      <c r="D249" s="24" t="s">
        <v>264</v>
      </c>
      <c r="E249" s="24" t="s">
        <v>260</v>
      </c>
      <c r="F249" s="25" t="n">
        <v>5517.4</v>
      </c>
      <c r="G249" s="25" t="n">
        <v>5119.5</v>
      </c>
      <c r="O249" s="73"/>
      <c r="P249" s="73"/>
      <c r="W249" s="31"/>
    </row>
    <row r="250" s="72" customFormat="true" ht="78.75" hidden="false" customHeight="false" outlineLevel="0" collapsed="false">
      <c r="A250" s="23" t="s">
        <v>265</v>
      </c>
      <c r="B250" s="24" t="s">
        <v>54</v>
      </c>
      <c r="C250" s="24" t="s">
        <v>149</v>
      </c>
      <c r="D250" s="24" t="s">
        <v>266</v>
      </c>
      <c r="E250" s="24"/>
      <c r="F250" s="25" t="n">
        <f aca="false">F251+F258</f>
        <v>68250</v>
      </c>
      <c r="G250" s="25" t="n">
        <f aca="false">G251+G258</f>
        <v>67847.6</v>
      </c>
      <c r="O250" s="73"/>
      <c r="P250" s="73"/>
      <c r="W250" s="31"/>
    </row>
    <row r="251" s="72" customFormat="true" ht="31.5" hidden="false" customHeight="false" outlineLevel="0" collapsed="false">
      <c r="A251" s="34" t="s">
        <v>253</v>
      </c>
      <c r="B251" s="24" t="s">
        <v>54</v>
      </c>
      <c r="C251" s="24" t="s">
        <v>149</v>
      </c>
      <c r="D251" s="24" t="s">
        <v>267</v>
      </c>
      <c r="E251" s="24"/>
      <c r="F251" s="25" t="n">
        <f aca="false">F252</f>
        <v>51614.5</v>
      </c>
      <c r="G251" s="25" t="n">
        <f aca="false">G252</f>
        <v>51212.1</v>
      </c>
      <c r="O251" s="73"/>
      <c r="P251" s="73"/>
      <c r="W251" s="31"/>
    </row>
    <row r="252" customFormat="false" ht="31.5" hidden="false" customHeight="false" outlineLevel="0" collapsed="false">
      <c r="A252" s="34" t="s">
        <v>268</v>
      </c>
      <c r="B252" s="75" t="s">
        <v>54</v>
      </c>
      <c r="C252" s="75" t="s">
        <v>149</v>
      </c>
      <c r="D252" s="75" t="s">
        <v>269</v>
      </c>
      <c r="E252" s="75"/>
      <c r="F252" s="76" t="n">
        <f aca="false">F253+F255</f>
        <v>51614.5</v>
      </c>
      <c r="G252" s="76" t="n">
        <f aca="false">G253+G255</f>
        <v>51212.1</v>
      </c>
    </row>
    <row r="253" customFormat="false" ht="78.75" hidden="false" customHeight="false" outlineLevel="0" collapsed="false">
      <c r="A253" s="27" t="s">
        <v>270</v>
      </c>
      <c r="B253" s="24" t="s">
        <v>54</v>
      </c>
      <c r="C253" s="24" t="s">
        <v>149</v>
      </c>
      <c r="D253" s="75" t="s">
        <v>271</v>
      </c>
      <c r="E253" s="24"/>
      <c r="F253" s="25" t="n">
        <f aca="false">F254</f>
        <v>3406.4</v>
      </c>
      <c r="G253" s="25" t="n">
        <f aca="false">G254</f>
        <v>3406.4</v>
      </c>
    </row>
    <row r="254" customFormat="false" ht="47.25" hidden="false" customHeight="false" outlineLevel="0" collapsed="false">
      <c r="A254" s="27" t="s">
        <v>259</v>
      </c>
      <c r="B254" s="24" t="s">
        <v>54</v>
      </c>
      <c r="C254" s="24" t="s">
        <v>149</v>
      </c>
      <c r="D254" s="75" t="s">
        <v>271</v>
      </c>
      <c r="E254" s="24" t="s">
        <v>260</v>
      </c>
      <c r="F254" s="25" t="n">
        <v>3406.4</v>
      </c>
      <c r="G254" s="25" t="n">
        <v>3406.4</v>
      </c>
    </row>
    <row r="255" customFormat="false" ht="47.25" hidden="false" customHeight="false" outlineLevel="0" collapsed="false">
      <c r="A255" s="27" t="s">
        <v>272</v>
      </c>
      <c r="B255" s="24" t="s">
        <v>54</v>
      </c>
      <c r="C255" s="24" t="s">
        <v>149</v>
      </c>
      <c r="D255" s="75" t="s">
        <v>273</v>
      </c>
      <c r="E255" s="24"/>
      <c r="F255" s="25" t="n">
        <f aca="false">F256+F257</f>
        <v>48208.1</v>
      </c>
      <c r="G255" s="25" t="n">
        <f aca="false">G256+G257</f>
        <v>47805.7</v>
      </c>
    </row>
    <row r="256" customFormat="false" ht="47.25" hidden="false" customHeight="false" outlineLevel="0" collapsed="false">
      <c r="A256" s="27" t="s">
        <v>27</v>
      </c>
      <c r="B256" s="24" t="s">
        <v>54</v>
      </c>
      <c r="C256" s="24" t="s">
        <v>149</v>
      </c>
      <c r="D256" s="75" t="s">
        <v>273</v>
      </c>
      <c r="E256" s="24" t="s">
        <v>28</v>
      </c>
      <c r="F256" s="25" t="n">
        <v>23342.6</v>
      </c>
      <c r="G256" s="25" t="n">
        <v>22940.2</v>
      </c>
    </row>
    <row r="257" customFormat="false" ht="47.25" hidden="false" customHeight="false" outlineLevel="0" collapsed="false">
      <c r="A257" s="27" t="s">
        <v>259</v>
      </c>
      <c r="B257" s="24" t="s">
        <v>54</v>
      </c>
      <c r="C257" s="24" t="s">
        <v>149</v>
      </c>
      <c r="D257" s="75" t="s">
        <v>273</v>
      </c>
      <c r="E257" s="24" t="s">
        <v>260</v>
      </c>
      <c r="F257" s="25" t="n">
        <v>24865.5</v>
      </c>
      <c r="G257" s="25" t="n">
        <v>24865.5</v>
      </c>
    </row>
    <row r="258" customFormat="false" ht="15.75" hidden="false" customHeight="false" outlineLevel="0" collapsed="false">
      <c r="A258" s="77" t="s">
        <v>87</v>
      </c>
      <c r="B258" s="24" t="s">
        <v>54</v>
      </c>
      <c r="C258" s="24" t="s">
        <v>149</v>
      </c>
      <c r="D258" s="78" t="s">
        <v>274</v>
      </c>
      <c r="E258" s="24"/>
      <c r="F258" s="25" t="n">
        <f aca="false">F259</f>
        <v>16635.5</v>
      </c>
      <c r="G258" s="25" t="n">
        <f aca="false">G259</f>
        <v>16635.5</v>
      </c>
    </row>
    <row r="259" customFormat="false" ht="63" hidden="false" customHeight="false" outlineLevel="0" collapsed="false">
      <c r="A259" s="77" t="s">
        <v>275</v>
      </c>
      <c r="B259" s="24" t="s">
        <v>54</v>
      </c>
      <c r="C259" s="24" t="s">
        <v>149</v>
      </c>
      <c r="D259" s="78" t="s">
        <v>276</v>
      </c>
      <c r="E259" s="24"/>
      <c r="F259" s="25" t="n">
        <f aca="false">F260+F262+F265</f>
        <v>16635.5</v>
      </c>
      <c r="G259" s="25" t="n">
        <f aca="false">G260+G262+G265</f>
        <v>16635.5</v>
      </c>
    </row>
    <row r="260" customFormat="false" ht="47.25" hidden="false" customHeight="false" outlineLevel="0" collapsed="false">
      <c r="A260" s="77" t="s">
        <v>277</v>
      </c>
      <c r="B260" s="24" t="s">
        <v>54</v>
      </c>
      <c r="C260" s="24" t="s">
        <v>149</v>
      </c>
      <c r="D260" s="78" t="s">
        <v>278</v>
      </c>
      <c r="E260" s="24"/>
      <c r="F260" s="25" t="n">
        <f aca="false">F261</f>
        <v>4864.1</v>
      </c>
      <c r="G260" s="25" t="n">
        <f aca="false">G261</f>
        <v>4864.1</v>
      </c>
    </row>
    <row r="261" customFormat="false" ht="47.25" hidden="false" customHeight="false" outlineLevel="0" collapsed="false">
      <c r="A261" s="74" t="s">
        <v>27</v>
      </c>
      <c r="B261" s="75" t="s">
        <v>54</v>
      </c>
      <c r="C261" s="75" t="s">
        <v>149</v>
      </c>
      <c r="D261" s="78" t="s">
        <v>278</v>
      </c>
      <c r="E261" s="24" t="s">
        <v>28</v>
      </c>
      <c r="F261" s="25" t="n">
        <v>4864.1</v>
      </c>
      <c r="G261" s="25" t="n">
        <v>4864.1</v>
      </c>
    </row>
    <row r="262" customFormat="false" ht="31.5" hidden="false" customHeight="false" outlineLevel="0" collapsed="false">
      <c r="A262" s="74" t="s">
        <v>279</v>
      </c>
      <c r="B262" s="75" t="s">
        <v>54</v>
      </c>
      <c r="C262" s="75" t="s">
        <v>149</v>
      </c>
      <c r="D262" s="78" t="s">
        <v>280</v>
      </c>
      <c r="E262" s="24"/>
      <c r="F262" s="25" t="n">
        <f aca="false">F263+F264</f>
        <v>2006.4</v>
      </c>
      <c r="G262" s="25" t="n">
        <f aca="false">G263+G264</f>
        <v>2006.4</v>
      </c>
    </row>
    <row r="263" customFormat="false" ht="47.25" hidden="false" customHeight="false" outlineLevel="0" collapsed="false">
      <c r="A263" s="74" t="s">
        <v>27</v>
      </c>
      <c r="B263" s="75" t="s">
        <v>54</v>
      </c>
      <c r="C263" s="75" t="s">
        <v>149</v>
      </c>
      <c r="D263" s="78" t="s">
        <v>280</v>
      </c>
      <c r="E263" s="24" t="s">
        <v>28</v>
      </c>
      <c r="F263" s="25" t="n">
        <v>1572.4</v>
      </c>
      <c r="G263" s="25" t="n">
        <v>1572.4</v>
      </c>
    </row>
    <row r="264" customFormat="false" ht="47.25" hidden="false" customHeight="false" outlineLevel="0" collapsed="false">
      <c r="A264" s="74" t="s">
        <v>259</v>
      </c>
      <c r="B264" s="75" t="s">
        <v>54</v>
      </c>
      <c r="C264" s="75" t="s">
        <v>149</v>
      </c>
      <c r="D264" s="78" t="s">
        <v>280</v>
      </c>
      <c r="E264" s="24" t="s">
        <v>260</v>
      </c>
      <c r="F264" s="25" t="n">
        <v>434</v>
      </c>
      <c r="G264" s="25" t="n">
        <v>434</v>
      </c>
    </row>
    <row r="265" customFormat="false" ht="84" hidden="false" customHeight="true" outlineLevel="0" collapsed="false">
      <c r="A265" s="74" t="s">
        <v>281</v>
      </c>
      <c r="B265" s="75" t="s">
        <v>54</v>
      </c>
      <c r="C265" s="75" t="s">
        <v>149</v>
      </c>
      <c r="D265" s="78" t="s">
        <v>282</v>
      </c>
      <c r="E265" s="24"/>
      <c r="F265" s="25" t="n">
        <f aca="false">F266</f>
        <v>9765</v>
      </c>
      <c r="G265" s="25" t="n">
        <f aca="false">G266</f>
        <v>9765</v>
      </c>
    </row>
    <row r="266" customFormat="false" ht="47.25" hidden="false" customHeight="false" outlineLevel="0" collapsed="false">
      <c r="A266" s="74" t="s">
        <v>27</v>
      </c>
      <c r="B266" s="75" t="s">
        <v>54</v>
      </c>
      <c r="C266" s="75" t="s">
        <v>149</v>
      </c>
      <c r="D266" s="78" t="s">
        <v>282</v>
      </c>
      <c r="E266" s="24" t="s">
        <v>28</v>
      </c>
      <c r="F266" s="25" t="n">
        <v>9765</v>
      </c>
      <c r="G266" s="25" t="n">
        <v>9765</v>
      </c>
    </row>
    <row r="267" customFormat="false" ht="63" hidden="false" customHeight="false" outlineLevel="0" collapsed="false">
      <c r="A267" s="74" t="s">
        <v>208</v>
      </c>
      <c r="B267" s="75" t="s">
        <v>54</v>
      </c>
      <c r="C267" s="75" t="s">
        <v>149</v>
      </c>
      <c r="D267" s="78" t="s">
        <v>209</v>
      </c>
      <c r="E267" s="24"/>
      <c r="F267" s="25" t="n">
        <f aca="false">+F268+F272</f>
        <v>1302</v>
      </c>
      <c r="G267" s="25" t="n">
        <f aca="false">+G268+G272</f>
        <v>1165.9</v>
      </c>
    </row>
    <row r="268" customFormat="false" ht="31.5" hidden="false" customHeight="false" outlineLevel="0" collapsed="false">
      <c r="A268" s="74" t="s">
        <v>244</v>
      </c>
      <c r="B268" s="75" t="s">
        <v>54</v>
      </c>
      <c r="C268" s="75" t="s">
        <v>149</v>
      </c>
      <c r="D268" s="78" t="s">
        <v>283</v>
      </c>
      <c r="E268" s="24"/>
      <c r="F268" s="25" t="n">
        <f aca="false">F269</f>
        <v>485.9</v>
      </c>
      <c r="G268" s="25" t="n">
        <f aca="false">G269</f>
        <v>349.8</v>
      </c>
    </row>
    <row r="269" customFormat="false" ht="31.5" hidden="false" customHeight="false" outlineLevel="0" collapsed="false">
      <c r="A269" s="74" t="s">
        <v>284</v>
      </c>
      <c r="B269" s="75" t="s">
        <v>54</v>
      </c>
      <c r="C269" s="75" t="s">
        <v>149</v>
      </c>
      <c r="D269" s="78" t="s">
        <v>285</v>
      </c>
      <c r="E269" s="24"/>
      <c r="F269" s="25" t="n">
        <f aca="false">F270</f>
        <v>485.9</v>
      </c>
      <c r="G269" s="25" t="n">
        <f aca="false">G270</f>
        <v>349.8</v>
      </c>
    </row>
    <row r="270" customFormat="false" ht="31.5" hidden="false" customHeight="false" outlineLevel="0" collapsed="false">
      <c r="A270" s="74" t="s">
        <v>286</v>
      </c>
      <c r="B270" s="75" t="s">
        <v>54</v>
      </c>
      <c r="C270" s="75" t="s">
        <v>149</v>
      </c>
      <c r="D270" s="78" t="s">
        <v>287</v>
      </c>
      <c r="E270" s="24"/>
      <c r="F270" s="25" t="n">
        <f aca="false">F271</f>
        <v>485.9</v>
      </c>
      <c r="G270" s="25" t="n">
        <f aca="false">G271</f>
        <v>349.8</v>
      </c>
    </row>
    <row r="271" customFormat="false" ht="47.25" hidden="false" customHeight="false" outlineLevel="0" collapsed="false">
      <c r="A271" s="74" t="s">
        <v>259</v>
      </c>
      <c r="B271" s="75" t="s">
        <v>54</v>
      </c>
      <c r="C271" s="75" t="s">
        <v>149</v>
      </c>
      <c r="D271" s="78" t="s">
        <v>287</v>
      </c>
      <c r="E271" s="24" t="s">
        <v>260</v>
      </c>
      <c r="F271" s="25" t="n">
        <v>485.9</v>
      </c>
      <c r="G271" s="25" t="n">
        <v>349.8</v>
      </c>
    </row>
    <row r="272" customFormat="false" ht="15.75" hidden="false" customHeight="false" outlineLevel="0" collapsed="false">
      <c r="A272" s="26" t="s">
        <v>87</v>
      </c>
      <c r="B272" s="24" t="s">
        <v>54</v>
      </c>
      <c r="C272" s="24" t="s">
        <v>149</v>
      </c>
      <c r="D272" s="24" t="s">
        <v>210</v>
      </c>
      <c r="E272" s="24"/>
      <c r="F272" s="25" t="n">
        <f aca="false">+F273</f>
        <v>816.1</v>
      </c>
      <c r="G272" s="25" t="n">
        <f aca="false">+G273</f>
        <v>816.1</v>
      </c>
    </row>
    <row r="273" customFormat="false" ht="63" hidden="false" customHeight="false" outlineLevel="0" collapsed="false">
      <c r="A273" s="26" t="s">
        <v>211</v>
      </c>
      <c r="B273" s="24" t="s">
        <v>54</v>
      </c>
      <c r="C273" s="24" t="s">
        <v>149</v>
      </c>
      <c r="D273" s="24" t="s">
        <v>212</v>
      </c>
      <c r="E273" s="24"/>
      <c r="F273" s="25" t="n">
        <f aca="false">+F274</f>
        <v>816.1</v>
      </c>
      <c r="G273" s="25" t="n">
        <f aca="false">+G274</f>
        <v>816.1</v>
      </c>
    </row>
    <row r="274" customFormat="false" ht="31.5" hidden="false" customHeight="false" outlineLevel="0" collapsed="false">
      <c r="A274" s="26" t="s">
        <v>213</v>
      </c>
      <c r="B274" s="24" t="s">
        <v>54</v>
      </c>
      <c r="C274" s="24" t="s">
        <v>149</v>
      </c>
      <c r="D274" s="24" t="s">
        <v>214</v>
      </c>
      <c r="E274" s="24"/>
      <c r="F274" s="25" t="n">
        <f aca="false">+F275</f>
        <v>816.1</v>
      </c>
      <c r="G274" s="25" t="n">
        <f aca="false">+G275</f>
        <v>816.1</v>
      </c>
    </row>
    <row r="275" customFormat="false" ht="47.25" hidden="false" customHeight="false" outlineLevel="0" collapsed="false">
      <c r="A275" s="26" t="s">
        <v>27</v>
      </c>
      <c r="B275" s="24" t="s">
        <v>54</v>
      </c>
      <c r="C275" s="24" t="s">
        <v>149</v>
      </c>
      <c r="D275" s="24" t="s">
        <v>214</v>
      </c>
      <c r="E275" s="24" t="s">
        <v>28</v>
      </c>
      <c r="F275" s="25" t="n">
        <v>816.1</v>
      </c>
      <c r="G275" s="25" t="n">
        <v>816.1</v>
      </c>
    </row>
    <row r="276" customFormat="false" ht="15.75" hidden="false" customHeight="false" outlineLevel="0" collapsed="false">
      <c r="A276" s="74" t="s">
        <v>47</v>
      </c>
      <c r="B276" s="75" t="s">
        <v>54</v>
      </c>
      <c r="C276" s="75" t="s">
        <v>149</v>
      </c>
      <c r="D276" s="78" t="s">
        <v>48</v>
      </c>
      <c r="E276" s="24"/>
      <c r="F276" s="25" t="n">
        <f aca="false">F277</f>
        <v>9955.6</v>
      </c>
      <c r="G276" s="25" t="n">
        <f aca="false">G277</f>
        <v>9955.6</v>
      </c>
    </row>
    <row r="277" customFormat="false" ht="31.5" hidden="false" customHeight="false" outlineLevel="0" collapsed="false">
      <c r="A277" s="74" t="s">
        <v>49</v>
      </c>
      <c r="B277" s="75" t="s">
        <v>54</v>
      </c>
      <c r="C277" s="75" t="s">
        <v>149</v>
      </c>
      <c r="D277" s="78" t="s">
        <v>50</v>
      </c>
      <c r="E277" s="24"/>
      <c r="F277" s="25" t="n">
        <f aca="false">F278</f>
        <v>9955.6</v>
      </c>
      <c r="G277" s="25" t="n">
        <f aca="false">G278</f>
        <v>9955.6</v>
      </c>
    </row>
    <row r="278" customFormat="false" ht="110.25" hidden="false" customHeight="false" outlineLevel="0" collapsed="false">
      <c r="A278" s="74" t="s">
        <v>288</v>
      </c>
      <c r="B278" s="75" t="s">
        <v>54</v>
      </c>
      <c r="C278" s="75" t="s">
        <v>149</v>
      </c>
      <c r="D278" s="78" t="s">
        <v>289</v>
      </c>
      <c r="E278" s="24"/>
      <c r="F278" s="25" t="n">
        <f aca="false">F279</f>
        <v>9955.6</v>
      </c>
      <c r="G278" s="25" t="n">
        <f aca="false">G279</f>
        <v>9955.6</v>
      </c>
    </row>
    <row r="279" customFormat="false" ht="15.75" hidden="false" customHeight="false" outlineLevel="0" collapsed="false">
      <c r="A279" s="74" t="s">
        <v>29</v>
      </c>
      <c r="B279" s="75" t="s">
        <v>54</v>
      </c>
      <c r="C279" s="75" t="s">
        <v>149</v>
      </c>
      <c r="D279" s="78" t="s">
        <v>289</v>
      </c>
      <c r="E279" s="24" t="s">
        <v>30</v>
      </c>
      <c r="F279" s="25" t="n">
        <v>9955.6</v>
      </c>
      <c r="G279" s="25" t="n">
        <v>9955.6</v>
      </c>
    </row>
    <row r="280" customFormat="false" ht="15.75" hidden="false" customHeight="false" outlineLevel="0" collapsed="false">
      <c r="A280" s="18" t="s">
        <v>290</v>
      </c>
      <c r="B280" s="79" t="s">
        <v>54</v>
      </c>
      <c r="C280" s="79" t="s">
        <v>16</v>
      </c>
      <c r="D280" s="79"/>
      <c r="E280" s="19"/>
      <c r="F280" s="20" t="n">
        <f aca="false">+F281+F290</f>
        <v>10609.4</v>
      </c>
      <c r="G280" s="20" t="n">
        <f aca="false">+G281+G290</f>
        <v>10609.4</v>
      </c>
    </row>
    <row r="281" customFormat="false" ht="78.75" hidden="false" customHeight="false" outlineLevel="0" collapsed="false">
      <c r="A281" s="26" t="s">
        <v>291</v>
      </c>
      <c r="B281" s="75" t="s">
        <v>54</v>
      </c>
      <c r="C281" s="75" t="s">
        <v>16</v>
      </c>
      <c r="D281" s="75" t="s">
        <v>292</v>
      </c>
      <c r="E281" s="24"/>
      <c r="F281" s="25" t="n">
        <f aca="false">F282+F286</f>
        <v>9861.7</v>
      </c>
      <c r="G281" s="25" t="n">
        <f aca="false">G282+G286</f>
        <v>9861.7</v>
      </c>
    </row>
    <row r="282" customFormat="false" ht="31.5" hidden="false" customHeight="false" outlineLevel="0" collapsed="false">
      <c r="A282" s="26" t="s">
        <v>293</v>
      </c>
      <c r="B282" s="75" t="s">
        <v>54</v>
      </c>
      <c r="C282" s="75" t="s">
        <v>16</v>
      </c>
      <c r="D282" s="75" t="s">
        <v>294</v>
      </c>
      <c r="E282" s="24"/>
      <c r="F282" s="25" t="n">
        <f aca="false">F283</f>
        <v>9851.1</v>
      </c>
      <c r="G282" s="25" t="n">
        <f aca="false">G283</f>
        <v>9851.1</v>
      </c>
    </row>
    <row r="283" customFormat="false" ht="31.5" hidden="false" customHeight="false" outlineLevel="0" collapsed="false">
      <c r="A283" s="26" t="s">
        <v>295</v>
      </c>
      <c r="B283" s="75" t="s">
        <v>54</v>
      </c>
      <c r="C283" s="75" t="s">
        <v>16</v>
      </c>
      <c r="D283" s="75" t="s">
        <v>296</v>
      </c>
      <c r="E283" s="24"/>
      <c r="F283" s="25" t="n">
        <f aca="false">F284</f>
        <v>9851.1</v>
      </c>
      <c r="G283" s="25" t="n">
        <f aca="false">G284</f>
        <v>9851.1</v>
      </c>
    </row>
    <row r="284" customFormat="false" ht="31.5" hidden="false" customHeight="false" outlineLevel="0" collapsed="false">
      <c r="A284" s="26" t="s">
        <v>297</v>
      </c>
      <c r="B284" s="75" t="s">
        <v>54</v>
      </c>
      <c r="C284" s="75" t="s">
        <v>16</v>
      </c>
      <c r="D284" s="75" t="s">
        <v>298</v>
      </c>
      <c r="E284" s="24"/>
      <c r="F284" s="25" t="n">
        <f aca="false">F285</f>
        <v>9851.1</v>
      </c>
      <c r="G284" s="25" t="n">
        <f aca="false">G285</f>
        <v>9851.1</v>
      </c>
    </row>
    <row r="285" customFormat="false" ht="47.25" hidden="false" customHeight="false" outlineLevel="0" collapsed="false">
      <c r="A285" s="26" t="s">
        <v>27</v>
      </c>
      <c r="B285" s="75" t="s">
        <v>54</v>
      </c>
      <c r="C285" s="75" t="s">
        <v>16</v>
      </c>
      <c r="D285" s="75" t="s">
        <v>298</v>
      </c>
      <c r="E285" s="24" t="s">
        <v>28</v>
      </c>
      <c r="F285" s="25" t="n">
        <v>9851.1</v>
      </c>
      <c r="G285" s="25" t="n">
        <v>9851.1</v>
      </c>
    </row>
    <row r="286" customFormat="false" ht="31.5" hidden="false" customHeight="false" outlineLevel="0" collapsed="false">
      <c r="A286" s="26" t="s">
        <v>244</v>
      </c>
      <c r="B286" s="75" t="s">
        <v>54</v>
      </c>
      <c r="C286" s="75" t="s">
        <v>16</v>
      </c>
      <c r="D286" s="75" t="s">
        <v>299</v>
      </c>
      <c r="E286" s="24"/>
      <c r="F286" s="25" t="n">
        <f aca="false">F287</f>
        <v>10.6</v>
      </c>
      <c r="G286" s="25" t="n">
        <f aca="false">G287</f>
        <v>10.6</v>
      </c>
    </row>
    <row r="287" customFormat="false" ht="31.5" hidden="false" customHeight="false" outlineLevel="0" collapsed="false">
      <c r="A287" s="26" t="s">
        <v>300</v>
      </c>
      <c r="B287" s="75" t="s">
        <v>54</v>
      </c>
      <c r="C287" s="75" t="s">
        <v>16</v>
      </c>
      <c r="D287" s="75" t="s">
        <v>301</v>
      </c>
      <c r="E287" s="24"/>
      <c r="F287" s="25" t="n">
        <f aca="false">+F288</f>
        <v>10.6</v>
      </c>
      <c r="G287" s="25" t="n">
        <f aca="false">+G288</f>
        <v>10.6</v>
      </c>
    </row>
    <row r="288" customFormat="false" ht="31.5" hidden="false" customHeight="false" outlineLevel="0" collapsed="false">
      <c r="A288" s="26" t="s">
        <v>302</v>
      </c>
      <c r="B288" s="75" t="s">
        <v>54</v>
      </c>
      <c r="C288" s="75" t="s">
        <v>16</v>
      </c>
      <c r="D288" s="75" t="s">
        <v>303</v>
      </c>
      <c r="E288" s="24"/>
      <c r="F288" s="25" t="n">
        <f aca="false">F289</f>
        <v>10.6</v>
      </c>
      <c r="G288" s="25" t="n">
        <f aca="false">G289</f>
        <v>10.6</v>
      </c>
    </row>
    <row r="289" customFormat="false" ht="47.25" hidden="false" customHeight="false" outlineLevel="0" collapsed="false">
      <c r="A289" s="26" t="s">
        <v>27</v>
      </c>
      <c r="B289" s="75" t="s">
        <v>54</v>
      </c>
      <c r="C289" s="75" t="s">
        <v>16</v>
      </c>
      <c r="D289" s="75" t="s">
        <v>303</v>
      </c>
      <c r="E289" s="24" t="s">
        <v>28</v>
      </c>
      <c r="F289" s="25" t="n">
        <v>10.6</v>
      </c>
      <c r="G289" s="25" t="n">
        <v>10.6</v>
      </c>
    </row>
    <row r="290" customFormat="false" ht="63" hidden="false" customHeight="false" outlineLevel="0" collapsed="false">
      <c r="A290" s="26" t="s">
        <v>208</v>
      </c>
      <c r="B290" s="75" t="s">
        <v>54</v>
      </c>
      <c r="C290" s="75" t="s">
        <v>16</v>
      </c>
      <c r="D290" s="75" t="s">
        <v>209</v>
      </c>
      <c r="E290" s="24"/>
      <c r="F290" s="25" t="n">
        <f aca="false">+F291</f>
        <v>747.7</v>
      </c>
      <c r="G290" s="25" t="n">
        <f aca="false">+G291</f>
        <v>747.7</v>
      </c>
    </row>
    <row r="291" customFormat="false" ht="15.75" hidden="false" customHeight="false" outlineLevel="0" collapsed="false">
      <c r="A291" s="26" t="s">
        <v>87</v>
      </c>
      <c r="B291" s="75" t="s">
        <v>54</v>
      </c>
      <c r="C291" s="75" t="s">
        <v>16</v>
      </c>
      <c r="D291" s="75" t="s">
        <v>210</v>
      </c>
      <c r="E291" s="24"/>
      <c r="F291" s="25" t="n">
        <f aca="false">F292</f>
        <v>747.7</v>
      </c>
      <c r="G291" s="25" t="n">
        <f aca="false">G292</f>
        <v>747.7</v>
      </c>
    </row>
    <row r="292" customFormat="false" ht="47.25" hidden="false" customHeight="false" outlineLevel="0" collapsed="false">
      <c r="A292" s="26" t="s">
        <v>304</v>
      </c>
      <c r="B292" s="75" t="s">
        <v>54</v>
      </c>
      <c r="C292" s="75" t="s">
        <v>16</v>
      </c>
      <c r="D292" s="75" t="s">
        <v>305</v>
      </c>
      <c r="E292" s="24"/>
      <c r="F292" s="25" t="n">
        <f aca="false">F293</f>
        <v>747.7</v>
      </c>
      <c r="G292" s="25" t="n">
        <f aca="false">G293</f>
        <v>747.7</v>
      </c>
    </row>
    <row r="293" customFormat="false" ht="47.25" hidden="false" customHeight="false" outlineLevel="0" collapsed="false">
      <c r="A293" s="26" t="s">
        <v>306</v>
      </c>
      <c r="B293" s="75" t="s">
        <v>54</v>
      </c>
      <c r="C293" s="75" t="s">
        <v>16</v>
      </c>
      <c r="D293" s="75" t="s">
        <v>307</v>
      </c>
      <c r="E293" s="24"/>
      <c r="F293" s="25" t="n">
        <f aca="false">+F294</f>
        <v>747.7</v>
      </c>
      <c r="G293" s="25" t="n">
        <f aca="false">+G294</f>
        <v>747.7</v>
      </c>
    </row>
    <row r="294" customFormat="false" ht="47.25" hidden="false" customHeight="false" outlineLevel="0" collapsed="false">
      <c r="A294" s="26" t="s">
        <v>27</v>
      </c>
      <c r="B294" s="75" t="s">
        <v>54</v>
      </c>
      <c r="C294" s="75" t="s">
        <v>16</v>
      </c>
      <c r="D294" s="75" t="s">
        <v>307</v>
      </c>
      <c r="E294" s="24" t="s">
        <v>28</v>
      </c>
      <c r="F294" s="25" t="n">
        <v>747.7</v>
      </c>
      <c r="G294" s="25" t="n">
        <v>747.7</v>
      </c>
    </row>
    <row r="295" customFormat="false" ht="31.5" hidden="false" customHeight="false" outlineLevel="0" collapsed="false">
      <c r="A295" s="18" t="s">
        <v>308</v>
      </c>
      <c r="B295" s="19" t="s">
        <v>54</v>
      </c>
      <c r="C295" s="19" t="s">
        <v>54</v>
      </c>
      <c r="D295" s="19"/>
      <c r="E295" s="19"/>
      <c r="F295" s="20" t="n">
        <f aca="false">F296</f>
        <v>17953.3</v>
      </c>
      <c r="G295" s="20" t="n">
        <f aca="false">G296</f>
        <v>17941.6</v>
      </c>
    </row>
    <row r="296" customFormat="false" ht="63" hidden="false" customHeight="false" outlineLevel="0" collapsed="false">
      <c r="A296" s="43" t="s">
        <v>242</v>
      </c>
      <c r="B296" s="24" t="s">
        <v>54</v>
      </c>
      <c r="C296" s="24" t="s">
        <v>54</v>
      </c>
      <c r="D296" s="24" t="s">
        <v>243</v>
      </c>
      <c r="E296" s="24"/>
      <c r="F296" s="25" t="n">
        <f aca="false">F297</f>
        <v>17953.3</v>
      </c>
      <c r="G296" s="25" t="n">
        <f aca="false">G297</f>
        <v>17941.6</v>
      </c>
    </row>
    <row r="297" customFormat="false" ht="15.75" hidden="false" customHeight="false" outlineLevel="0" collapsed="false">
      <c r="A297" s="43" t="s">
        <v>87</v>
      </c>
      <c r="B297" s="24" t="s">
        <v>54</v>
      </c>
      <c r="C297" s="24" t="s">
        <v>54</v>
      </c>
      <c r="D297" s="24" t="s">
        <v>309</v>
      </c>
      <c r="E297" s="24"/>
      <c r="F297" s="25" t="n">
        <f aca="false">F298</f>
        <v>17953.3</v>
      </c>
      <c r="G297" s="25" t="n">
        <f aca="false">G298</f>
        <v>17941.6</v>
      </c>
    </row>
    <row r="298" customFormat="false" ht="31.5" hidden="false" customHeight="false" outlineLevel="0" collapsed="false">
      <c r="A298" s="43" t="s">
        <v>310</v>
      </c>
      <c r="B298" s="24" t="s">
        <v>54</v>
      </c>
      <c r="C298" s="24" t="s">
        <v>54</v>
      </c>
      <c r="D298" s="24" t="s">
        <v>311</v>
      </c>
      <c r="E298" s="24"/>
      <c r="F298" s="25" t="n">
        <f aca="false">F299</f>
        <v>17953.3</v>
      </c>
      <c r="G298" s="25" t="n">
        <f aca="false">G299</f>
        <v>17941.6</v>
      </c>
    </row>
    <row r="299" customFormat="false" ht="31.5" hidden="false" customHeight="false" outlineLevel="0" collapsed="false">
      <c r="A299" s="43" t="s">
        <v>312</v>
      </c>
      <c r="B299" s="24" t="s">
        <v>54</v>
      </c>
      <c r="C299" s="24" t="s">
        <v>54</v>
      </c>
      <c r="D299" s="24" t="s">
        <v>313</v>
      </c>
      <c r="E299" s="24"/>
      <c r="F299" s="25" t="n">
        <f aca="false">F300+F301+F302</f>
        <v>17953.3</v>
      </c>
      <c r="G299" s="25" t="n">
        <f aca="false">G300+G301+G302</f>
        <v>17941.6</v>
      </c>
    </row>
    <row r="300" customFormat="false" ht="94.5" hidden="false" customHeight="false" outlineLevel="0" collapsed="false">
      <c r="A300" s="26" t="s">
        <v>23</v>
      </c>
      <c r="B300" s="24" t="s">
        <v>54</v>
      </c>
      <c r="C300" s="24" t="s">
        <v>54</v>
      </c>
      <c r="D300" s="24" t="s">
        <v>313</v>
      </c>
      <c r="E300" s="24" t="s">
        <v>24</v>
      </c>
      <c r="F300" s="25" t="n">
        <v>16111</v>
      </c>
      <c r="G300" s="25" t="n">
        <v>16111</v>
      </c>
    </row>
    <row r="301" customFormat="false" ht="47.25" hidden="false" customHeight="false" outlineLevel="0" collapsed="false">
      <c r="A301" s="27" t="s">
        <v>27</v>
      </c>
      <c r="B301" s="24" t="s">
        <v>54</v>
      </c>
      <c r="C301" s="24" t="s">
        <v>54</v>
      </c>
      <c r="D301" s="24" t="s">
        <v>313</v>
      </c>
      <c r="E301" s="24" t="s">
        <v>28</v>
      </c>
      <c r="F301" s="25" t="n">
        <v>1706</v>
      </c>
      <c r="G301" s="25" t="n">
        <v>1694.3</v>
      </c>
    </row>
    <row r="302" customFormat="false" ht="15.75" hidden="false" customHeight="false" outlineLevel="0" collapsed="false">
      <c r="A302" s="26" t="s">
        <v>29</v>
      </c>
      <c r="B302" s="24" t="s">
        <v>54</v>
      </c>
      <c r="C302" s="24" t="s">
        <v>54</v>
      </c>
      <c r="D302" s="24" t="s">
        <v>313</v>
      </c>
      <c r="E302" s="24" t="s">
        <v>30</v>
      </c>
      <c r="F302" s="25" t="n">
        <v>136.3</v>
      </c>
      <c r="G302" s="25" t="n">
        <v>136.3</v>
      </c>
    </row>
    <row r="303" customFormat="false" ht="15.75" hidden="false" customHeight="false" outlineLevel="0" collapsed="false">
      <c r="A303" s="18" t="s">
        <v>314</v>
      </c>
      <c r="B303" s="19" t="s">
        <v>58</v>
      </c>
      <c r="C303" s="19"/>
      <c r="D303" s="19"/>
      <c r="E303" s="19"/>
      <c r="F303" s="20" t="n">
        <f aca="false">+F304</f>
        <v>72.2</v>
      </c>
      <c r="G303" s="20" t="n">
        <f aca="false">+G304</f>
        <v>72</v>
      </c>
    </row>
    <row r="304" s="61" customFormat="true" ht="31.5" hidden="false" customHeight="false" outlineLevel="0" collapsed="false">
      <c r="A304" s="18" t="s">
        <v>315</v>
      </c>
      <c r="B304" s="19" t="s">
        <v>58</v>
      </c>
      <c r="C304" s="19" t="s">
        <v>16</v>
      </c>
      <c r="D304" s="19"/>
      <c r="E304" s="19"/>
      <c r="F304" s="20" t="n">
        <f aca="false">+F305</f>
        <v>72.2</v>
      </c>
      <c r="G304" s="20" t="n">
        <f aca="false">+G305</f>
        <v>72</v>
      </c>
      <c r="O304" s="62"/>
      <c r="P304" s="62"/>
    </row>
    <row r="305" s="72" customFormat="true" ht="63" hidden="false" customHeight="false" outlineLevel="0" collapsed="false">
      <c r="A305" s="26" t="s">
        <v>208</v>
      </c>
      <c r="B305" s="24" t="s">
        <v>58</v>
      </c>
      <c r="C305" s="24" t="s">
        <v>16</v>
      </c>
      <c r="D305" s="24" t="s">
        <v>209</v>
      </c>
      <c r="E305" s="24"/>
      <c r="F305" s="25" t="n">
        <f aca="false">+F306</f>
        <v>72.2</v>
      </c>
      <c r="G305" s="25" t="n">
        <f aca="false">+G306</f>
        <v>72</v>
      </c>
      <c r="O305" s="73"/>
      <c r="P305" s="73"/>
    </row>
    <row r="306" s="72" customFormat="true" ht="31.5" hidden="false" customHeight="false" outlineLevel="0" collapsed="false">
      <c r="A306" s="26" t="s">
        <v>253</v>
      </c>
      <c r="B306" s="24" t="s">
        <v>58</v>
      </c>
      <c r="C306" s="24" t="s">
        <v>16</v>
      </c>
      <c r="D306" s="24" t="s">
        <v>316</v>
      </c>
      <c r="E306" s="24"/>
      <c r="F306" s="25" t="n">
        <f aca="false">+F307</f>
        <v>72.2</v>
      </c>
      <c r="G306" s="25" t="n">
        <f aca="false">+G307</f>
        <v>72</v>
      </c>
      <c r="O306" s="73"/>
      <c r="P306" s="73"/>
    </row>
    <row r="307" s="72" customFormat="true" ht="31.5" hidden="false" customHeight="false" outlineLevel="0" collapsed="false">
      <c r="A307" s="26" t="s">
        <v>317</v>
      </c>
      <c r="B307" s="24" t="s">
        <v>58</v>
      </c>
      <c r="C307" s="24" t="s">
        <v>16</v>
      </c>
      <c r="D307" s="24" t="s">
        <v>318</v>
      </c>
      <c r="E307" s="24"/>
      <c r="F307" s="25" t="n">
        <f aca="false">+F308</f>
        <v>72.2</v>
      </c>
      <c r="G307" s="25" t="n">
        <f aca="false">+G308</f>
        <v>72</v>
      </c>
      <c r="O307" s="73"/>
      <c r="P307" s="73"/>
    </row>
    <row r="308" s="72" customFormat="true" ht="47.25" hidden="false" customHeight="false" outlineLevel="0" collapsed="false">
      <c r="A308" s="26" t="s">
        <v>319</v>
      </c>
      <c r="B308" s="24" t="s">
        <v>58</v>
      </c>
      <c r="C308" s="24" t="s">
        <v>16</v>
      </c>
      <c r="D308" s="24" t="s">
        <v>320</v>
      </c>
      <c r="E308" s="24"/>
      <c r="F308" s="25" t="n">
        <f aca="false">+F309</f>
        <v>72.2</v>
      </c>
      <c r="G308" s="25" t="n">
        <f aca="false">+G309</f>
        <v>72</v>
      </c>
      <c r="O308" s="73"/>
      <c r="P308" s="73"/>
    </row>
    <row r="309" s="72" customFormat="true" ht="47.25" hidden="false" customHeight="false" outlineLevel="0" collapsed="false">
      <c r="A309" s="26" t="s">
        <v>27</v>
      </c>
      <c r="B309" s="24" t="s">
        <v>58</v>
      </c>
      <c r="C309" s="24" t="s">
        <v>16</v>
      </c>
      <c r="D309" s="24" t="s">
        <v>320</v>
      </c>
      <c r="E309" s="24" t="s">
        <v>28</v>
      </c>
      <c r="F309" s="25" t="n">
        <v>72.2</v>
      </c>
      <c r="G309" s="25" t="n">
        <v>72</v>
      </c>
      <c r="O309" s="73"/>
      <c r="P309" s="73"/>
    </row>
    <row r="310" s="72" customFormat="true" ht="15.75" hidden="false" customHeight="false" outlineLevel="0" collapsed="false">
      <c r="A310" s="18" t="s">
        <v>321</v>
      </c>
      <c r="B310" s="19" t="s">
        <v>322</v>
      </c>
      <c r="C310" s="19" t="s">
        <v>323</v>
      </c>
      <c r="D310" s="19" t="s">
        <v>13</v>
      </c>
      <c r="E310" s="19" t="s">
        <v>14</v>
      </c>
      <c r="F310" s="20" t="n">
        <f aca="false">F311+F339+F390+F435+F444</f>
        <v>765040.6</v>
      </c>
      <c r="G310" s="20" t="n">
        <f aca="false">G311+G339+G390+G435+G444</f>
        <v>761274.2</v>
      </c>
      <c r="O310" s="73"/>
      <c r="P310" s="73"/>
    </row>
    <row r="311" s="72" customFormat="true" ht="15.75" hidden="false" customHeight="false" outlineLevel="0" collapsed="false">
      <c r="A311" s="18" t="s">
        <v>324</v>
      </c>
      <c r="B311" s="19" t="s">
        <v>322</v>
      </c>
      <c r="C311" s="19" t="s">
        <v>11</v>
      </c>
      <c r="D311" s="19"/>
      <c r="E311" s="19"/>
      <c r="F311" s="20" t="n">
        <f aca="false">F312+F334</f>
        <v>208081.9</v>
      </c>
      <c r="G311" s="20" t="n">
        <f aca="false">G312+G334</f>
        <v>206223.5</v>
      </c>
      <c r="O311" s="73"/>
      <c r="P311" s="73"/>
    </row>
    <row r="312" s="72" customFormat="true" ht="47.25" hidden="false" customHeight="false" outlineLevel="0" collapsed="false">
      <c r="A312" s="23" t="s">
        <v>325</v>
      </c>
      <c r="B312" s="24" t="s">
        <v>322</v>
      </c>
      <c r="C312" s="24" t="s">
        <v>11</v>
      </c>
      <c r="D312" s="24" t="s">
        <v>326</v>
      </c>
      <c r="E312" s="24"/>
      <c r="F312" s="25" t="n">
        <f aca="false">F313</f>
        <v>207608.4</v>
      </c>
      <c r="G312" s="25" t="n">
        <f aca="false">G313</f>
        <v>205750</v>
      </c>
      <c r="O312" s="73"/>
      <c r="P312" s="73"/>
    </row>
    <row r="313" s="72" customFormat="true" ht="15.75" hidden="false" customHeight="false" outlineLevel="0" collapsed="false">
      <c r="A313" s="43" t="s">
        <v>87</v>
      </c>
      <c r="B313" s="24" t="s">
        <v>322</v>
      </c>
      <c r="C313" s="24" t="s">
        <v>11</v>
      </c>
      <c r="D313" s="24" t="s">
        <v>327</v>
      </c>
      <c r="E313" s="24"/>
      <c r="F313" s="25" t="n">
        <f aca="false">F314</f>
        <v>207608.4</v>
      </c>
      <c r="G313" s="25" t="n">
        <f aca="false">G314</f>
        <v>205750</v>
      </c>
      <c r="O313" s="73"/>
      <c r="P313" s="73"/>
    </row>
    <row r="314" s="72" customFormat="true" ht="31.5" hidden="false" customHeight="false" outlineLevel="0" collapsed="false">
      <c r="A314" s="43" t="s">
        <v>328</v>
      </c>
      <c r="B314" s="24" t="s">
        <v>322</v>
      </c>
      <c r="C314" s="24" t="s">
        <v>11</v>
      </c>
      <c r="D314" s="24" t="s">
        <v>329</v>
      </c>
      <c r="E314" s="24"/>
      <c r="F314" s="25" t="n">
        <f aca="false">F315+F326+F329+F320+F332+F322+F324</f>
        <v>207608.4</v>
      </c>
      <c r="G314" s="25" t="n">
        <f aca="false">G315+G326+G329+G320+G332+G322+G324</f>
        <v>205750</v>
      </c>
      <c r="O314" s="73"/>
      <c r="P314" s="73"/>
    </row>
    <row r="315" s="72" customFormat="true" ht="31.5" hidden="false" customHeight="false" outlineLevel="0" collapsed="false">
      <c r="A315" s="43" t="s">
        <v>162</v>
      </c>
      <c r="B315" s="24" t="s">
        <v>322</v>
      </c>
      <c r="C315" s="24" t="s">
        <v>11</v>
      </c>
      <c r="D315" s="24" t="s">
        <v>330</v>
      </c>
      <c r="E315" s="19"/>
      <c r="F315" s="25" t="n">
        <f aca="false">F316+F317+F319+F318</f>
        <v>73121.4</v>
      </c>
      <c r="G315" s="25" t="n">
        <f aca="false">G316+G317+G319+G318</f>
        <v>71661</v>
      </c>
      <c r="O315" s="73"/>
      <c r="P315" s="73"/>
    </row>
    <row r="316" s="72" customFormat="true" ht="94.5" hidden="false" customHeight="false" outlineLevel="0" collapsed="false">
      <c r="A316" s="27" t="s">
        <v>135</v>
      </c>
      <c r="B316" s="24" t="s">
        <v>322</v>
      </c>
      <c r="C316" s="24" t="s">
        <v>11</v>
      </c>
      <c r="D316" s="24" t="s">
        <v>330</v>
      </c>
      <c r="E316" s="24" t="s">
        <v>24</v>
      </c>
      <c r="F316" s="25" t="n">
        <v>23126.1</v>
      </c>
      <c r="G316" s="25" t="n">
        <v>22907.1</v>
      </c>
      <c r="O316" s="73"/>
      <c r="P316" s="73"/>
    </row>
    <row r="317" s="72" customFormat="true" ht="47.25" hidden="false" customHeight="false" outlineLevel="0" collapsed="false">
      <c r="A317" s="27" t="s">
        <v>27</v>
      </c>
      <c r="B317" s="24" t="s">
        <v>322</v>
      </c>
      <c r="C317" s="24" t="s">
        <v>11</v>
      </c>
      <c r="D317" s="24" t="s">
        <v>330</v>
      </c>
      <c r="E317" s="24" t="s">
        <v>28</v>
      </c>
      <c r="F317" s="25" t="n">
        <v>45261.7</v>
      </c>
      <c r="G317" s="25" t="n">
        <v>44020.3</v>
      </c>
      <c r="O317" s="73"/>
      <c r="P317" s="73"/>
    </row>
    <row r="318" s="72" customFormat="true" ht="31.5" hidden="false" customHeight="false" outlineLevel="0" collapsed="false">
      <c r="A318" s="27" t="s">
        <v>43</v>
      </c>
      <c r="B318" s="24" t="s">
        <v>322</v>
      </c>
      <c r="C318" s="24" t="s">
        <v>11</v>
      </c>
      <c r="D318" s="24" t="s">
        <v>330</v>
      </c>
      <c r="E318" s="24" t="s">
        <v>44</v>
      </c>
      <c r="F318" s="25" t="n">
        <v>89.3</v>
      </c>
      <c r="G318" s="25" t="n">
        <v>89.3</v>
      </c>
      <c r="O318" s="73"/>
      <c r="P318" s="73"/>
    </row>
    <row r="319" s="72" customFormat="true" ht="15.75" hidden="false" customHeight="false" outlineLevel="0" collapsed="false">
      <c r="A319" s="27" t="s">
        <v>29</v>
      </c>
      <c r="B319" s="24" t="s">
        <v>322</v>
      </c>
      <c r="C319" s="24" t="s">
        <v>11</v>
      </c>
      <c r="D319" s="24" t="s">
        <v>330</v>
      </c>
      <c r="E319" s="24" t="s">
        <v>30</v>
      </c>
      <c r="F319" s="25" t="n">
        <v>4644.3</v>
      </c>
      <c r="G319" s="25" t="n">
        <v>4644.3</v>
      </c>
      <c r="O319" s="73"/>
      <c r="P319" s="73"/>
    </row>
    <row r="320" s="72" customFormat="true" ht="47.25" hidden="false" customHeight="false" outlineLevel="0" collapsed="false">
      <c r="A320" s="27" t="s">
        <v>331</v>
      </c>
      <c r="B320" s="24" t="s">
        <v>322</v>
      </c>
      <c r="C320" s="24" t="s">
        <v>11</v>
      </c>
      <c r="D320" s="24" t="s">
        <v>332</v>
      </c>
      <c r="E320" s="24"/>
      <c r="F320" s="25" t="n">
        <f aca="false">F321</f>
        <v>286.6</v>
      </c>
      <c r="G320" s="25" t="n">
        <f aca="false">G321</f>
        <v>286.6</v>
      </c>
      <c r="O320" s="73"/>
      <c r="P320" s="73"/>
    </row>
    <row r="321" s="72" customFormat="true" ht="47.25" hidden="false" customHeight="false" outlineLevel="0" collapsed="false">
      <c r="A321" s="27" t="s">
        <v>27</v>
      </c>
      <c r="B321" s="24" t="s">
        <v>322</v>
      </c>
      <c r="C321" s="24" t="s">
        <v>11</v>
      </c>
      <c r="D321" s="24" t="s">
        <v>332</v>
      </c>
      <c r="E321" s="24" t="s">
        <v>28</v>
      </c>
      <c r="F321" s="25" t="n">
        <v>286.6</v>
      </c>
      <c r="G321" s="25" t="n">
        <v>286.6</v>
      </c>
      <c r="O321" s="73"/>
      <c r="P321" s="73"/>
    </row>
    <row r="322" s="72" customFormat="true" ht="283.5" hidden="false" customHeight="false" outlineLevel="0" collapsed="false">
      <c r="A322" s="26" t="s">
        <v>333</v>
      </c>
      <c r="B322" s="24" t="s">
        <v>322</v>
      </c>
      <c r="C322" s="24" t="s">
        <v>11</v>
      </c>
      <c r="D322" s="24" t="s">
        <v>334</v>
      </c>
      <c r="E322" s="24"/>
      <c r="F322" s="25" t="n">
        <f aca="false">F323</f>
        <v>82.7</v>
      </c>
      <c r="G322" s="25" t="n">
        <f aca="false">G323</f>
        <v>35</v>
      </c>
      <c r="H322" s="25" t="n">
        <f aca="false">H323</f>
        <v>35</v>
      </c>
      <c r="O322" s="73"/>
      <c r="P322" s="73"/>
    </row>
    <row r="323" s="72" customFormat="true" ht="47.25" hidden="false" customHeight="false" outlineLevel="0" collapsed="false">
      <c r="A323" s="26" t="s">
        <v>27</v>
      </c>
      <c r="B323" s="24" t="s">
        <v>322</v>
      </c>
      <c r="C323" s="24" t="s">
        <v>11</v>
      </c>
      <c r="D323" s="24" t="s">
        <v>334</v>
      </c>
      <c r="E323" s="24" t="s">
        <v>28</v>
      </c>
      <c r="F323" s="25" t="n">
        <v>82.7</v>
      </c>
      <c r="G323" s="25" t="n">
        <v>35</v>
      </c>
      <c r="H323" s="25" t="n">
        <v>35</v>
      </c>
      <c r="O323" s="73"/>
      <c r="P323" s="73"/>
    </row>
    <row r="324" s="72" customFormat="true" ht="236.25" hidden="false" customHeight="false" outlineLevel="0" collapsed="false">
      <c r="A324" s="26" t="s">
        <v>335</v>
      </c>
      <c r="B324" s="24" t="s">
        <v>322</v>
      </c>
      <c r="C324" s="24" t="s">
        <v>11</v>
      </c>
      <c r="D324" s="24" t="s">
        <v>336</v>
      </c>
      <c r="E324" s="24"/>
      <c r="F324" s="25" t="n">
        <f aca="false">F325</f>
        <v>2966</v>
      </c>
      <c r="G324" s="25" t="n">
        <f aca="false">G325</f>
        <v>2966</v>
      </c>
      <c r="H324" s="25" t="n">
        <f aca="false">H325</f>
        <v>2966</v>
      </c>
      <c r="O324" s="73"/>
      <c r="P324" s="73"/>
    </row>
    <row r="325" s="72" customFormat="true" ht="94.5" hidden="false" customHeight="false" outlineLevel="0" collapsed="false">
      <c r="A325" s="27" t="s">
        <v>135</v>
      </c>
      <c r="B325" s="24" t="s">
        <v>322</v>
      </c>
      <c r="C325" s="24" t="s">
        <v>11</v>
      </c>
      <c r="D325" s="24" t="s">
        <v>336</v>
      </c>
      <c r="E325" s="24" t="s">
        <v>24</v>
      </c>
      <c r="F325" s="25" t="n">
        <v>2966</v>
      </c>
      <c r="G325" s="25" t="n">
        <v>2966</v>
      </c>
      <c r="H325" s="25" t="n">
        <v>2966</v>
      </c>
      <c r="O325" s="73"/>
      <c r="P325" s="73"/>
    </row>
    <row r="326" s="72" customFormat="true" ht="283.5" hidden="false" customHeight="false" outlineLevel="0" collapsed="false">
      <c r="A326" s="80" t="s">
        <v>337</v>
      </c>
      <c r="B326" s="24" t="s">
        <v>322</v>
      </c>
      <c r="C326" s="24" t="s">
        <v>11</v>
      </c>
      <c r="D326" s="24" t="s">
        <v>338</v>
      </c>
      <c r="E326" s="24"/>
      <c r="F326" s="25" t="n">
        <f aca="false">F327+F328</f>
        <v>125480.8</v>
      </c>
      <c r="G326" s="25" t="n">
        <f aca="false">G327+G328</f>
        <v>125480.8</v>
      </c>
      <c r="O326" s="73"/>
      <c r="P326" s="73"/>
    </row>
    <row r="327" s="72" customFormat="true" ht="94.5" hidden="false" customHeight="false" outlineLevel="0" collapsed="false">
      <c r="A327" s="27" t="s">
        <v>135</v>
      </c>
      <c r="B327" s="24" t="s">
        <v>322</v>
      </c>
      <c r="C327" s="24" t="s">
        <v>11</v>
      </c>
      <c r="D327" s="24" t="s">
        <v>338</v>
      </c>
      <c r="E327" s="24" t="s">
        <v>24</v>
      </c>
      <c r="F327" s="25" t="n">
        <v>119817.3</v>
      </c>
      <c r="G327" s="25" t="n">
        <v>119817.3</v>
      </c>
      <c r="O327" s="73"/>
      <c r="P327" s="73"/>
    </row>
    <row r="328" s="72" customFormat="true" ht="47.25" hidden="false" customHeight="false" outlineLevel="0" collapsed="false">
      <c r="A328" s="27" t="s">
        <v>27</v>
      </c>
      <c r="B328" s="24" t="s">
        <v>322</v>
      </c>
      <c r="C328" s="24" t="s">
        <v>11</v>
      </c>
      <c r="D328" s="24" t="s">
        <v>338</v>
      </c>
      <c r="E328" s="24" t="s">
        <v>28</v>
      </c>
      <c r="F328" s="25" t="n">
        <v>5663.5</v>
      </c>
      <c r="G328" s="25" t="n">
        <v>5663.5</v>
      </c>
      <c r="O328" s="73"/>
      <c r="P328" s="73"/>
    </row>
    <row r="329" s="72" customFormat="true" ht="63" hidden="false" customHeight="false" outlineLevel="0" collapsed="false">
      <c r="A329" s="80" t="s">
        <v>339</v>
      </c>
      <c r="B329" s="24" t="s">
        <v>322</v>
      </c>
      <c r="C329" s="24" t="s">
        <v>11</v>
      </c>
      <c r="D329" s="24" t="s">
        <v>340</v>
      </c>
      <c r="E329" s="24"/>
      <c r="F329" s="25" t="n">
        <f aca="false">F330+F331</f>
        <v>3340.7</v>
      </c>
      <c r="G329" s="25" t="n">
        <f aca="false">G330+G331</f>
        <v>3259.4</v>
      </c>
      <c r="O329" s="73"/>
      <c r="P329" s="73"/>
    </row>
    <row r="330" s="72" customFormat="true" ht="94.5" hidden="false" customHeight="false" outlineLevel="0" collapsed="false">
      <c r="A330" s="27" t="s">
        <v>135</v>
      </c>
      <c r="B330" s="24" t="s">
        <v>322</v>
      </c>
      <c r="C330" s="24" t="s">
        <v>11</v>
      </c>
      <c r="D330" s="24" t="s">
        <v>340</v>
      </c>
      <c r="E330" s="24" t="s">
        <v>24</v>
      </c>
      <c r="F330" s="25" t="n">
        <v>453.3</v>
      </c>
      <c r="G330" s="25" t="n">
        <v>411.7</v>
      </c>
      <c r="O330" s="73"/>
      <c r="P330" s="73"/>
    </row>
    <row r="331" s="72" customFormat="true" ht="31.5" hidden="false" customHeight="false" outlineLevel="0" collapsed="false">
      <c r="A331" s="27" t="s">
        <v>43</v>
      </c>
      <c r="B331" s="24" t="s">
        <v>322</v>
      </c>
      <c r="C331" s="24" t="s">
        <v>11</v>
      </c>
      <c r="D331" s="24" t="s">
        <v>340</v>
      </c>
      <c r="E331" s="24" t="s">
        <v>44</v>
      </c>
      <c r="F331" s="25" t="n">
        <v>2887.4</v>
      </c>
      <c r="G331" s="25" t="n">
        <v>2847.7</v>
      </c>
      <c r="O331" s="73"/>
      <c r="P331" s="73"/>
    </row>
    <row r="332" s="72" customFormat="true" ht="126" hidden="false" customHeight="false" outlineLevel="0" collapsed="false">
      <c r="A332" s="27" t="s">
        <v>341</v>
      </c>
      <c r="B332" s="24" t="s">
        <v>322</v>
      </c>
      <c r="C332" s="24" t="s">
        <v>11</v>
      </c>
      <c r="D332" s="24" t="s">
        <v>342</v>
      </c>
      <c r="E332" s="24"/>
      <c r="F332" s="25" t="n">
        <f aca="false">F333</f>
        <v>2330.2</v>
      </c>
      <c r="G332" s="25" t="n">
        <f aca="false">G333</f>
        <v>2061.2</v>
      </c>
      <c r="O332" s="73"/>
      <c r="P332" s="73"/>
    </row>
    <row r="333" s="72" customFormat="true" ht="47.25" hidden="false" customHeight="false" outlineLevel="0" collapsed="false">
      <c r="A333" s="27" t="s">
        <v>343</v>
      </c>
      <c r="B333" s="24" t="s">
        <v>322</v>
      </c>
      <c r="C333" s="24" t="s">
        <v>11</v>
      </c>
      <c r="D333" s="24" t="s">
        <v>342</v>
      </c>
      <c r="E333" s="24" t="s">
        <v>28</v>
      </c>
      <c r="F333" s="25" t="n">
        <v>2330.2</v>
      </c>
      <c r="G333" s="25" t="n">
        <v>2061.2</v>
      </c>
      <c r="O333" s="73"/>
      <c r="P333" s="73"/>
    </row>
    <row r="334" s="21" customFormat="true" ht="94.5" hidden="false" customHeight="false" outlineLevel="0" collapsed="false">
      <c r="A334" s="23" t="s">
        <v>98</v>
      </c>
      <c r="B334" s="24" t="s">
        <v>322</v>
      </c>
      <c r="C334" s="24" t="s">
        <v>11</v>
      </c>
      <c r="D334" s="24" t="s">
        <v>99</v>
      </c>
      <c r="E334" s="24"/>
      <c r="F334" s="25" t="n">
        <f aca="false">F335</f>
        <v>473.5</v>
      </c>
      <c r="G334" s="25" t="n">
        <f aca="false">G335</f>
        <v>473.5</v>
      </c>
      <c r="O334" s="22"/>
      <c r="P334" s="22"/>
      <c r="Q334" s="29"/>
      <c r="W334" s="4"/>
    </row>
    <row r="335" s="21" customFormat="true" ht="15.75" hidden="false" customHeight="false" outlineLevel="0" collapsed="false">
      <c r="A335" s="43" t="s">
        <v>87</v>
      </c>
      <c r="B335" s="24" t="s">
        <v>322</v>
      </c>
      <c r="C335" s="24" t="s">
        <v>11</v>
      </c>
      <c r="D335" s="24" t="s">
        <v>100</v>
      </c>
      <c r="E335" s="24"/>
      <c r="F335" s="25" t="n">
        <f aca="false">F336</f>
        <v>473.5</v>
      </c>
      <c r="G335" s="25" t="n">
        <f aca="false">G336</f>
        <v>473.5</v>
      </c>
      <c r="O335" s="22"/>
      <c r="P335" s="22"/>
      <c r="Q335" s="29"/>
      <c r="W335" s="4"/>
    </row>
    <row r="336" s="21" customFormat="true" ht="63" hidden="false" customHeight="false" outlineLevel="0" collapsed="false">
      <c r="A336" s="43" t="s">
        <v>107</v>
      </c>
      <c r="B336" s="24" t="s">
        <v>322</v>
      </c>
      <c r="C336" s="24" t="s">
        <v>11</v>
      </c>
      <c r="D336" s="24" t="s">
        <v>108</v>
      </c>
      <c r="E336" s="24"/>
      <c r="F336" s="25" t="n">
        <f aca="false">F337</f>
        <v>473.5</v>
      </c>
      <c r="G336" s="25" t="n">
        <f aca="false">G337</f>
        <v>473.5</v>
      </c>
      <c r="O336" s="22"/>
      <c r="P336" s="22"/>
      <c r="Q336" s="29"/>
      <c r="W336" s="4"/>
    </row>
    <row r="337" s="21" customFormat="true" ht="63" hidden="false" customHeight="false" outlineLevel="0" collapsed="false">
      <c r="A337" s="43" t="s">
        <v>109</v>
      </c>
      <c r="B337" s="24" t="s">
        <v>322</v>
      </c>
      <c r="C337" s="24" t="s">
        <v>11</v>
      </c>
      <c r="D337" s="24" t="s">
        <v>110</v>
      </c>
      <c r="E337" s="24"/>
      <c r="F337" s="25" t="n">
        <f aca="false">F338</f>
        <v>473.5</v>
      </c>
      <c r="G337" s="25" t="n">
        <f aca="false">G338</f>
        <v>473.5</v>
      </c>
      <c r="O337" s="22"/>
      <c r="P337" s="22"/>
      <c r="Q337" s="29"/>
      <c r="W337" s="4"/>
    </row>
    <row r="338" s="21" customFormat="true" ht="47.25" hidden="false" customHeight="false" outlineLevel="0" collapsed="false">
      <c r="A338" s="27" t="s">
        <v>343</v>
      </c>
      <c r="B338" s="24" t="s">
        <v>322</v>
      </c>
      <c r="C338" s="24" t="s">
        <v>11</v>
      </c>
      <c r="D338" s="24" t="s">
        <v>110</v>
      </c>
      <c r="E338" s="24" t="s">
        <v>28</v>
      </c>
      <c r="F338" s="25" t="n">
        <v>473.5</v>
      </c>
      <c r="G338" s="25" t="n">
        <v>473.5</v>
      </c>
      <c r="O338" s="22"/>
      <c r="P338" s="22"/>
      <c r="Q338" s="29"/>
      <c r="W338" s="4"/>
    </row>
    <row r="339" s="21" customFormat="true" ht="15.75" hidden="false" customHeight="false" outlineLevel="0" collapsed="false">
      <c r="A339" s="81" t="s">
        <v>344</v>
      </c>
      <c r="B339" s="19" t="s">
        <v>322</v>
      </c>
      <c r="C339" s="19" t="s">
        <v>149</v>
      </c>
      <c r="D339" s="24"/>
      <c r="E339" s="24"/>
      <c r="F339" s="20" t="n">
        <f aca="false">F340+F381+F376+F386</f>
        <v>424118.1</v>
      </c>
      <c r="G339" s="20" t="n">
        <f aca="false">G340+G381+G376+G386</f>
        <v>422485.6</v>
      </c>
      <c r="O339" s="22"/>
      <c r="P339" s="22"/>
      <c r="Q339" s="29"/>
      <c r="W339" s="4"/>
    </row>
    <row r="340" s="29" customFormat="true" ht="47.25" hidden="false" customHeight="false" outlineLevel="0" collapsed="false">
      <c r="A340" s="23" t="s">
        <v>325</v>
      </c>
      <c r="B340" s="24" t="s">
        <v>322</v>
      </c>
      <c r="C340" s="24" t="s">
        <v>149</v>
      </c>
      <c r="D340" s="24" t="s">
        <v>326</v>
      </c>
      <c r="E340" s="24"/>
      <c r="F340" s="25" t="n">
        <f aca="false">F341+F348</f>
        <v>421937</v>
      </c>
      <c r="G340" s="25" t="n">
        <f aca="false">G341+G348</f>
        <v>420308.7</v>
      </c>
      <c r="O340" s="30"/>
      <c r="P340" s="30"/>
      <c r="Q340" s="21"/>
      <c r="W340" s="4"/>
    </row>
    <row r="341" s="21" customFormat="true" ht="31.5" hidden="false" customHeight="false" outlineLevel="0" collapsed="false">
      <c r="A341" s="23" t="s">
        <v>187</v>
      </c>
      <c r="B341" s="24" t="s">
        <v>322</v>
      </c>
      <c r="C341" s="24" t="s">
        <v>149</v>
      </c>
      <c r="D341" s="24" t="s">
        <v>345</v>
      </c>
      <c r="E341" s="24"/>
      <c r="F341" s="25" t="n">
        <f aca="false">F342+F345</f>
        <v>7688.7</v>
      </c>
      <c r="G341" s="25" t="n">
        <f aca="false">G342+G345</f>
        <v>7688.7</v>
      </c>
      <c r="O341" s="22"/>
      <c r="P341" s="22"/>
      <c r="Q341" s="29"/>
      <c r="W341" s="4"/>
    </row>
    <row r="342" s="21" customFormat="true" ht="15.75" hidden="false" customHeight="false" outlineLevel="0" collapsed="false">
      <c r="A342" s="23" t="s">
        <v>346</v>
      </c>
      <c r="B342" s="24" t="s">
        <v>322</v>
      </c>
      <c r="C342" s="24" t="s">
        <v>149</v>
      </c>
      <c r="D342" s="24" t="s">
        <v>347</v>
      </c>
      <c r="E342" s="24"/>
      <c r="F342" s="25" t="n">
        <f aca="false">F343</f>
        <v>2787.7</v>
      </c>
      <c r="G342" s="25" t="n">
        <f aca="false">G343</f>
        <v>2787.7</v>
      </c>
      <c r="O342" s="22"/>
      <c r="P342" s="22"/>
      <c r="W342" s="4"/>
    </row>
    <row r="343" s="21" customFormat="true" ht="94.5" hidden="false" customHeight="false" outlineLevel="0" collapsed="false">
      <c r="A343" s="23" t="s">
        <v>348</v>
      </c>
      <c r="B343" s="24" t="s">
        <v>322</v>
      </c>
      <c r="C343" s="24" t="s">
        <v>149</v>
      </c>
      <c r="D343" s="24" t="s">
        <v>349</v>
      </c>
      <c r="E343" s="24"/>
      <c r="F343" s="25" t="n">
        <f aca="false">F344</f>
        <v>2787.7</v>
      </c>
      <c r="G343" s="25" t="n">
        <f aca="false">G344</f>
        <v>2787.7</v>
      </c>
      <c r="O343" s="22"/>
      <c r="P343" s="22"/>
      <c r="W343" s="4"/>
    </row>
    <row r="344" s="21" customFormat="true" ht="47.25" hidden="false" customHeight="false" outlineLevel="0" collapsed="false">
      <c r="A344" s="23" t="s">
        <v>27</v>
      </c>
      <c r="B344" s="24" t="s">
        <v>322</v>
      </c>
      <c r="C344" s="24" t="s">
        <v>149</v>
      </c>
      <c r="D344" s="24" t="s">
        <v>349</v>
      </c>
      <c r="E344" s="24" t="s">
        <v>28</v>
      </c>
      <c r="F344" s="25" t="n">
        <v>2787.7</v>
      </c>
      <c r="G344" s="25" t="n">
        <v>2787.7</v>
      </c>
      <c r="O344" s="22"/>
      <c r="P344" s="22"/>
      <c r="W344" s="4"/>
    </row>
    <row r="345" s="21" customFormat="true" ht="31.5" hidden="false" customHeight="false" outlineLevel="0" collapsed="false">
      <c r="A345" s="23" t="s">
        <v>350</v>
      </c>
      <c r="B345" s="24" t="s">
        <v>322</v>
      </c>
      <c r="C345" s="24" t="s">
        <v>149</v>
      </c>
      <c r="D345" s="24" t="s">
        <v>351</v>
      </c>
      <c r="E345" s="24"/>
      <c r="F345" s="25" t="n">
        <f aca="false">F346</f>
        <v>4901</v>
      </c>
      <c r="G345" s="25" t="n">
        <f aca="false">G346</f>
        <v>4901</v>
      </c>
      <c r="O345" s="22"/>
      <c r="P345" s="22"/>
      <c r="W345" s="4"/>
    </row>
    <row r="346" s="21" customFormat="true" ht="47.25" hidden="false" customHeight="false" outlineLevel="0" collapsed="false">
      <c r="A346" s="23" t="s">
        <v>352</v>
      </c>
      <c r="B346" s="24" t="s">
        <v>322</v>
      </c>
      <c r="C346" s="24" t="s">
        <v>149</v>
      </c>
      <c r="D346" s="24" t="s">
        <v>353</v>
      </c>
      <c r="E346" s="24"/>
      <c r="F346" s="25" t="n">
        <f aca="false">F347</f>
        <v>4901</v>
      </c>
      <c r="G346" s="25" t="n">
        <f aca="false">G347</f>
        <v>4901</v>
      </c>
      <c r="O346" s="22"/>
      <c r="P346" s="22"/>
      <c r="W346" s="4"/>
    </row>
    <row r="347" s="21" customFormat="true" ht="47.25" hidden="false" customHeight="false" outlineLevel="0" collapsed="false">
      <c r="A347" s="23" t="s">
        <v>27</v>
      </c>
      <c r="B347" s="24" t="s">
        <v>322</v>
      </c>
      <c r="C347" s="24" t="s">
        <v>149</v>
      </c>
      <c r="D347" s="24" t="s">
        <v>353</v>
      </c>
      <c r="E347" s="24" t="s">
        <v>28</v>
      </c>
      <c r="F347" s="25" t="n">
        <v>4901</v>
      </c>
      <c r="G347" s="25" t="n">
        <v>4901</v>
      </c>
      <c r="O347" s="22"/>
      <c r="P347" s="22"/>
      <c r="W347" s="4"/>
    </row>
    <row r="348" s="21" customFormat="true" ht="15.75" hidden="false" customHeight="false" outlineLevel="0" collapsed="false">
      <c r="A348" s="43" t="s">
        <v>87</v>
      </c>
      <c r="B348" s="24" t="s">
        <v>322</v>
      </c>
      <c r="C348" s="24" t="s">
        <v>149</v>
      </c>
      <c r="D348" s="24" t="s">
        <v>327</v>
      </c>
      <c r="E348" s="24"/>
      <c r="F348" s="25" t="n">
        <f aca="false">F349</f>
        <v>414248.3</v>
      </c>
      <c r="G348" s="25" t="n">
        <f aca="false">G349</f>
        <v>412620</v>
      </c>
      <c r="O348" s="22"/>
      <c r="P348" s="22"/>
      <c r="W348" s="4"/>
    </row>
    <row r="349" s="21" customFormat="true" ht="31.5" hidden="false" customHeight="false" outlineLevel="0" collapsed="false">
      <c r="A349" s="43" t="s">
        <v>354</v>
      </c>
      <c r="B349" s="24" t="s">
        <v>322</v>
      </c>
      <c r="C349" s="24" t="s">
        <v>149</v>
      </c>
      <c r="D349" s="24" t="s">
        <v>355</v>
      </c>
      <c r="E349" s="24"/>
      <c r="F349" s="25" t="n">
        <f aca="false">F350+F355+F357+F361+F364+F367+F370+F372+F374+F359</f>
        <v>414248.3</v>
      </c>
      <c r="G349" s="25" t="n">
        <f aca="false">G350+G355+G357+G361+G364+G367+G370+G372+G374+G359</f>
        <v>412620</v>
      </c>
      <c r="O349" s="22"/>
      <c r="P349" s="22"/>
      <c r="W349" s="4"/>
    </row>
    <row r="350" s="21" customFormat="true" ht="31.5" hidden="false" customHeight="false" outlineLevel="0" collapsed="false">
      <c r="A350" s="43" t="s">
        <v>162</v>
      </c>
      <c r="B350" s="24" t="s">
        <v>322</v>
      </c>
      <c r="C350" s="24" t="s">
        <v>149</v>
      </c>
      <c r="D350" s="24" t="s">
        <v>356</v>
      </c>
      <c r="E350" s="24"/>
      <c r="F350" s="25" t="n">
        <f aca="false">F351+F352+F354+F353</f>
        <v>59447.3</v>
      </c>
      <c r="G350" s="25" t="n">
        <f aca="false">G351+G352+G354+G353</f>
        <v>58767.7</v>
      </c>
      <c r="O350" s="22"/>
      <c r="P350" s="22"/>
      <c r="W350" s="29"/>
    </row>
    <row r="351" s="21" customFormat="true" ht="94.5" hidden="false" customHeight="false" outlineLevel="0" collapsed="false">
      <c r="A351" s="27" t="s">
        <v>135</v>
      </c>
      <c r="B351" s="24" t="s">
        <v>322</v>
      </c>
      <c r="C351" s="24" t="s">
        <v>149</v>
      </c>
      <c r="D351" s="24" t="s">
        <v>356</v>
      </c>
      <c r="E351" s="24" t="s">
        <v>24</v>
      </c>
      <c r="F351" s="25" t="n">
        <v>354.7</v>
      </c>
      <c r="G351" s="25" t="n">
        <v>318.3</v>
      </c>
      <c r="O351" s="22"/>
      <c r="P351" s="22"/>
    </row>
    <row r="352" s="21" customFormat="true" ht="47.25" hidden="false" customHeight="false" outlineLevel="0" collapsed="false">
      <c r="A352" s="27" t="s">
        <v>27</v>
      </c>
      <c r="B352" s="24" t="s">
        <v>322</v>
      </c>
      <c r="C352" s="24" t="s">
        <v>149</v>
      </c>
      <c r="D352" s="24" t="s">
        <v>356</v>
      </c>
      <c r="E352" s="24" t="s">
        <v>28</v>
      </c>
      <c r="F352" s="25" t="n">
        <v>56359.5</v>
      </c>
      <c r="G352" s="25" t="n">
        <v>55716.3</v>
      </c>
      <c r="O352" s="22"/>
      <c r="P352" s="22"/>
      <c r="W352" s="29"/>
    </row>
    <row r="353" s="21" customFormat="true" ht="31.5" hidden="false" customHeight="false" outlineLevel="0" collapsed="false">
      <c r="A353" s="27" t="s">
        <v>43</v>
      </c>
      <c r="B353" s="24" t="s">
        <v>322</v>
      </c>
      <c r="C353" s="24" t="s">
        <v>149</v>
      </c>
      <c r="D353" s="24" t="s">
        <v>356</v>
      </c>
      <c r="E353" s="24" t="s">
        <v>44</v>
      </c>
      <c r="F353" s="25" t="n">
        <v>35.6</v>
      </c>
      <c r="G353" s="25" t="n">
        <v>35.6</v>
      </c>
      <c r="O353" s="22"/>
      <c r="P353" s="22"/>
    </row>
    <row r="354" s="21" customFormat="true" ht="15.75" hidden="false" customHeight="false" outlineLevel="0" collapsed="false">
      <c r="A354" s="27" t="s">
        <v>29</v>
      </c>
      <c r="B354" s="24" t="s">
        <v>322</v>
      </c>
      <c r="C354" s="24" t="s">
        <v>149</v>
      </c>
      <c r="D354" s="24" t="s">
        <v>356</v>
      </c>
      <c r="E354" s="24" t="s">
        <v>30</v>
      </c>
      <c r="F354" s="25" t="n">
        <v>2697.5</v>
      </c>
      <c r="G354" s="25" t="n">
        <v>2697.5</v>
      </c>
      <c r="O354" s="22"/>
      <c r="P354" s="22"/>
    </row>
    <row r="355" s="21" customFormat="true" ht="47.25" hidden="false" customHeight="false" outlineLevel="0" collapsed="false">
      <c r="A355" s="43" t="s">
        <v>331</v>
      </c>
      <c r="B355" s="24" t="s">
        <v>322</v>
      </c>
      <c r="C355" s="24" t="s">
        <v>149</v>
      </c>
      <c r="D355" s="24" t="s">
        <v>357</v>
      </c>
      <c r="E355" s="24"/>
      <c r="F355" s="25" t="n">
        <f aca="false">F356</f>
        <v>3185.5</v>
      </c>
      <c r="G355" s="25" t="n">
        <f aca="false">G356</f>
        <v>3184.9</v>
      </c>
      <c r="O355" s="22"/>
      <c r="P355" s="22"/>
    </row>
    <row r="356" s="21" customFormat="true" ht="47.25" hidden="false" customHeight="false" outlineLevel="0" collapsed="false">
      <c r="A356" s="27" t="s">
        <v>27</v>
      </c>
      <c r="B356" s="24" t="s">
        <v>322</v>
      </c>
      <c r="C356" s="24" t="s">
        <v>149</v>
      </c>
      <c r="D356" s="24" t="s">
        <v>357</v>
      </c>
      <c r="E356" s="24" t="s">
        <v>28</v>
      </c>
      <c r="F356" s="25" t="n">
        <v>3185.5</v>
      </c>
      <c r="G356" s="25" t="n">
        <v>3184.9</v>
      </c>
      <c r="O356" s="22"/>
      <c r="P356" s="22"/>
    </row>
    <row r="357" s="21" customFormat="true" ht="78.75" hidden="false" customHeight="false" outlineLevel="0" collapsed="false">
      <c r="A357" s="82" t="s">
        <v>358</v>
      </c>
      <c r="B357" s="24" t="s">
        <v>322</v>
      </c>
      <c r="C357" s="63" t="s">
        <v>149</v>
      </c>
      <c r="D357" s="35" t="s">
        <v>359</v>
      </c>
      <c r="E357" s="24"/>
      <c r="F357" s="25" t="n">
        <f aca="false">F358</f>
        <v>16642.5</v>
      </c>
      <c r="G357" s="25" t="n">
        <f aca="false">G358</f>
        <v>16495.6</v>
      </c>
      <c r="O357" s="22"/>
      <c r="P357" s="22"/>
    </row>
    <row r="358" s="21" customFormat="true" ht="94.5" hidden="false" customHeight="false" outlineLevel="0" collapsed="false">
      <c r="A358" s="82" t="s">
        <v>135</v>
      </c>
      <c r="B358" s="24" t="s">
        <v>322</v>
      </c>
      <c r="C358" s="63" t="s">
        <v>149</v>
      </c>
      <c r="D358" s="35" t="s">
        <v>359</v>
      </c>
      <c r="E358" s="24" t="s">
        <v>24</v>
      </c>
      <c r="F358" s="25" t="n">
        <v>16642.5</v>
      </c>
      <c r="G358" s="25" t="n">
        <v>16495.6</v>
      </c>
      <c r="O358" s="22"/>
      <c r="P358" s="22"/>
    </row>
    <row r="359" s="21" customFormat="true" ht="236.25" hidden="false" customHeight="false" outlineLevel="0" collapsed="false">
      <c r="A359" s="82" t="s">
        <v>335</v>
      </c>
      <c r="B359" s="24" t="s">
        <v>322</v>
      </c>
      <c r="C359" s="63" t="s">
        <v>149</v>
      </c>
      <c r="D359" s="35" t="s">
        <v>360</v>
      </c>
      <c r="E359" s="24"/>
      <c r="F359" s="25" t="n">
        <f aca="false">F360</f>
        <v>5808.4</v>
      </c>
      <c r="G359" s="25" t="n">
        <f aca="false">G360</f>
        <v>5808.4</v>
      </c>
      <c r="O359" s="22"/>
      <c r="P359" s="22"/>
    </row>
    <row r="360" s="21" customFormat="true" ht="94.5" hidden="false" customHeight="false" outlineLevel="0" collapsed="false">
      <c r="A360" s="82" t="s">
        <v>135</v>
      </c>
      <c r="B360" s="24" t="s">
        <v>322</v>
      </c>
      <c r="C360" s="63" t="s">
        <v>149</v>
      </c>
      <c r="D360" s="35" t="s">
        <v>360</v>
      </c>
      <c r="E360" s="24" t="s">
        <v>24</v>
      </c>
      <c r="F360" s="25" t="n">
        <v>5808.4</v>
      </c>
      <c r="G360" s="25" t="n">
        <v>5808.4</v>
      </c>
      <c r="O360" s="22"/>
      <c r="P360" s="22"/>
    </row>
    <row r="361" s="21" customFormat="true" ht="157.5" hidden="false" customHeight="false" outlineLevel="0" collapsed="false">
      <c r="A361" s="80" t="s">
        <v>361</v>
      </c>
      <c r="B361" s="24" t="s">
        <v>322</v>
      </c>
      <c r="C361" s="24" t="s">
        <v>149</v>
      </c>
      <c r="D361" s="24" t="s">
        <v>362</v>
      </c>
      <c r="E361" s="24"/>
      <c r="F361" s="25" t="n">
        <f aca="false">F362+F363</f>
        <v>2782.5</v>
      </c>
      <c r="G361" s="25" t="n">
        <f aca="false">G362+G363</f>
        <v>2782.5</v>
      </c>
      <c r="O361" s="22"/>
      <c r="P361" s="22"/>
    </row>
    <row r="362" s="21" customFormat="true" ht="47.25" hidden="false" customHeight="false" outlineLevel="0" collapsed="false">
      <c r="A362" s="27" t="s">
        <v>27</v>
      </c>
      <c r="B362" s="24" t="s">
        <v>322</v>
      </c>
      <c r="C362" s="24" t="s">
        <v>149</v>
      </c>
      <c r="D362" s="24" t="s">
        <v>362</v>
      </c>
      <c r="E362" s="24" t="s">
        <v>28</v>
      </c>
      <c r="F362" s="25" t="n">
        <v>2725.7</v>
      </c>
      <c r="G362" s="25" t="n">
        <v>2725.7</v>
      </c>
      <c r="O362" s="22"/>
      <c r="P362" s="22"/>
    </row>
    <row r="363" s="21" customFormat="true" ht="31.5" hidden="false" customHeight="false" outlineLevel="0" collapsed="false">
      <c r="A363" s="27" t="s">
        <v>43</v>
      </c>
      <c r="B363" s="24" t="s">
        <v>322</v>
      </c>
      <c r="C363" s="24" t="s">
        <v>149</v>
      </c>
      <c r="D363" s="24" t="s">
        <v>362</v>
      </c>
      <c r="E363" s="24" t="s">
        <v>44</v>
      </c>
      <c r="F363" s="25" t="n">
        <v>56.8</v>
      </c>
      <c r="G363" s="25" t="n">
        <v>56.8</v>
      </c>
      <c r="O363" s="22"/>
      <c r="P363" s="22"/>
    </row>
    <row r="364" s="21" customFormat="true" ht="63" hidden="false" customHeight="false" outlineLevel="0" collapsed="false">
      <c r="A364" s="80" t="s">
        <v>339</v>
      </c>
      <c r="B364" s="24" t="s">
        <v>322</v>
      </c>
      <c r="C364" s="24" t="s">
        <v>149</v>
      </c>
      <c r="D364" s="24" t="s">
        <v>363</v>
      </c>
      <c r="E364" s="24"/>
      <c r="F364" s="25" t="n">
        <f aca="false">F365+F366</f>
        <v>7219</v>
      </c>
      <c r="G364" s="25" t="n">
        <f aca="false">G365+G366</f>
        <v>7014.3</v>
      </c>
      <c r="O364" s="22"/>
      <c r="P364" s="22"/>
      <c r="W364" s="31"/>
    </row>
    <row r="365" s="21" customFormat="true" ht="94.5" hidden="false" customHeight="false" outlineLevel="0" collapsed="false">
      <c r="A365" s="27" t="s">
        <v>135</v>
      </c>
      <c r="B365" s="24" t="s">
        <v>322</v>
      </c>
      <c r="C365" s="24" t="s">
        <v>149</v>
      </c>
      <c r="D365" s="24" t="s">
        <v>363</v>
      </c>
      <c r="E365" s="24" t="s">
        <v>24</v>
      </c>
      <c r="F365" s="25" t="n">
        <v>1308.8</v>
      </c>
      <c r="G365" s="25" t="n">
        <v>1155</v>
      </c>
      <c r="O365" s="22"/>
      <c r="P365" s="22"/>
      <c r="W365" s="31"/>
    </row>
    <row r="366" s="21" customFormat="true" ht="31.5" hidden="false" customHeight="false" outlineLevel="0" collapsed="false">
      <c r="A366" s="27" t="s">
        <v>43</v>
      </c>
      <c r="B366" s="24" t="s">
        <v>322</v>
      </c>
      <c r="C366" s="24" t="s">
        <v>149</v>
      </c>
      <c r="D366" s="24" t="s">
        <v>363</v>
      </c>
      <c r="E366" s="24" t="s">
        <v>44</v>
      </c>
      <c r="F366" s="25" t="n">
        <v>5910.2</v>
      </c>
      <c r="G366" s="25" t="n">
        <v>5859.3</v>
      </c>
      <c r="O366" s="22"/>
      <c r="P366" s="22"/>
      <c r="W366" s="31"/>
    </row>
    <row r="367" s="21" customFormat="true" ht="283.5" hidden="false" customHeight="false" outlineLevel="0" collapsed="false">
      <c r="A367" s="80" t="s">
        <v>337</v>
      </c>
      <c r="B367" s="24" t="s">
        <v>322</v>
      </c>
      <c r="C367" s="24" t="s">
        <v>149</v>
      </c>
      <c r="D367" s="24" t="s">
        <v>364</v>
      </c>
      <c r="E367" s="24"/>
      <c r="F367" s="25" t="n">
        <f aca="false">F368+F369</f>
        <v>291184.9</v>
      </c>
      <c r="G367" s="25" t="n">
        <f aca="false">G368+G369</f>
        <v>291184.9</v>
      </c>
      <c r="O367" s="22"/>
      <c r="P367" s="22"/>
    </row>
    <row r="368" s="21" customFormat="true" ht="94.5" hidden="false" customHeight="false" outlineLevel="0" collapsed="false">
      <c r="A368" s="27" t="s">
        <v>135</v>
      </c>
      <c r="B368" s="24" t="s">
        <v>322</v>
      </c>
      <c r="C368" s="24" t="s">
        <v>149</v>
      </c>
      <c r="D368" s="24" t="s">
        <v>364</v>
      </c>
      <c r="E368" s="24" t="s">
        <v>24</v>
      </c>
      <c r="F368" s="25" t="n">
        <v>274057.5</v>
      </c>
      <c r="G368" s="25" t="n">
        <v>274057.5</v>
      </c>
      <c r="O368" s="22"/>
      <c r="P368" s="22"/>
    </row>
    <row r="369" s="21" customFormat="true" ht="47.25" hidden="false" customHeight="false" outlineLevel="0" collapsed="false">
      <c r="A369" s="27" t="s">
        <v>27</v>
      </c>
      <c r="B369" s="24" t="s">
        <v>322</v>
      </c>
      <c r="C369" s="24" t="s">
        <v>149</v>
      </c>
      <c r="D369" s="24" t="s">
        <v>364</v>
      </c>
      <c r="E369" s="24" t="s">
        <v>28</v>
      </c>
      <c r="F369" s="25" t="n">
        <v>17127.4</v>
      </c>
      <c r="G369" s="25" t="n">
        <v>17127.4</v>
      </c>
      <c r="O369" s="22"/>
      <c r="P369" s="22"/>
    </row>
    <row r="370" s="21" customFormat="true" ht="78.75" hidden="false" customHeight="false" outlineLevel="0" collapsed="false">
      <c r="A370" s="43" t="s">
        <v>365</v>
      </c>
      <c r="B370" s="24" t="s">
        <v>322</v>
      </c>
      <c r="C370" s="24" t="s">
        <v>149</v>
      </c>
      <c r="D370" s="24" t="s">
        <v>366</v>
      </c>
      <c r="E370" s="24"/>
      <c r="F370" s="25" t="n">
        <f aca="false">F371</f>
        <v>17358.2</v>
      </c>
      <c r="G370" s="25" t="n">
        <f aca="false">G371</f>
        <v>16806</v>
      </c>
      <c r="O370" s="22"/>
      <c r="P370" s="22"/>
    </row>
    <row r="371" s="21" customFormat="true" ht="47.25" hidden="false" customHeight="false" outlineLevel="0" collapsed="false">
      <c r="A371" s="27" t="s">
        <v>27</v>
      </c>
      <c r="B371" s="24" t="s">
        <v>322</v>
      </c>
      <c r="C371" s="24" t="s">
        <v>149</v>
      </c>
      <c r="D371" s="24" t="s">
        <v>366</v>
      </c>
      <c r="E371" s="24" t="s">
        <v>28</v>
      </c>
      <c r="F371" s="25" t="n">
        <v>17358.2</v>
      </c>
      <c r="G371" s="25" t="n">
        <v>16806</v>
      </c>
      <c r="O371" s="22"/>
      <c r="P371" s="22"/>
    </row>
    <row r="372" s="21" customFormat="true" ht="63" hidden="false" customHeight="false" outlineLevel="0" collapsed="false">
      <c r="A372" s="27" t="s">
        <v>367</v>
      </c>
      <c r="B372" s="24" t="s">
        <v>322</v>
      </c>
      <c r="C372" s="24" t="s">
        <v>149</v>
      </c>
      <c r="D372" s="24" t="s">
        <v>368</v>
      </c>
      <c r="E372" s="24"/>
      <c r="F372" s="25" t="n">
        <f aca="false">F373</f>
        <v>4530.8</v>
      </c>
      <c r="G372" s="25" t="n">
        <f aca="false">G373</f>
        <v>4529.6</v>
      </c>
      <c r="O372" s="22"/>
      <c r="P372" s="22"/>
    </row>
    <row r="373" s="21" customFormat="true" ht="47.25" hidden="false" customHeight="false" outlineLevel="0" collapsed="false">
      <c r="A373" s="27" t="s">
        <v>27</v>
      </c>
      <c r="B373" s="24" t="s">
        <v>322</v>
      </c>
      <c r="C373" s="24" t="s">
        <v>149</v>
      </c>
      <c r="D373" s="24" t="s">
        <v>368</v>
      </c>
      <c r="E373" s="24" t="s">
        <v>28</v>
      </c>
      <c r="F373" s="25" t="n">
        <v>4530.8</v>
      </c>
      <c r="G373" s="25" t="n">
        <v>4529.6</v>
      </c>
      <c r="O373" s="22"/>
      <c r="P373" s="22"/>
    </row>
    <row r="374" s="21" customFormat="true" ht="126" hidden="false" customHeight="false" outlineLevel="0" collapsed="false">
      <c r="A374" s="27" t="s">
        <v>369</v>
      </c>
      <c r="B374" s="24" t="s">
        <v>322</v>
      </c>
      <c r="C374" s="24" t="s">
        <v>149</v>
      </c>
      <c r="D374" s="24" t="s">
        <v>370</v>
      </c>
      <c r="E374" s="24"/>
      <c r="F374" s="25" t="n">
        <f aca="false">F375</f>
        <v>6089.2</v>
      </c>
      <c r="G374" s="25" t="n">
        <f aca="false">G375</f>
        <v>6046.1</v>
      </c>
      <c r="O374" s="22"/>
      <c r="P374" s="22"/>
    </row>
    <row r="375" s="21" customFormat="true" ht="47.25" hidden="false" customHeight="false" outlineLevel="0" collapsed="false">
      <c r="A375" s="27" t="s">
        <v>27</v>
      </c>
      <c r="B375" s="24" t="s">
        <v>322</v>
      </c>
      <c r="C375" s="24" t="s">
        <v>149</v>
      </c>
      <c r="D375" s="24" t="s">
        <v>370</v>
      </c>
      <c r="E375" s="24" t="s">
        <v>28</v>
      </c>
      <c r="F375" s="25" t="n">
        <v>6089.2</v>
      </c>
      <c r="G375" s="25" t="n">
        <v>6046.1</v>
      </c>
      <c r="O375" s="22"/>
      <c r="P375" s="22"/>
    </row>
    <row r="376" s="21" customFormat="true" ht="78.75" hidden="false" customHeight="false" outlineLevel="0" collapsed="false">
      <c r="A376" s="27" t="s">
        <v>85</v>
      </c>
      <c r="B376" s="24" t="s">
        <v>322</v>
      </c>
      <c r="C376" s="24" t="s">
        <v>149</v>
      </c>
      <c r="D376" s="24" t="s">
        <v>86</v>
      </c>
      <c r="E376" s="24"/>
      <c r="F376" s="25" t="n">
        <f aca="false">F377</f>
        <v>170</v>
      </c>
      <c r="G376" s="25" t="n">
        <f aca="false">G377</f>
        <v>170</v>
      </c>
      <c r="O376" s="22"/>
      <c r="P376" s="22"/>
    </row>
    <row r="377" s="21" customFormat="true" ht="15.75" hidden="false" customHeight="false" outlineLevel="0" collapsed="false">
      <c r="A377" s="27" t="s">
        <v>87</v>
      </c>
      <c r="B377" s="24" t="s">
        <v>322</v>
      </c>
      <c r="C377" s="24" t="s">
        <v>149</v>
      </c>
      <c r="D377" s="24" t="s">
        <v>88</v>
      </c>
      <c r="E377" s="24"/>
      <c r="F377" s="25" t="n">
        <f aca="false">F378</f>
        <v>170</v>
      </c>
      <c r="G377" s="25" t="n">
        <f aca="false">G378</f>
        <v>170</v>
      </c>
      <c r="O377" s="22"/>
      <c r="P377" s="22"/>
    </row>
    <row r="378" s="21" customFormat="true" ht="63" hidden="false" customHeight="false" outlineLevel="0" collapsed="false">
      <c r="A378" s="27" t="s">
        <v>371</v>
      </c>
      <c r="B378" s="24" t="s">
        <v>322</v>
      </c>
      <c r="C378" s="24" t="s">
        <v>149</v>
      </c>
      <c r="D378" s="24" t="s">
        <v>372</v>
      </c>
      <c r="E378" s="24"/>
      <c r="F378" s="25" t="n">
        <f aca="false">F379</f>
        <v>170</v>
      </c>
      <c r="G378" s="25" t="n">
        <f aca="false">G379</f>
        <v>170</v>
      </c>
      <c r="O378" s="22"/>
      <c r="P378" s="22"/>
    </row>
    <row r="379" s="21" customFormat="true" ht="63" hidden="false" customHeight="false" outlineLevel="0" collapsed="false">
      <c r="A379" s="27" t="s">
        <v>373</v>
      </c>
      <c r="B379" s="24" t="s">
        <v>322</v>
      </c>
      <c r="C379" s="24" t="s">
        <v>149</v>
      </c>
      <c r="D379" s="24" t="s">
        <v>374</v>
      </c>
      <c r="E379" s="24"/>
      <c r="F379" s="25" t="n">
        <f aca="false">F380</f>
        <v>170</v>
      </c>
      <c r="G379" s="25" t="n">
        <f aca="false">G380</f>
        <v>170</v>
      </c>
      <c r="O379" s="22"/>
      <c r="P379" s="22"/>
    </row>
    <row r="380" s="21" customFormat="true" ht="47.25" hidden="false" customHeight="false" outlineLevel="0" collapsed="false">
      <c r="A380" s="27" t="s">
        <v>27</v>
      </c>
      <c r="B380" s="24" t="s">
        <v>322</v>
      </c>
      <c r="C380" s="24" t="s">
        <v>149</v>
      </c>
      <c r="D380" s="24" t="s">
        <v>374</v>
      </c>
      <c r="E380" s="24" t="s">
        <v>28</v>
      </c>
      <c r="F380" s="25" t="n">
        <v>170</v>
      </c>
      <c r="G380" s="25" t="n">
        <v>170</v>
      </c>
      <c r="O380" s="22"/>
      <c r="P380" s="22"/>
    </row>
    <row r="381" s="21" customFormat="true" ht="94.5" hidden="false" customHeight="false" outlineLevel="0" collapsed="false">
      <c r="A381" s="23" t="s">
        <v>98</v>
      </c>
      <c r="B381" s="24" t="s">
        <v>322</v>
      </c>
      <c r="C381" s="24" t="s">
        <v>149</v>
      </c>
      <c r="D381" s="24" t="s">
        <v>99</v>
      </c>
      <c r="E381" s="24"/>
      <c r="F381" s="25" t="n">
        <f aca="false">F382</f>
        <v>357</v>
      </c>
      <c r="G381" s="25" t="n">
        <f aca="false">G382</f>
        <v>357</v>
      </c>
      <c r="O381" s="22"/>
      <c r="P381" s="22"/>
    </row>
    <row r="382" s="21" customFormat="true" ht="15.75" hidden="false" customHeight="false" outlineLevel="0" collapsed="false">
      <c r="A382" s="43" t="s">
        <v>87</v>
      </c>
      <c r="B382" s="24" t="s">
        <v>322</v>
      </c>
      <c r="C382" s="24" t="s">
        <v>149</v>
      </c>
      <c r="D382" s="24" t="s">
        <v>100</v>
      </c>
      <c r="E382" s="24"/>
      <c r="F382" s="25" t="n">
        <f aca="false">F383</f>
        <v>357</v>
      </c>
      <c r="G382" s="25" t="n">
        <f aca="false">G383</f>
        <v>357</v>
      </c>
      <c r="O382" s="22"/>
      <c r="P382" s="22"/>
    </row>
    <row r="383" s="21" customFormat="true" ht="63" hidden="false" customHeight="false" outlineLevel="0" collapsed="false">
      <c r="A383" s="43" t="s">
        <v>107</v>
      </c>
      <c r="B383" s="24" t="s">
        <v>322</v>
      </c>
      <c r="C383" s="24" t="s">
        <v>149</v>
      </c>
      <c r="D383" s="24" t="s">
        <v>108</v>
      </c>
      <c r="E383" s="24"/>
      <c r="F383" s="25" t="n">
        <f aca="false">F384</f>
        <v>357</v>
      </c>
      <c r="G383" s="25" t="n">
        <f aca="false">G384</f>
        <v>357</v>
      </c>
      <c r="O383" s="22"/>
      <c r="P383" s="22"/>
    </row>
    <row r="384" s="21" customFormat="true" ht="63" hidden="false" customHeight="false" outlineLevel="0" collapsed="false">
      <c r="A384" s="43" t="s">
        <v>109</v>
      </c>
      <c r="B384" s="24" t="s">
        <v>322</v>
      </c>
      <c r="C384" s="24" t="s">
        <v>149</v>
      </c>
      <c r="D384" s="24" t="s">
        <v>110</v>
      </c>
      <c r="E384" s="24"/>
      <c r="F384" s="25" t="n">
        <f aca="false">F385</f>
        <v>357</v>
      </c>
      <c r="G384" s="25" t="n">
        <f aca="false">G385</f>
        <v>357</v>
      </c>
      <c r="O384" s="22"/>
      <c r="P384" s="22"/>
    </row>
    <row r="385" s="21" customFormat="true" ht="47.25" hidden="false" customHeight="false" outlineLevel="0" collapsed="false">
      <c r="A385" s="27" t="s">
        <v>27</v>
      </c>
      <c r="B385" s="24" t="s">
        <v>322</v>
      </c>
      <c r="C385" s="24" t="s">
        <v>149</v>
      </c>
      <c r="D385" s="24" t="s">
        <v>110</v>
      </c>
      <c r="E385" s="24" t="s">
        <v>28</v>
      </c>
      <c r="F385" s="25" t="n">
        <v>357</v>
      </c>
      <c r="G385" s="25" t="n">
        <v>357</v>
      </c>
      <c r="O385" s="22"/>
      <c r="P385" s="22"/>
    </row>
    <row r="386" s="21" customFormat="true" ht="15.75" hidden="false" customHeight="false" outlineLevel="0" collapsed="false">
      <c r="A386" s="27" t="s">
        <v>87</v>
      </c>
      <c r="B386" s="24" t="s">
        <v>322</v>
      </c>
      <c r="C386" s="24" t="s">
        <v>149</v>
      </c>
      <c r="D386" s="24" t="s">
        <v>210</v>
      </c>
      <c r="E386" s="24"/>
      <c r="F386" s="25" t="n">
        <f aca="false">F387</f>
        <v>1654.1</v>
      </c>
      <c r="G386" s="25" t="n">
        <f aca="false">G387</f>
        <v>1649.9</v>
      </c>
      <c r="O386" s="22"/>
      <c r="P386" s="22"/>
    </row>
    <row r="387" s="21" customFormat="true" ht="63" hidden="false" customHeight="false" outlineLevel="0" collapsed="false">
      <c r="A387" s="27" t="s">
        <v>211</v>
      </c>
      <c r="B387" s="24" t="s">
        <v>322</v>
      </c>
      <c r="C387" s="24" t="s">
        <v>149</v>
      </c>
      <c r="D387" s="24" t="s">
        <v>212</v>
      </c>
      <c r="E387" s="24"/>
      <c r="F387" s="25" t="n">
        <f aca="false">F388</f>
        <v>1654.1</v>
      </c>
      <c r="G387" s="25" t="n">
        <f aca="false">G388</f>
        <v>1649.9</v>
      </c>
      <c r="O387" s="22"/>
      <c r="P387" s="22"/>
    </row>
    <row r="388" s="21" customFormat="true" ht="31.5" hidden="false" customHeight="false" outlineLevel="0" collapsed="false">
      <c r="A388" s="27" t="s">
        <v>375</v>
      </c>
      <c r="B388" s="24" t="s">
        <v>322</v>
      </c>
      <c r="C388" s="24" t="s">
        <v>149</v>
      </c>
      <c r="D388" s="24" t="s">
        <v>214</v>
      </c>
      <c r="E388" s="24"/>
      <c r="F388" s="25" t="n">
        <f aca="false">F389</f>
        <v>1654.1</v>
      </c>
      <c r="G388" s="25" t="n">
        <f aca="false">G389</f>
        <v>1649.9</v>
      </c>
      <c r="O388" s="22"/>
      <c r="P388" s="22"/>
    </row>
    <row r="389" s="21" customFormat="true" ht="47.25" hidden="false" customHeight="false" outlineLevel="0" collapsed="false">
      <c r="A389" s="27" t="s">
        <v>27</v>
      </c>
      <c r="B389" s="24" t="s">
        <v>322</v>
      </c>
      <c r="C389" s="24" t="s">
        <v>149</v>
      </c>
      <c r="D389" s="24" t="s">
        <v>214</v>
      </c>
      <c r="E389" s="24" t="s">
        <v>28</v>
      </c>
      <c r="F389" s="25" t="n">
        <v>1654.1</v>
      </c>
      <c r="G389" s="25" t="n">
        <v>1649.9</v>
      </c>
      <c r="O389" s="22"/>
      <c r="P389" s="22"/>
    </row>
    <row r="390" s="21" customFormat="true" ht="15.75" hidden="false" customHeight="false" outlineLevel="0" collapsed="false">
      <c r="A390" s="81" t="s">
        <v>376</v>
      </c>
      <c r="B390" s="19" t="s">
        <v>322</v>
      </c>
      <c r="C390" s="19" t="s">
        <v>16</v>
      </c>
      <c r="D390" s="19"/>
      <c r="E390" s="19"/>
      <c r="F390" s="20" t="n">
        <f aca="false">F391+F430</f>
        <v>69017.3</v>
      </c>
      <c r="G390" s="20" t="n">
        <f aca="false">G391+G430</f>
        <v>68931.9</v>
      </c>
      <c r="O390" s="22"/>
      <c r="P390" s="22"/>
    </row>
    <row r="391" s="21" customFormat="true" ht="47.25" hidden="false" customHeight="false" outlineLevel="0" collapsed="false">
      <c r="A391" s="27" t="s">
        <v>325</v>
      </c>
      <c r="B391" s="24" t="s">
        <v>322</v>
      </c>
      <c r="C391" s="24" t="s">
        <v>16</v>
      </c>
      <c r="D391" s="24" t="s">
        <v>326</v>
      </c>
      <c r="E391" s="19"/>
      <c r="F391" s="25" t="n">
        <f aca="false">F392</f>
        <v>69014.7</v>
      </c>
      <c r="G391" s="25" t="n">
        <f aca="false">G392</f>
        <v>68929.3</v>
      </c>
      <c r="O391" s="22"/>
      <c r="P391" s="22"/>
    </row>
    <row r="392" s="21" customFormat="true" ht="15.75" hidden="false" customHeight="false" outlineLevel="0" collapsed="false">
      <c r="A392" s="46" t="s">
        <v>87</v>
      </c>
      <c r="B392" s="24" t="s">
        <v>322</v>
      </c>
      <c r="C392" s="24" t="s">
        <v>16</v>
      </c>
      <c r="D392" s="24" t="s">
        <v>327</v>
      </c>
      <c r="E392" s="19"/>
      <c r="F392" s="25" t="n">
        <f aca="false">F393+F414+F423</f>
        <v>69014.7</v>
      </c>
      <c r="G392" s="25" t="n">
        <f aca="false">G393+G414+G423</f>
        <v>68929.3</v>
      </c>
      <c r="O392" s="22"/>
      <c r="P392" s="22"/>
    </row>
    <row r="393" s="21" customFormat="true" ht="47.25" hidden="false" customHeight="false" outlineLevel="0" collapsed="false">
      <c r="A393" s="43" t="s">
        <v>377</v>
      </c>
      <c r="B393" s="24" t="s">
        <v>322</v>
      </c>
      <c r="C393" s="24" t="s">
        <v>16</v>
      </c>
      <c r="D393" s="24" t="s">
        <v>378</v>
      </c>
      <c r="E393" s="24"/>
      <c r="F393" s="25" t="n">
        <f aca="false">F394+F403+F406+F409+F399+F412+F401</f>
        <v>34346.2</v>
      </c>
      <c r="G393" s="25" t="n">
        <f aca="false">G394+G403+G406+G409+G399+G412+G401</f>
        <v>34346.2</v>
      </c>
      <c r="O393" s="22"/>
      <c r="P393" s="22"/>
    </row>
    <row r="394" s="21" customFormat="true" ht="31.5" hidden="false" customHeight="false" outlineLevel="0" collapsed="false">
      <c r="A394" s="43" t="s">
        <v>162</v>
      </c>
      <c r="B394" s="24" t="s">
        <v>322</v>
      </c>
      <c r="C394" s="24" t="s">
        <v>16</v>
      </c>
      <c r="D394" s="24" t="s">
        <v>379</v>
      </c>
      <c r="E394" s="24"/>
      <c r="F394" s="25" t="n">
        <f aca="false">F395+F396+F398+F397</f>
        <v>17456.6</v>
      </c>
      <c r="G394" s="25" t="n">
        <f aca="false">G395+G396+G398+G397</f>
        <v>17456.6</v>
      </c>
      <c r="O394" s="22"/>
      <c r="P394" s="22"/>
    </row>
    <row r="395" s="21" customFormat="true" ht="94.5" hidden="false" customHeight="false" outlineLevel="0" collapsed="false">
      <c r="A395" s="27" t="s">
        <v>135</v>
      </c>
      <c r="B395" s="24" t="s">
        <v>322</v>
      </c>
      <c r="C395" s="24" t="s">
        <v>16</v>
      </c>
      <c r="D395" s="24" t="s">
        <v>379</v>
      </c>
      <c r="E395" s="24" t="s">
        <v>24</v>
      </c>
      <c r="F395" s="25" t="n">
        <v>9181.4</v>
      </c>
      <c r="G395" s="25" t="n">
        <v>9181.4</v>
      </c>
      <c r="O395" s="22"/>
      <c r="P395" s="22"/>
    </row>
    <row r="396" s="21" customFormat="true" ht="47.25" hidden="false" customHeight="false" outlineLevel="0" collapsed="false">
      <c r="A396" s="27" t="s">
        <v>27</v>
      </c>
      <c r="B396" s="24" t="s">
        <v>322</v>
      </c>
      <c r="C396" s="24" t="s">
        <v>16</v>
      </c>
      <c r="D396" s="24" t="s">
        <v>379</v>
      </c>
      <c r="E396" s="24" t="s">
        <v>28</v>
      </c>
      <c r="F396" s="25" t="n">
        <v>1366.1</v>
      </c>
      <c r="G396" s="25" t="n">
        <v>1366.1</v>
      </c>
      <c r="O396" s="22"/>
      <c r="P396" s="22"/>
    </row>
    <row r="397" s="21" customFormat="true" ht="47.25" hidden="false" customHeight="false" outlineLevel="0" collapsed="false">
      <c r="A397" s="67" t="s">
        <v>234</v>
      </c>
      <c r="B397" s="24" t="s">
        <v>322</v>
      </c>
      <c r="C397" s="24" t="s">
        <v>16</v>
      </c>
      <c r="D397" s="24" t="s">
        <v>379</v>
      </c>
      <c r="E397" s="24" t="s">
        <v>235</v>
      </c>
      <c r="F397" s="25" t="n">
        <v>6814</v>
      </c>
      <c r="G397" s="25" t="n">
        <v>6814</v>
      </c>
      <c r="O397" s="22"/>
      <c r="P397" s="22"/>
    </row>
    <row r="398" s="21" customFormat="true" ht="15.75" hidden="false" customHeight="false" outlineLevel="0" collapsed="false">
      <c r="A398" s="27" t="s">
        <v>29</v>
      </c>
      <c r="B398" s="24" t="s">
        <v>322</v>
      </c>
      <c r="C398" s="24" t="s">
        <v>16</v>
      </c>
      <c r="D398" s="24" t="s">
        <v>379</v>
      </c>
      <c r="E398" s="24" t="s">
        <v>30</v>
      </c>
      <c r="F398" s="25" t="n">
        <v>95.1</v>
      </c>
      <c r="G398" s="25" t="n">
        <v>95.1</v>
      </c>
      <c r="O398" s="22"/>
      <c r="P398" s="22"/>
    </row>
    <row r="399" s="21" customFormat="true" ht="47.25" hidden="false" customHeight="false" outlineLevel="0" collapsed="false">
      <c r="A399" s="27" t="s">
        <v>331</v>
      </c>
      <c r="B399" s="24" t="s">
        <v>322</v>
      </c>
      <c r="C399" s="24" t="s">
        <v>16</v>
      </c>
      <c r="D399" s="24" t="s">
        <v>380</v>
      </c>
      <c r="E399" s="24"/>
      <c r="F399" s="25" t="n">
        <f aca="false">F400</f>
        <v>0</v>
      </c>
      <c r="G399" s="25" t="n">
        <f aca="false">G400</f>
        <v>0</v>
      </c>
      <c r="O399" s="22"/>
      <c r="P399" s="22"/>
    </row>
    <row r="400" s="21" customFormat="true" ht="47.25" hidden="false" customHeight="false" outlineLevel="0" collapsed="false">
      <c r="A400" s="27" t="s">
        <v>27</v>
      </c>
      <c r="B400" s="24" t="s">
        <v>322</v>
      </c>
      <c r="C400" s="24" t="s">
        <v>16</v>
      </c>
      <c r="D400" s="24" t="s">
        <v>380</v>
      </c>
      <c r="E400" s="24" t="s">
        <v>28</v>
      </c>
      <c r="F400" s="25" t="n">
        <v>0</v>
      </c>
      <c r="G400" s="25" t="n">
        <v>0</v>
      </c>
      <c r="O400" s="22"/>
      <c r="P400" s="22"/>
    </row>
    <row r="401" s="21" customFormat="true" ht="236.25" hidden="false" customHeight="false" outlineLevel="0" collapsed="false">
      <c r="A401" s="27" t="s">
        <v>335</v>
      </c>
      <c r="B401" s="24" t="s">
        <v>322</v>
      </c>
      <c r="C401" s="24" t="s">
        <v>16</v>
      </c>
      <c r="D401" s="24" t="s">
        <v>381</v>
      </c>
      <c r="E401" s="24"/>
      <c r="F401" s="25" t="n">
        <f aca="false">F402</f>
        <v>1203</v>
      </c>
      <c r="G401" s="25" t="n">
        <f aca="false">G402</f>
        <v>1203</v>
      </c>
      <c r="O401" s="22"/>
      <c r="P401" s="22"/>
    </row>
    <row r="402" s="21" customFormat="true" ht="47.25" hidden="false" customHeight="false" outlineLevel="0" collapsed="false">
      <c r="A402" s="27" t="s">
        <v>234</v>
      </c>
      <c r="B402" s="24" t="s">
        <v>322</v>
      </c>
      <c r="C402" s="24" t="s">
        <v>16</v>
      </c>
      <c r="D402" s="24" t="s">
        <v>381</v>
      </c>
      <c r="E402" s="24" t="s">
        <v>235</v>
      </c>
      <c r="F402" s="25" t="n">
        <v>1203</v>
      </c>
      <c r="G402" s="25" t="n">
        <v>1203</v>
      </c>
      <c r="O402" s="22"/>
      <c r="P402" s="22"/>
    </row>
    <row r="403" s="21" customFormat="true" ht="63" hidden="false" customHeight="false" outlineLevel="0" collapsed="false">
      <c r="A403" s="80" t="s">
        <v>339</v>
      </c>
      <c r="B403" s="24" t="s">
        <v>322</v>
      </c>
      <c r="C403" s="24" t="s">
        <v>16</v>
      </c>
      <c r="D403" s="24" t="s">
        <v>382</v>
      </c>
      <c r="E403" s="24"/>
      <c r="F403" s="25" t="n">
        <f aca="false">F404+F405</f>
        <v>398.6</v>
      </c>
      <c r="G403" s="25" t="n">
        <f aca="false">G404+G405</f>
        <v>398.6</v>
      </c>
      <c r="O403" s="22"/>
      <c r="P403" s="22"/>
    </row>
    <row r="404" s="21" customFormat="true" ht="31.5" hidden="false" customHeight="false" outlineLevel="0" collapsed="false">
      <c r="A404" s="27" t="s">
        <v>43</v>
      </c>
      <c r="B404" s="24" t="s">
        <v>322</v>
      </c>
      <c r="C404" s="24" t="s">
        <v>16</v>
      </c>
      <c r="D404" s="24" t="s">
        <v>382</v>
      </c>
      <c r="E404" s="24" t="s">
        <v>44</v>
      </c>
      <c r="F404" s="25" t="n">
        <v>375.1</v>
      </c>
      <c r="G404" s="25" t="n">
        <v>375.1</v>
      </c>
      <c r="O404" s="22"/>
      <c r="P404" s="22"/>
    </row>
    <row r="405" s="21" customFormat="true" ht="47.25" hidden="false" customHeight="false" outlineLevel="0" collapsed="false">
      <c r="A405" s="26" t="s">
        <v>234</v>
      </c>
      <c r="B405" s="24" t="s">
        <v>322</v>
      </c>
      <c r="C405" s="24" t="s">
        <v>16</v>
      </c>
      <c r="D405" s="24" t="s">
        <v>382</v>
      </c>
      <c r="E405" s="24" t="s">
        <v>235</v>
      </c>
      <c r="F405" s="25" t="n">
        <v>23.5</v>
      </c>
      <c r="G405" s="25" t="n">
        <v>23.5</v>
      </c>
      <c r="O405" s="22"/>
      <c r="P405" s="22"/>
    </row>
    <row r="406" s="21" customFormat="true" ht="283.5" hidden="false" customHeight="false" outlineLevel="0" collapsed="false">
      <c r="A406" s="80" t="s">
        <v>337</v>
      </c>
      <c r="B406" s="24" t="s">
        <v>322</v>
      </c>
      <c r="C406" s="24" t="s">
        <v>16</v>
      </c>
      <c r="D406" s="24" t="s">
        <v>383</v>
      </c>
      <c r="E406" s="24"/>
      <c r="F406" s="25" t="n">
        <f aca="false">F407+F408</f>
        <v>6750</v>
      </c>
      <c r="G406" s="25" t="n">
        <f aca="false">G407+G408</f>
        <v>6750</v>
      </c>
      <c r="O406" s="22"/>
      <c r="P406" s="22"/>
    </row>
    <row r="407" s="21" customFormat="true" ht="94.5" hidden="false" customHeight="false" outlineLevel="0" collapsed="false">
      <c r="A407" s="27" t="s">
        <v>135</v>
      </c>
      <c r="B407" s="24" t="s">
        <v>322</v>
      </c>
      <c r="C407" s="24" t="s">
        <v>16</v>
      </c>
      <c r="D407" s="24" t="s">
        <v>383</v>
      </c>
      <c r="E407" s="24" t="s">
        <v>24</v>
      </c>
      <c r="F407" s="25" t="n">
        <v>5518.1</v>
      </c>
      <c r="G407" s="25" t="n">
        <v>5518.1</v>
      </c>
      <c r="O407" s="22"/>
      <c r="P407" s="22"/>
    </row>
    <row r="408" s="21" customFormat="true" ht="47.25" hidden="false" customHeight="false" outlineLevel="0" collapsed="false">
      <c r="A408" s="27" t="s">
        <v>27</v>
      </c>
      <c r="B408" s="24" t="s">
        <v>322</v>
      </c>
      <c r="C408" s="24" t="s">
        <v>16</v>
      </c>
      <c r="D408" s="24" t="s">
        <v>383</v>
      </c>
      <c r="E408" s="24" t="s">
        <v>28</v>
      </c>
      <c r="F408" s="25" t="n">
        <v>1231.9</v>
      </c>
      <c r="G408" s="25" t="n">
        <v>1231.9</v>
      </c>
      <c r="O408" s="22"/>
      <c r="P408" s="22"/>
    </row>
    <row r="409" s="21" customFormat="true" ht="47.25" hidden="false" customHeight="false" outlineLevel="0" collapsed="false">
      <c r="A409" s="43" t="s">
        <v>384</v>
      </c>
      <c r="B409" s="24" t="s">
        <v>322</v>
      </c>
      <c r="C409" s="24" t="s">
        <v>16</v>
      </c>
      <c r="D409" s="24" t="s">
        <v>385</v>
      </c>
      <c r="E409" s="24"/>
      <c r="F409" s="25" t="n">
        <f aca="false">F410+F411</f>
        <v>6118.8</v>
      </c>
      <c r="G409" s="25" t="n">
        <f aca="false">G410+G411</f>
        <v>6118.8</v>
      </c>
      <c r="O409" s="22"/>
      <c r="P409" s="22"/>
    </row>
    <row r="410" s="21" customFormat="true" ht="94.5" hidden="false" customHeight="false" outlineLevel="0" collapsed="false">
      <c r="A410" s="27" t="s">
        <v>135</v>
      </c>
      <c r="B410" s="24" t="s">
        <v>322</v>
      </c>
      <c r="C410" s="24" t="s">
        <v>16</v>
      </c>
      <c r="D410" s="24" t="s">
        <v>385</v>
      </c>
      <c r="E410" s="24" t="s">
        <v>24</v>
      </c>
      <c r="F410" s="25" t="n">
        <v>5766.6</v>
      </c>
      <c r="G410" s="25" t="n">
        <v>5766.6</v>
      </c>
      <c r="O410" s="22"/>
      <c r="P410" s="22"/>
    </row>
    <row r="411" s="21" customFormat="true" ht="47.25" hidden="false" customHeight="false" outlineLevel="0" collapsed="false">
      <c r="A411" s="27" t="s">
        <v>27</v>
      </c>
      <c r="B411" s="24" t="s">
        <v>322</v>
      </c>
      <c r="C411" s="24" t="s">
        <v>16</v>
      </c>
      <c r="D411" s="24" t="s">
        <v>385</v>
      </c>
      <c r="E411" s="24" t="s">
        <v>28</v>
      </c>
      <c r="F411" s="25" t="n">
        <v>352.2</v>
      </c>
      <c r="G411" s="25" t="n">
        <v>352.2</v>
      </c>
      <c r="O411" s="22"/>
      <c r="P411" s="22"/>
    </row>
    <row r="412" s="21" customFormat="true" ht="47.25" hidden="false" customHeight="false" outlineLevel="0" collapsed="false">
      <c r="A412" s="27" t="s">
        <v>386</v>
      </c>
      <c r="B412" s="24" t="s">
        <v>322</v>
      </c>
      <c r="C412" s="24" t="s">
        <v>16</v>
      </c>
      <c r="D412" s="24" t="s">
        <v>387</v>
      </c>
      <c r="E412" s="24"/>
      <c r="F412" s="25" t="n">
        <f aca="false">F413</f>
        <v>2419.2</v>
      </c>
      <c r="G412" s="25" t="n">
        <f aca="false">G413</f>
        <v>2419.2</v>
      </c>
      <c r="O412" s="22"/>
      <c r="P412" s="22"/>
    </row>
    <row r="413" s="21" customFormat="true" ht="47.25" hidden="false" customHeight="false" outlineLevel="0" collapsed="false">
      <c r="A413" s="26" t="s">
        <v>234</v>
      </c>
      <c r="B413" s="24" t="s">
        <v>322</v>
      </c>
      <c r="C413" s="24" t="s">
        <v>16</v>
      </c>
      <c r="D413" s="24" t="s">
        <v>387</v>
      </c>
      <c r="E413" s="24" t="s">
        <v>235</v>
      </c>
      <c r="F413" s="25" t="n">
        <v>2419.2</v>
      </c>
      <c r="G413" s="25" t="n">
        <v>2419.2</v>
      </c>
      <c r="O413" s="22"/>
      <c r="P413" s="22"/>
    </row>
    <row r="414" s="21" customFormat="true" ht="78.75" hidden="false" customHeight="false" outlineLevel="0" collapsed="false">
      <c r="A414" s="46" t="s">
        <v>388</v>
      </c>
      <c r="B414" s="83" t="s">
        <v>322</v>
      </c>
      <c r="C414" s="83" t="s">
        <v>16</v>
      </c>
      <c r="D414" s="83" t="s">
        <v>389</v>
      </c>
      <c r="E414" s="83"/>
      <c r="F414" s="84" t="n">
        <f aca="false">F415+F417+F421+F419</f>
        <v>26853.4</v>
      </c>
      <c r="G414" s="84" t="n">
        <f aca="false">G415+G417+G421+G419</f>
        <v>26788.3</v>
      </c>
      <c r="O414" s="22"/>
      <c r="P414" s="22"/>
    </row>
    <row r="415" s="21" customFormat="true" ht="31.5" hidden="false" customHeight="false" outlineLevel="0" collapsed="false">
      <c r="A415" s="43" t="s">
        <v>162</v>
      </c>
      <c r="B415" s="24" t="s">
        <v>322</v>
      </c>
      <c r="C415" s="24" t="s">
        <v>16</v>
      </c>
      <c r="D415" s="24" t="s">
        <v>390</v>
      </c>
      <c r="E415" s="24"/>
      <c r="F415" s="25" t="n">
        <f aca="false">F416</f>
        <v>25616.6</v>
      </c>
      <c r="G415" s="25" t="n">
        <f aca="false">G416</f>
        <v>25596.6</v>
      </c>
      <c r="O415" s="22"/>
      <c r="P415" s="22"/>
    </row>
    <row r="416" s="21" customFormat="true" ht="47.25" hidden="false" customHeight="false" outlineLevel="0" collapsed="false">
      <c r="A416" s="26" t="s">
        <v>234</v>
      </c>
      <c r="B416" s="24" t="s">
        <v>322</v>
      </c>
      <c r="C416" s="24" t="s">
        <v>16</v>
      </c>
      <c r="D416" s="24" t="s">
        <v>390</v>
      </c>
      <c r="E416" s="24" t="s">
        <v>235</v>
      </c>
      <c r="F416" s="25" t="n">
        <v>25616.6</v>
      </c>
      <c r="G416" s="25" t="n">
        <v>25596.6</v>
      </c>
      <c r="O416" s="22"/>
      <c r="P416" s="22"/>
    </row>
    <row r="417" s="21" customFormat="true" ht="31.5" hidden="false" customHeight="false" outlineLevel="0" collapsed="false">
      <c r="A417" s="43" t="s">
        <v>391</v>
      </c>
      <c r="B417" s="24" t="s">
        <v>322</v>
      </c>
      <c r="C417" s="24" t="s">
        <v>16</v>
      </c>
      <c r="D417" s="24" t="s">
        <v>392</v>
      </c>
      <c r="E417" s="24"/>
      <c r="F417" s="25" t="n">
        <f aca="false">F418</f>
        <v>60</v>
      </c>
      <c r="G417" s="25" t="n">
        <f aca="false">G418</f>
        <v>54.5</v>
      </c>
      <c r="O417" s="22"/>
      <c r="P417" s="22"/>
    </row>
    <row r="418" s="21" customFormat="true" ht="47.25" hidden="false" customHeight="false" outlineLevel="0" collapsed="false">
      <c r="A418" s="26" t="s">
        <v>234</v>
      </c>
      <c r="B418" s="24" t="s">
        <v>322</v>
      </c>
      <c r="C418" s="24" t="s">
        <v>16</v>
      </c>
      <c r="D418" s="24" t="s">
        <v>392</v>
      </c>
      <c r="E418" s="24" t="s">
        <v>235</v>
      </c>
      <c r="F418" s="25" t="n">
        <v>60</v>
      </c>
      <c r="G418" s="25" t="n">
        <v>54.5</v>
      </c>
      <c r="O418" s="22"/>
      <c r="P418" s="22"/>
    </row>
    <row r="419" s="21" customFormat="true" ht="125.25" hidden="false" customHeight="true" outlineLevel="0" collapsed="false">
      <c r="A419" s="26" t="s">
        <v>335</v>
      </c>
      <c r="B419" s="24" t="s">
        <v>322</v>
      </c>
      <c r="C419" s="24" t="s">
        <v>16</v>
      </c>
      <c r="D419" s="24" t="s">
        <v>393</v>
      </c>
      <c r="E419" s="24"/>
      <c r="F419" s="25" t="n">
        <f aca="false">F420</f>
        <v>592.4</v>
      </c>
      <c r="G419" s="25" t="n">
        <f aca="false">G420</f>
        <v>592.4</v>
      </c>
      <c r="O419" s="22"/>
      <c r="P419" s="22"/>
    </row>
    <row r="420" s="21" customFormat="true" ht="47.25" hidden="false" customHeight="false" outlineLevel="0" collapsed="false">
      <c r="A420" s="26" t="s">
        <v>234</v>
      </c>
      <c r="B420" s="24" t="s">
        <v>322</v>
      </c>
      <c r="C420" s="24" t="s">
        <v>16</v>
      </c>
      <c r="D420" s="24" t="s">
        <v>393</v>
      </c>
      <c r="E420" s="24" t="s">
        <v>235</v>
      </c>
      <c r="F420" s="25" t="n">
        <v>592.4</v>
      </c>
      <c r="G420" s="25" t="n">
        <v>592.4</v>
      </c>
      <c r="O420" s="22"/>
      <c r="P420" s="22"/>
    </row>
    <row r="421" s="21" customFormat="true" ht="63" hidden="false" customHeight="false" outlineLevel="0" collapsed="false">
      <c r="A421" s="80" t="s">
        <v>339</v>
      </c>
      <c r="B421" s="24" t="s">
        <v>322</v>
      </c>
      <c r="C421" s="24" t="s">
        <v>16</v>
      </c>
      <c r="D421" s="24" t="s">
        <v>394</v>
      </c>
      <c r="E421" s="24"/>
      <c r="F421" s="25" t="n">
        <f aca="false">F422</f>
        <v>584.4</v>
      </c>
      <c r="G421" s="25" t="n">
        <f aca="false">G422</f>
        <v>544.8</v>
      </c>
      <c r="O421" s="22"/>
      <c r="P421" s="22"/>
    </row>
    <row r="422" s="21" customFormat="true" ht="47.25" hidden="false" customHeight="false" outlineLevel="0" collapsed="false">
      <c r="A422" s="26" t="s">
        <v>234</v>
      </c>
      <c r="B422" s="24" t="s">
        <v>322</v>
      </c>
      <c r="C422" s="24" t="s">
        <v>16</v>
      </c>
      <c r="D422" s="24" t="s">
        <v>394</v>
      </c>
      <c r="E422" s="24" t="s">
        <v>235</v>
      </c>
      <c r="F422" s="25" t="n">
        <v>584.4</v>
      </c>
      <c r="G422" s="25" t="n">
        <v>544.8</v>
      </c>
      <c r="O422" s="22"/>
      <c r="P422" s="22"/>
    </row>
    <row r="423" s="21" customFormat="true" ht="78.75" hidden="false" customHeight="false" outlineLevel="0" collapsed="false">
      <c r="A423" s="43" t="s">
        <v>395</v>
      </c>
      <c r="B423" s="83" t="s">
        <v>322</v>
      </c>
      <c r="C423" s="83" t="s">
        <v>16</v>
      </c>
      <c r="D423" s="83" t="s">
        <v>396</v>
      </c>
      <c r="E423" s="83"/>
      <c r="F423" s="84" t="n">
        <f aca="false">F424+F426+F428</f>
        <v>7815.1</v>
      </c>
      <c r="G423" s="84" t="n">
        <f aca="false">G424+G426+G428</f>
        <v>7794.8</v>
      </c>
      <c r="O423" s="22"/>
      <c r="P423" s="22"/>
    </row>
    <row r="424" s="21" customFormat="true" ht="31.5" hidden="false" customHeight="false" outlineLevel="0" collapsed="false">
      <c r="A424" s="43" t="s">
        <v>162</v>
      </c>
      <c r="B424" s="24" t="s">
        <v>322</v>
      </c>
      <c r="C424" s="24" t="s">
        <v>16</v>
      </c>
      <c r="D424" s="24" t="s">
        <v>397</v>
      </c>
      <c r="E424" s="24"/>
      <c r="F424" s="25" t="n">
        <f aca="false">F425</f>
        <v>7604.2</v>
      </c>
      <c r="G424" s="25" t="n">
        <f aca="false">G425</f>
        <v>7602.9</v>
      </c>
      <c r="O424" s="22"/>
      <c r="P424" s="22"/>
    </row>
    <row r="425" s="21" customFormat="true" ht="47.25" hidden="false" customHeight="false" outlineLevel="0" collapsed="false">
      <c r="A425" s="26" t="s">
        <v>234</v>
      </c>
      <c r="B425" s="24" t="s">
        <v>322</v>
      </c>
      <c r="C425" s="24" t="s">
        <v>16</v>
      </c>
      <c r="D425" s="24" t="s">
        <v>397</v>
      </c>
      <c r="E425" s="24" t="s">
        <v>235</v>
      </c>
      <c r="F425" s="25" t="n">
        <v>7604.2</v>
      </c>
      <c r="G425" s="25" t="n">
        <v>7602.9</v>
      </c>
      <c r="O425" s="22"/>
      <c r="P425" s="22"/>
    </row>
    <row r="426" s="21" customFormat="true" ht="31.5" hidden="false" customHeight="false" outlineLevel="0" collapsed="false">
      <c r="A426" s="43" t="s">
        <v>391</v>
      </c>
      <c r="B426" s="24" t="s">
        <v>322</v>
      </c>
      <c r="C426" s="24" t="s">
        <v>16</v>
      </c>
      <c r="D426" s="24" t="s">
        <v>398</v>
      </c>
      <c r="E426" s="24"/>
      <c r="F426" s="25" t="n">
        <f aca="false">F427</f>
        <v>48</v>
      </c>
      <c r="G426" s="25" t="n">
        <f aca="false">G427</f>
        <v>38.5</v>
      </c>
      <c r="O426" s="22"/>
      <c r="P426" s="22"/>
    </row>
    <row r="427" s="21" customFormat="true" ht="47.25" hidden="false" customHeight="false" outlineLevel="0" collapsed="false">
      <c r="A427" s="26" t="s">
        <v>234</v>
      </c>
      <c r="B427" s="24" t="s">
        <v>322</v>
      </c>
      <c r="C427" s="24" t="s">
        <v>16</v>
      </c>
      <c r="D427" s="24" t="s">
        <v>398</v>
      </c>
      <c r="E427" s="24" t="s">
        <v>235</v>
      </c>
      <c r="F427" s="25" t="n">
        <v>48</v>
      </c>
      <c r="G427" s="25" t="n">
        <v>38.5</v>
      </c>
      <c r="O427" s="22"/>
      <c r="P427" s="22"/>
    </row>
    <row r="428" s="21" customFormat="true" ht="63" hidden="false" customHeight="false" outlineLevel="0" collapsed="false">
      <c r="A428" s="80" t="s">
        <v>339</v>
      </c>
      <c r="B428" s="24" t="s">
        <v>322</v>
      </c>
      <c r="C428" s="24" t="s">
        <v>16</v>
      </c>
      <c r="D428" s="24" t="s">
        <v>399</v>
      </c>
      <c r="E428" s="24"/>
      <c r="F428" s="25" t="n">
        <f aca="false">F429</f>
        <v>162.9</v>
      </c>
      <c r="G428" s="25" t="n">
        <f aca="false">G429</f>
        <v>153.4</v>
      </c>
      <c r="O428" s="22"/>
      <c r="P428" s="22"/>
    </row>
    <row r="429" s="21" customFormat="true" ht="47.25" hidden="false" customHeight="false" outlineLevel="0" collapsed="false">
      <c r="A429" s="26" t="s">
        <v>234</v>
      </c>
      <c r="B429" s="24" t="s">
        <v>322</v>
      </c>
      <c r="C429" s="24" t="s">
        <v>16</v>
      </c>
      <c r="D429" s="24" t="s">
        <v>399</v>
      </c>
      <c r="E429" s="24" t="s">
        <v>235</v>
      </c>
      <c r="F429" s="25" t="n">
        <v>162.9</v>
      </c>
      <c r="G429" s="25" t="n">
        <v>153.4</v>
      </c>
      <c r="O429" s="22"/>
      <c r="P429" s="22"/>
    </row>
    <row r="430" s="21" customFormat="true" ht="94.5" hidden="false" customHeight="false" outlineLevel="0" collapsed="false">
      <c r="A430" s="26" t="s">
        <v>400</v>
      </c>
      <c r="B430" s="24" t="s">
        <v>322</v>
      </c>
      <c r="C430" s="24" t="s">
        <v>16</v>
      </c>
      <c r="D430" s="24" t="s">
        <v>99</v>
      </c>
      <c r="E430" s="24"/>
      <c r="F430" s="25" t="n">
        <f aca="false">F431</f>
        <v>2.6</v>
      </c>
      <c r="G430" s="25" t="n">
        <f aca="false">G431</f>
        <v>2.6</v>
      </c>
      <c r="O430" s="22"/>
      <c r="P430" s="22"/>
    </row>
    <row r="431" s="21" customFormat="true" ht="15.75" hidden="false" customHeight="false" outlineLevel="0" collapsed="false">
      <c r="A431" s="26" t="s">
        <v>87</v>
      </c>
      <c r="B431" s="24" t="s">
        <v>322</v>
      </c>
      <c r="C431" s="24" t="s">
        <v>16</v>
      </c>
      <c r="D431" s="24" t="s">
        <v>100</v>
      </c>
      <c r="E431" s="24"/>
      <c r="F431" s="25" t="n">
        <f aca="false">F432</f>
        <v>2.6</v>
      </c>
      <c r="G431" s="25" t="n">
        <f aca="false">G432</f>
        <v>2.6</v>
      </c>
      <c r="O431" s="22"/>
      <c r="P431" s="22"/>
    </row>
    <row r="432" s="21" customFormat="true" ht="63" hidden="false" customHeight="false" outlineLevel="0" collapsed="false">
      <c r="A432" s="26" t="s">
        <v>107</v>
      </c>
      <c r="B432" s="24" t="s">
        <v>322</v>
      </c>
      <c r="C432" s="24" t="s">
        <v>16</v>
      </c>
      <c r="D432" s="24" t="s">
        <v>108</v>
      </c>
      <c r="E432" s="24"/>
      <c r="F432" s="25" t="n">
        <f aca="false">F433</f>
        <v>2.6</v>
      </c>
      <c r="G432" s="25" t="n">
        <f aca="false">G433</f>
        <v>2.6</v>
      </c>
      <c r="O432" s="22"/>
      <c r="P432" s="22"/>
    </row>
    <row r="433" s="21" customFormat="true" ht="63" hidden="false" customHeight="false" outlineLevel="0" collapsed="false">
      <c r="A433" s="26" t="s">
        <v>109</v>
      </c>
      <c r="B433" s="24" t="s">
        <v>322</v>
      </c>
      <c r="C433" s="24" t="s">
        <v>16</v>
      </c>
      <c r="D433" s="24" t="s">
        <v>110</v>
      </c>
      <c r="E433" s="24"/>
      <c r="F433" s="25" t="n">
        <f aca="false">F434</f>
        <v>2.6</v>
      </c>
      <c r="G433" s="25" t="n">
        <f aca="false">G434</f>
        <v>2.6</v>
      </c>
      <c r="O433" s="22"/>
      <c r="P433" s="22"/>
    </row>
    <row r="434" s="21" customFormat="true" ht="47.25" hidden="false" customHeight="false" outlineLevel="0" collapsed="false">
      <c r="A434" s="26" t="s">
        <v>27</v>
      </c>
      <c r="B434" s="24" t="s">
        <v>322</v>
      </c>
      <c r="C434" s="24" t="s">
        <v>16</v>
      </c>
      <c r="D434" s="24" t="s">
        <v>110</v>
      </c>
      <c r="E434" s="24" t="s">
        <v>28</v>
      </c>
      <c r="F434" s="25" t="n">
        <v>2.6</v>
      </c>
      <c r="G434" s="25" t="n">
        <v>2.6</v>
      </c>
      <c r="O434" s="22"/>
      <c r="P434" s="22"/>
    </row>
    <row r="435" s="21" customFormat="true" ht="31.5" hidden="false" customHeight="false" outlineLevel="0" collapsed="false">
      <c r="A435" s="85" t="s">
        <v>401</v>
      </c>
      <c r="B435" s="19" t="s">
        <v>322</v>
      </c>
      <c r="C435" s="19" t="s">
        <v>322</v>
      </c>
      <c r="D435" s="19"/>
      <c r="E435" s="19"/>
      <c r="F435" s="20" t="n">
        <f aca="false">F436</f>
        <v>7132.4</v>
      </c>
      <c r="G435" s="20" t="n">
        <f aca="false">G436</f>
        <v>7129.6</v>
      </c>
      <c r="O435" s="22"/>
      <c r="P435" s="22"/>
    </row>
    <row r="436" s="21" customFormat="true" ht="47.25" hidden="false" customHeight="false" outlineLevel="0" collapsed="false">
      <c r="A436" s="26" t="s">
        <v>325</v>
      </c>
      <c r="B436" s="24" t="s">
        <v>322</v>
      </c>
      <c r="C436" s="24" t="s">
        <v>322</v>
      </c>
      <c r="D436" s="24" t="s">
        <v>326</v>
      </c>
      <c r="E436" s="24"/>
      <c r="F436" s="25" t="n">
        <f aca="false">F437</f>
        <v>7132.4</v>
      </c>
      <c r="G436" s="25" t="n">
        <f aca="false">G437</f>
        <v>7129.6</v>
      </c>
      <c r="O436" s="22"/>
      <c r="P436" s="22"/>
    </row>
    <row r="437" s="21" customFormat="true" ht="15.75" hidden="false" customHeight="false" outlineLevel="0" collapsed="false">
      <c r="A437" s="43" t="s">
        <v>87</v>
      </c>
      <c r="B437" s="24" t="s">
        <v>322</v>
      </c>
      <c r="C437" s="24" t="s">
        <v>322</v>
      </c>
      <c r="D437" s="24" t="s">
        <v>327</v>
      </c>
      <c r="E437" s="24"/>
      <c r="F437" s="25" t="n">
        <f aca="false">F438</f>
        <v>7132.4</v>
      </c>
      <c r="G437" s="25" t="n">
        <f aca="false">G438</f>
        <v>7129.6</v>
      </c>
      <c r="O437" s="22"/>
      <c r="P437" s="22"/>
    </row>
    <row r="438" s="21" customFormat="true" ht="47.25" hidden="false" customHeight="false" outlineLevel="0" collapsed="false">
      <c r="A438" s="43" t="s">
        <v>402</v>
      </c>
      <c r="B438" s="24" t="s">
        <v>322</v>
      </c>
      <c r="C438" s="24" t="s">
        <v>322</v>
      </c>
      <c r="D438" s="24" t="s">
        <v>403</v>
      </c>
      <c r="E438" s="24"/>
      <c r="F438" s="25" t="n">
        <f aca="false">F439+F442</f>
        <v>7132.4</v>
      </c>
      <c r="G438" s="25" t="n">
        <f aca="false">G439+G442</f>
        <v>7129.6</v>
      </c>
      <c r="O438" s="22"/>
      <c r="P438" s="22"/>
    </row>
    <row r="439" s="21" customFormat="true" ht="31.5" hidden="false" customHeight="false" outlineLevel="0" collapsed="false">
      <c r="A439" s="43" t="s">
        <v>404</v>
      </c>
      <c r="B439" s="24" t="s">
        <v>322</v>
      </c>
      <c r="C439" s="24" t="s">
        <v>322</v>
      </c>
      <c r="D439" s="24" t="s">
        <v>405</v>
      </c>
      <c r="E439" s="24"/>
      <c r="F439" s="25" t="n">
        <f aca="false">F440+F441</f>
        <v>6325.7</v>
      </c>
      <c r="G439" s="25" t="n">
        <f aca="false">G440+G441</f>
        <v>6325.2</v>
      </c>
      <c r="O439" s="22"/>
      <c r="P439" s="22"/>
    </row>
    <row r="440" s="21" customFormat="true" ht="94.5" hidden="false" customHeight="false" outlineLevel="0" collapsed="false">
      <c r="A440" s="27" t="s">
        <v>135</v>
      </c>
      <c r="B440" s="24" t="s">
        <v>322</v>
      </c>
      <c r="C440" s="24" t="s">
        <v>322</v>
      </c>
      <c r="D440" s="24" t="s">
        <v>405</v>
      </c>
      <c r="E440" s="24" t="s">
        <v>24</v>
      </c>
      <c r="F440" s="25" t="n">
        <v>255.5</v>
      </c>
      <c r="G440" s="25" t="n">
        <v>255.5</v>
      </c>
      <c r="O440" s="22"/>
      <c r="P440" s="22"/>
    </row>
    <row r="441" s="21" customFormat="true" ht="47.25" hidden="false" customHeight="false" outlineLevel="0" collapsed="false">
      <c r="A441" s="27" t="s">
        <v>27</v>
      </c>
      <c r="B441" s="24" t="s">
        <v>322</v>
      </c>
      <c r="C441" s="24" t="s">
        <v>322</v>
      </c>
      <c r="D441" s="24" t="s">
        <v>405</v>
      </c>
      <c r="E441" s="24" t="s">
        <v>28</v>
      </c>
      <c r="F441" s="25" t="n">
        <v>6070.2</v>
      </c>
      <c r="G441" s="25" t="n">
        <v>6069.7</v>
      </c>
      <c r="O441" s="22"/>
      <c r="P441" s="22"/>
    </row>
    <row r="442" s="21" customFormat="true" ht="31.5" hidden="false" customHeight="false" outlineLevel="0" collapsed="false">
      <c r="A442" s="43" t="s">
        <v>406</v>
      </c>
      <c r="B442" s="24" t="s">
        <v>322</v>
      </c>
      <c r="C442" s="24" t="s">
        <v>322</v>
      </c>
      <c r="D442" s="24" t="s">
        <v>407</v>
      </c>
      <c r="E442" s="24"/>
      <c r="F442" s="25" t="n">
        <f aca="false">F443</f>
        <v>806.7</v>
      </c>
      <c r="G442" s="25" t="n">
        <f aca="false">G443</f>
        <v>804.4</v>
      </c>
      <c r="O442" s="22"/>
      <c r="P442" s="22"/>
    </row>
    <row r="443" s="21" customFormat="true" ht="47.25" hidden="false" customHeight="false" outlineLevel="0" collapsed="false">
      <c r="A443" s="27" t="s">
        <v>27</v>
      </c>
      <c r="B443" s="24" t="s">
        <v>322</v>
      </c>
      <c r="C443" s="24" t="s">
        <v>322</v>
      </c>
      <c r="D443" s="24" t="s">
        <v>407</v>
      </c>
      <c r="E443" s="24" t="s">
        <v>28</v>
      </c>
      <c r="F443" s="25" t="n">
        <v>806.7</v>
      </c>
      <c r="G443" s="25" t="n">
        <v>804.4</v>
      </c>
      <c r="O443" s="22"/>
      <c r="P443" s="22"/>
    </row>
    <row r="444" s="21" customFormat="true" ht="15.75" hidden="false" customHeight="false" outlineLevel="0" collapsed="false">
      <c r="A444" s="86" t="s">
        <v>408</v>
      </c>
      <c r="B444" s="87" t="s">
        <v>322</v>
      </c>
      <c r="C444" s="87" t="s">
        <v>184</v>
      </c>
      <c r="D444" s="87"/>
      <c r="E444" s="87"/>
      <c r="F444" s="88" t="n">
        <f aca="false">F445+F461+F466+F471</f>
        <v>56690.9</v>
      </c>
      <c r="G444" s="88" t="n">
        <f aca="false">G445+G461+G466+G471</f>
        <v>56503.6</v>
      </c>
      <c r="O444" s="22"/>
      <c r="P444" s="22"/>
    </row>
    <row r="445" s="21" customFormat="true" ht="47.25" hidden="false" customHeight="false" outlineLevel="0" collapsed="false">
      <c r="A445" s="89" t="s">
        <v>325</v>
      </c>
      <c r="B445" s="24" t="s">
        <v>322</v>
      </c>
      <c r="C445" s="24" t="s">
        <v>184</v>
      </c>
      <c r="D445" s="24" t="s">
        <v>326</v>
      </c>
      <c r="E445" s="24"/>
      <c r="F445" s="25" t="n">
        <f aca="false">F446</f>
        <v>55249.6</v>
      </c>
      <c r="G445" s="25" t="n">
        <f aca="false">G446</f>
        <v>55070.4</v>
      </c>
      <c r="O445" s="22"/>
      <c r="P445" s="22"/>
    </row>
    <row r="446" s="21" customFormat="true" ht="15.75" hidden="false" customHeight="false" outlineLevel="0" collapsed="false">
      <c r="A446" s="43" t="s">
        <v>87</v>
      </c>
      <c r="B446" s="24" t="s">
        <v>322</v>
      </c>
      <c r="C446" s="24" t="s">
        <v>184</v>
      </c>
      <c r="D446" s="24" t="s">
        <v>327</v>
      </c>
      <c r="E446" s="24"/>
      <c r="F446" s="25" t="n">
        <f aca="false">F447</f>
        <v>55249.6</v>
      </c>
      <c r="G446" s="25" t="n">
        <f aca="false">G447</f>
        <v>55070.4</v>
      </c>
      <c r="O446" s="22"/>
      <c r="P446" s="22"/>
    </row>
    <row r="447" s="21" customFormat="true" ht="47.25" hidden="false" customHeight="false" outlineLevel="0" collapsed="false">
      <c r="A447" s="43" t="s">
        <v>409</v>
      </c>
      <c r="B447" s="24" t="s">
        <v>322</v>
      </c>
      <c r="C447" s="24" t="s">
        <v>184</v>
      </c>
      <c r="D447" s="24" t="s">
        <v>410</v>
      </c>
      <c r="E447" s="24"/>
      <c r="F447" s="25" t="n">
        <f aca="false">F448+F450+F453+F457+F459</f>
        <v>55249.6</v>
      </c>
      <c r="G447" s="25" t="n">
        <f aca="false">G448+G450+G453+G457+G459</f>
        <v>55070.4</v>
      </c>
      <c r="O447" s="22"/>
      <c r="P447" s="22"/>
    </row>
    <row r="448" s="21" customFormat="true" ht="31.5" hidden="false" customHeight="false" outlineLevel="0" collapsed="false">
      <c r="A448" s="43" t="s">
        <v>411</v>
      </c>
      <c r="B448" s="24" t="s">
        <v>322</v>
      </c>
      <c r="C448" s="24" t="s">
        <v>184</v>
      </c>
      <c r="D448" s="24" t="s">
        <v>412</v>
      </c>
      <c r="E448" s="24"/>
      <c r="F448" s="25" t="n">
        <f aca="false">F449</f>
        <v>7156.4</v>
      </c>
      <c r="G448" s="25" t="n">
        <f aca="false">G449</f>
        <v>6993.9</v>
      </c>
      <c r="O448" s="22"/>
      <c r="P448" s="22"/>
    </row>
    <row r="449" s="21" customFormat="true" ht="94.5" hidden="false" customHeight="false" outlineLevel="0" collapsed="false">
      <c r="A449" s="27" t="s">
        <v>135</v>
      </c>
      <c r="B449" s="24" t="s">
        <v>322</v>
      </c>
      <c r="C449" s="24" t="s">
        <v>184</v>
      </c>
      <c r="D449" s="24" t="s">
        <v>412</v>
      </c>
      <c r="E449" s="24" t="s">
        <v>24</v>
      </c>
      <c r="F449" s="25" t="n">
        <v>7156.4</v>
      </c>
      <c r="G449" s="25" t="n">
        <v>6993.9</v>
      </c>
      <c r="O449" s="22"/>
      <c r="P449" s="22"/>
    </row>
    <row r="450" s="21" customFormat="true" ht="15.75" hidden="false" customHeight="false" outlineLevel="0" collapsed="false">
      <c r="A450" s="43" t="s">
        <v>67</v>
      </c>
      <c r="B450" s="24" t="s">
        <v>322</v>
      </c>
      <c r="C450" s="24" t="s">
        <v>184</v>
      </c>
      <c r="D450" s="24" t="s">
        <v>413</v>
      </c>
      <c r="E450" s="24"/>
      <c r="F450" s="25" t="n">
        <f aca="false">F451+F452</f>
        <v>408.7</v>
      </c>
      <c r="G450" s="25" t="n">
        <f aca="false">G451+G452</f>
        <v>408.7</v>
      </c>
      <c r="O450" s="22"/>
      <c r="P450" s="22"/>
    </row>
    <row r="451" s="21" customFormat="true" ht="47.25" hidden="false" customHeight="false" outlineLevel="0" collapsed="false">
      <c r="A451" s="27" t="s">
        <v>27</v>
      </c>
      <c r="B451" s="24" t="s">
        <v>322</v>
      </c>
      <c r="C451" s="24" t="s">
        <v>184</v>
      </c>
      <c r="D451" s="24" t="s">
        <v>413</v>
      </c>
      <c r="E451" s="24" t="s">
        <v>28</v>
      </c>
      <c r="F451" s="25" t="n">
        <v>380</v>
      </c>
      <c r="G451" s="25" t="n">
        <v>380</v>
      </c>
      <c r="O451" s="22"/>
      <c r="P451" s="22"/>
    </row>
    <row r="452" s="21" customFormat="true" ht="15.75" hidden="false" customHeight="false" outlineLevel="0" collapsed="false">
      <c r="A452" s="27" t="s">
        <v>29</v>
      </c>
      <c r="B452" s="24" t="s">
        <v>322</v>
      </c>
      <c r="C452" s="24" t="s">
        <v>184</v>
      </c>
      <c r="D452" s="24" t="s">
        <v>413</v>
      </c>
      <c r="E452" s="24" t="s">
        <v>30</v>
      </c>
      <c r="F452" s="25" t="n">
        <v>28.7</v>
      </c>
      <c r="G452" s="25" t="n">
        <v>28.7</v>
      </c>
      <c r="O452" s="22"/>
      <c r="P452" s="22"/>
    </row>
    <row r="453" s="21" customFormat="true" ht="47.25" hidden="false" customHeight="false" outlineLevel="0" collapsed="false">
      <c r="A453" s="43" t="s">
        <v>414</v>
      </c>
      <c r="B453" s="24" t="s">
        <v>322</v>
      </c>
      <c r="C453" s="24" t="s">
        <v>184</v>
      </c>
      <c r="D453" s="24" t="s">
        <v>415</v>
      </c>
      <c r="E453" s="24"/>
      <c r="F453" s="25" t="n">
        <f aca="false">F454+F455+F456</f>
        <v>47349.5</v>
      </c>
      <c r="G453" s="25" t="n">
        <f aca="false">G454+G455+G456</f>
        <v>47332.8</v>
      </c>
      <c r="O453" s="22"/>
      <c r="P453" s="22"/>
    </row>
    <row r="454" s="21" customFormat="true" ht="94.5" hidden="false" customHeight="false" outlineLevel="0" collapsed="false">
      <c r="A454" s="27" t="s">
        <v>135</v>
      </c>
      <c r="B454" s="24" t="s">
        <v>322</v>
      </c>
      <c r="C454" s="24" t="s">
        <v>184</v>
      </c>
      <c r="D454" s="24" t="s">
        <v>415</v>
      </c>
      <c r="E454" s="24" t="s">
        <v>24</v>
      </c>
      <c r="F454" s="25" t="n">
        <v>43760.4</v>
      </c>
      <c r="G454" s="25" t="n">
        <v>43743.7</v>
      </c>
      <c r="O454" s="22"/>
      <c r="P454" s="22"/>
    </row>
    <row r="455" s="21" customFormat="true" ht="47.25" hidden="false" customHeight="false" outlineLevel="0" collapsed="false">
      <c r="A455" s="27" t="s">
        <v>27</v>
      </c>
      <c r="B455" s="24" t="s">
        <v>322</v>
      </c>
      <c r="C455" s="24" t="s">
        <v>184</v>
      </c>
      <c r="D455" s="24" t="s">
        <v>415</v>
      </c>
      <c r="E455" s="24" t="s">
        <v>28</v>
      </c>
      <c r="F455" s="25" t="n">
        <v>3327.1</v>
      </c>
      <c r="G455" s="25" t="n">
        <v>3327.1</v>
      </c>
      <c r="O455" s="22"/>
      <c r="P455" s="22"/>
    </row>
    <row r="456" s="21" customFormat="true" ht="15.75" hidden="false" customHeight="false" outlineLevel="0" collapsed="false">
      <c r="A456" s="27" t="s">
        <v>29</v>
      </c>
      <c r="B456" s="24" t="s">
        <v>322</v>
      </c>
      <c r="C456" s="24" t="s">
        <v>184</v>
      </c>
      <c r="D456" s="24" t="s">
        <v>415</v>
      </c>
      <c r="E456" s="24" t="s">
        <v>30</v>
      </c>
      <c r="F456" s="25" t="n">
        <v>262</v>
      </c>
      <c r="G456" s="25" t="n">
        <v>262</v>
      </c>
      <c r="O456" s="22"/>
      <c r="P456" s="22"/>
    </row>
    <row r="457" s="21" customFormat="true" ht="31.5" hidden="false" customHeight="false" outlineLevel="0" collapsed="false">
      <c r="A457" s="43" t="s">
        <v>391</v>
      </c>
      <c r="B457" s="24" t="s">
        <v>322</v>
      </c>
      <c r="C457" s="24" t="s">
        <v>184</v>
      </c>
      <c r="D457" s="24" t="s">
        <v>416</v>
      </c>
      <c r="E457" s="24"/>
      <c r="F457" s="25" t="n">
        <f aca="false">F458</f>
        <v>285</v>
      </c>
      <c r="G457" s="25" t="n">
        <f aca="false">G458</f>
        <v>285</v>
      </c>
      <c r="O457" s="22"/>
      <c r="P457" s="22"/>
    </row>
    <row r="458" s="21" customFormat="true" ht="31.5" hidden="false" customHeight="false" outlineLevel="0" collapsed="false">
      <c r="A458" s="27" t="s">
        <v>43</v>
      </c>
      <c r="B458" s="24" t="s">
        <v>322</v>
      </c>
      <c r="C458" s="24" t="s">
        <v>184</v>
      </c>
      <c r="D458" s="24" t="s">
        <v>416</v>
      </c>
      <c r="E458" s="24" t="s">
        <v>44</v>
      </c>
      <c r="F458" s="25" t="n">
        <v>285</v>
      </c>
      <c r="G458" s="25" t="n">
        <v>285</v>
      </c>
      <c r="O458" s="22"/>
      <c r="P458" s="22"/>
    </row>
    <row r="459" s="21" customFormat="true" ht="31.5" hidden="false" customHeight="false" outlineLevel="0" collapsed="false">
      <c r="A459" s="43" t="s">
        <v>417</v>
      </c>
      <c r="B459" s="24" t="s">
        <v>322</v>
      </c>
      <c r="C459" s="24" t="s">
        <v>184</v>
      </c>
      <c r="D459" s="24" t="s">
        <v>418</v>
      </c>
      <c r="E459" s="24"/>
      <c r="F459" s="25" t="n">
        <f aca="false">F460</f>
        <v>50</v>
      </c>
      <c r="G459" s="25" t="n">
        <f aca="false">G460</f>
        <v>50</v>
      </c>
      <c r="O459" s="22"/>
      <c r="P459" s="22"/>
    </row>
    <row r="460" s="21" customFormat="true" ht="31.5" hidden="false" customHeight="false" outlineLevel="0" collapsed="false">
      <c r="A460" s="27" t="s">
        <v>43</v>
      </c>
      <c r="B460" s="24" t="s">
        <v>322</v>
      </c>
      <c r="C460" s="24" t="s">
        <v>184</v>
      </c>
      <c r="D460" s="24" t="s">
        <v>418</v>
      </c>
      <c r="E460" s="24" t="s">
        <v>44</v>
      </c>
      <c r="F460" s="25" t="n">
        <v>50</v>
      </c>
      <c r="G460" s="25" t="n">
        <v>50</v>
      </c>
      <c r="O460" s="22"/>
      <c r="P460" s="22"/>
    </row>
    <row r="461" s="21" customFormat="true" ht="47.25" hidden="false" customHeight="false" outlineLevel="0" collapsed="false">
      <c r="A461" s="27" t="s">
        <v>419</v>
      </c>
      <c r="B461" s="24" t="s">
        <v>322</v>
      </c>
      <c r="C461" s="24" t="s">
        <v>184</v>
      </c>
      <c r="D461" s="24" t="s">
        <v>420</v>
      </c>
      <c r="E461" s="24"/>
      <c r="F461" s="25" t="n">
        <f aca="false">F462</f>
        <v>140</v>
      </c>
      <c r="G461" s="25" t="n">
        <f aca="false">G462</f>
        <v>136.3</v>
      </c>
      <c r="O461" s="22"/>
      <c r="P461" s="22"/>
    </row>
    <row r="462" s="21" customFormat="true" ht="15.75" hidden="false" customHeight="false" outlineLevel="0" collapsed="false">
      <c r="A462" s="43" t="s">
        <v>87</v>
      </c>
      <c r="B462" s="24" t="s">
        <v>322</v>
      </c>
      <c r="C462" s="24" t="s">
        <v>184</v>
      </c>
      <c r="D462" s="24" t="s">
        <v>421</v>
      </c>
      <c r="E462" s="24"/>
      <c r="F462" s="25" t="n">
        <f aca="false">F463</f>
        <v>140</v>
      </c>
      <c r="G462" s="25" t="n">
        <f aca="false">G463</f>
        <v>136.3</v>
      </c>
      <c r="O462" s="22"/>
      <c r="P462" s="22"/>
    </row>
    <row r="463" s="21" customFormat="true" ht="31.5" hidden="false" customHeight="false" outlineLevel="0" collapsed="false">
      <c r="A463" s="43" t="s">
        <v>422</v>
      </c>
      <c r="B463" s="24" t="s">
        <v>322</v>
      </c>
      <c r="C463" s="24" t="s">
        <v>184</v>
      </c>
      <c r="D463" s="24" t="s">
        <v>423</v>
      </c>
      <c r="E463" s="24"/>
      <c r="F463" s="25" t="n">
        <f aca="false">F464</f>
        <v>140</v>
      </c>
      <c r="G463" s="25" t="n">
        <f aca="false">G464</f>
        <v>136.3</v>
      </c>
      <c r="O463" s="22"/>
      <c r="P463" s="22"/>
    </row>
    <row r="464" s="21" customFormat="true" ht="31.5" hidden="false" customHeight="false" outlineLevel="0" collapsed="false">
      <c r="A464" s="43" t="s">
        <v>424</v>
      </c>
      <c r="B464" s="24" t="s">
        <v>322</v>
      </c>
      <c r="C464" s="24" t="s">
        <v>184</v>
      </c>
      <c r="D464" s="24" t="s">
        <v>425</v>
      </c>
      <c r="E464" s="24"/>
      <c r="F464" s="25" t="n">
        <f aca="false">F465</f>
        <v>140</v>
      </c>
      <c r="G464" s="25" t="n">
        <f aca="false">G465</f>
        <v>136.3</v>
      </c>
      <c r="O464" s="22"/>
      <c r="P464" s="22"/>
    </row>
    <row r="465" s="21" customFormat="true" ht="47.25" hidden="false" customHeight="false" outlineLevel="0" collapsed="false">
      <c r="A465" s="26" t="s">
        <v>27</v>
      </c>
      <c r="B465" s="24" t="s">
        <v>322</v>
      </c>
      <c r="C465" s="24" t="s">
        <v>184</v>
      </c>
      <c r="D465" s="24" t="s">
        <v>425</v>
      </c>
      <c r="E465" s="24" t="s">
        <v>28</v>
      </c>
      <c r="F465" s="25" t="n">
        <v>140</v>
      </c>
      <c r="G465" s="25" t="n">
        <v>136.3</v>
      </c>
      <c r="O465" s="22"/>
      <c r="P465" s="22"/>
    </row>
    <row r="466" s="21" customFormat="true" ht="94.5" hidden="false" customHeight="false" outlineLevel="0" collapsed="false">
      <c r="A466" s="23" t="s">
        <v>98</v>
      </c>
      <c r="B466" s="24" t="s">
        <v>322</v>
      </c>
      <c r="C466" s="24" t="s">
        <v>184</v>
      </c>
      <c r="D466" s="24" t="s">
        <v>99</v>
      </c>
      <c r="E466" s="24"/>
      <c r="F466" s="25" t="n">
        <f aca="false">F467</f>
        <v>1024</v>
      </c>
      <c r="G466" s="25" t="n">
        <f aca="false">G467</f>
        <v>1019.6</v>
      </c>
      <c r="O466" s="22"/>
      <c r="P466" s="22"/>
    </row>
    <row r="467" s="21" customFormat="true" ht="15.75" hidden="false" customHeight="false" outlineLevel="0" collapsed="false">
      <c r="A467" s="43" t="s">
        <v>87</v>
      </c>
      <c r="B467" s="24" t="s">
        <v>322</v>
      </c>
      <c r="C467" s="24" t="s">
        <v>184</v>
      </c>
      <c r="D467" s="24" t="s">
        <v>100</v>
      </c>
      <c r="E467" s="24"/>
      <c r="F467" s="25" t="n">
        <f aca="false">F468</f>
        <v>1024</v>
      </c>
      <c r="G467" s="25" t="n">
        <f aca="false">G468</f>
        <v>1019.6</v>
      </c>
      <c r="O467" s="22"/>
      <c r="P467" s="22"/>
    </row>
    <row r="468" s="21" customFormat="true" ht="63" hidden="false" customHeight="false" outlineLevel="0" collapsed="false">
      <c r="A468" s="43" t="s">
        <v>107</v>
      </c>
      <c r="B468" s="24" t="s">
        <v>322</v>
      </c>
      <c r="C468" s="24" t="s">
        <v>184</v>
      </c>
      <c r="D468" s="24" t="s">
        <v>108</v>
      </c>
      <c r="E468" s="24"/>
      <c r="F468" s="25" t="n">
        <f aca="false">F469</f>
        <v>1024</v>
      </c>
      <c r="G468" s="25" t="n">
        <f aca="false">G469</f>
        <v>1019.6</v>
      </c>
      <c r="O468" s="22"/>
      <c r="P468" s="22"/>
    </row>
    <row r="469" s="21" customFormat="true" ht="63" hidden="false" customHeight="false" outlineLevel="0" collapsed="false">
      <c r="A469" s="43" t="s">
        <v>109</v>
      </c>
      <c r="B469" s="24" t="s">
        <v>322</v>
      </c>
      <c r="C469" s="24" t="s">
        <v>184</v>
      </c>
      <c r="D469" s="24" t="s">
        <v>110</v>
      </c>
      <c r="E469" s="24"/>
      <c r="F469" s="25" t="n">
        <f aca="false">F470</f>
        <v>1024</v>
      </c>
      <c r="G469" s="25" t="n">
        <f aca="false">G470</f>
        <v>1019.6</v>
      </c>
      <c r="O469" s="22"/>
      <c r="P469" s="22"/>
    </row>
    <row r="470" s="21" customFormat="true" ht="47.25" hidden="false" customHeight="false" outlineLevel="0" collapsed="false">
      <c r="A470" s="27" t="s">
        <v>27</v>
      </c>
      <c r="B470" s="24" t="s">
        <v>322</v>
      </c>
      <c r="C470" s="24" t="s">
        <v>184</v>
      </c>
      <c r="D470" s="24" t="s">
        <v>110</v>
      </c>
      <c r="E470" s="24" t="s">
        <v>28</v>
      </c>
      <c r="F470" s="25" t="n">
        <v>1024</v>
      </c>
      <c r="G470" s="25" t="n">
        <v>1019.6</v>
      </c>
      <c r="O470" s="22"/>
      <c r="P470" s="22"/>
    </row>
    <row r="471" s="21" customFormat="true" ht="15.75" hidden="false" customHeight="false" outlineLevel="0" collapsed="false">
      <c r="A471" s="26" t="s">
        <v>47</v>
      </c>
      <c r="B471" s="24" t="s">
        <v>322</v>
      </c>
      <c r="C471" s="24" t="s">
        <v>184</v>
      </c>
      <c r="D471" s="24" t="s">
        <v>48</v>
      </c>
      <c r="E471" s="24"/>
      <c r="F471" s="25" t="n">
        <f aca="false">F472+F475</f>
        <v>277.3</v>
      </c>
      <c r="G471" s="25" t="n">
        <f aca="false">G472+G475</f>
        <v>277.3</v>
      </c>
      <c r="O471" s="22"/>
      <c r="P471" s="22"/>
    </row>
    <row r="472" s="21" customFormat="true" ht="31.5" hidden="false" customHeight="false" outlineLevel="0" collapsed="false">
      <c r="A472" s="26" t="s">
        <v>49</v>
      </c>
      <c r="B472" s="24" t="s">
        <v>322</v>
      </c>
      <c r="C472" s="24" t="s">
        <v>184</v>
      </c>
      <c r="D472" s="24" t="s">
        <v>50</v>
      </c>
      <c r="E472" s="24"/>
      <c r="F472" s="25" t="n">
        <f aca="false">F473</f>
        <v>145</v>
      </c>
      <c r="G472" s="25" t="n">
        <f aca="false">G473</f>
        <v>145</v>
      </c>
      <c r="O472" s="22"/>
      <c r="P472" s="22"/>
    </row>
    <row r="473" s="21" customFormat="true" ht="78.75" hidden="false" customHeight="false" outlineLevel="0" collapsed="false">
      <c r="A473" s="27" t="s">
        <v>51</v>
      </c>
      <c r="B473" s="24" t="s">
        <v>322</v>
      </c>
      <c r="C473" s="24" t="s">
        <v>184</v>
      </c>
      <c r="D473" s="24" t="s">
        <v>52</v>
      </c>
      <c r="E473" s="24"/>
      <c r="F473" s="25" t="n">
        <f aca="false">F474</f>
        <v>145</v>
      </c>
      <c r="G473" s="25" t="n">
        <f aca="false">G474</f>
        <v>145</v>
      </c>
      <c r="O473" s="22"/>
      <c r="P473" s="22"/>
    </row>
    <row r="474" s="21" customFormat="true" ht="94.5" hidden="false" customHeight="false" outlineLevel="0" collapsed="false">
      <c r="A474" s="27" t="s">
        <v>135</v>
      </c>
      <c r="B474" s="24" t="s">
        <v>322</v>
      </c>
      <c r="C474" s="24" t="s">
        <v>184</v>
      </c>
      <c r="D474" s="24" t="s">
        <v>52</v>
      </c>
      <c r="E474" s="24" t="s">
        <v>24</v>
      </c>
      <c r="F474" s="25" t="n">
        <v>145</v>
      </c>
      <c r="G474" s="25" t="n">
        <v>145</v>
      </c>
      <c r="O474" s="22"/>
      <c r="P474" s="22"/>
    </row>
    <row r="475" s="21" customFormat="true" ht="63" hidden="false" customHeight="false" outlineLevel="0" collapsed="false">
      <c r="A475" s="27" t="s">
        <v>426</v>
      </c>
      <c r="B475" s="24" t="s">
        <v>322</v>
      </c>
      <c r="C475" s="24" t="s">
        <v>184</v>
      </c>
      <c r="D475" s="24" t="s">
        <v>427</v>
      </c>
      <c r="E475" s="24"/>
      <c r="F475" s="25" t="n">
        <f aca="false">F476</f>
        <v>132.3</v>
      </c>
      <c r="G475" s="25" t="n">
        <f aca="false">G476</f>
        <v>132.3</v>
      </c>
      <c r="O475" s="22"/>
      <c r="P475" s="22"/>
    </row>
    <row r="476" s="21" customFormat="true" ht="47.25" hidden="false" customHeight="false" outlineLevel="0" collapsed="false">
      <c r="A476" s="27" t="s">
        <v>27</v>
      </c>
      <c r="B476" s="24" t="s">
        <v>322</v>
      </c>
      <c r="C476" s="24" t="s">
        <v>184</v>
      </c>
      <c r="D476" s="24" t="s">
        <v>427</v>
      </c>
      <c r="E476" s="24" t="s">
        <v>28</v>
      </c>
      <c r="F476" s="25" t="n">
        <v>132.3</v>
      </c>
      <c r="G476" s="25" t="n">
        <v>132.3</v>
      </c>
      <c r="O476" s="22"/>
      <c r="P476" s="22"/>
    </row>
    <row r="477" s="21" customFormat="true" ht="15.75" hidden="false" customHeight="false" outlineLevel="0" collapsed="false">
      <c r="A477" s="18" t="s">
        <v>428</v>
      </c>
      <c r="B477" s="90" t="s">
        <v>429</v>
      </c>
      <c r="C477" s="90" t="s">
        <v>12</v>
      </c>
      <c r="D477" s="19" t="s">
        <v>13</v>
      </c>
      <c r="E477" s="19" t="s">
        <v>14</v>
      </c>
      <c r="F477" s="20" t="n">
        <f aca="false">F478</f>
        <v>123993.1</v>
      </c>
      <c r="G477" s="20" t="n">
        <f aca="false">G478</f>
        <v>123248.8</v>
      </c>
      <c r="O477" s="22"/>
      <c r="P477" s="22"/>
    </row>
    <row r="478" s="21" customFormat="true" ht="15.75" hidden="false" customHeight="false" outlineLevel="0" collapsed="false">
      <c r="A478" s="18" t="s">
        <v>430</v>
      </c>
      <c r="B478" s="90" t="s">
        <v>429</v>
      </c>
      <c r="C478" s="90" t="s">
        <v>11</v>
      </c>
      <c r="D478" s="19" t="s">
        <v>13</v>
      </c>
      <c r="E478" s="19" t="s">
        <v>14</v>
      </c>
      <c r="F478" s="20" t="n">
        <f aca="false">F479+F528+F533+F538</f>
        <v>123993.1</v>
      </c>
      <c r="G478" s="20" t="n">
        <f aca="false">G479+G528+G533+G538</f>
        <v>123248.8</v>
      </c>
      <c r="O478" s="22"/>
      <c r="P478" s="22"/>
    </row>
    <row r="479" s="21" customFormat="true" ht="63" hidden="false" customHeight="false" outlineLevel="0" collapsed="false">
      <c r="A479" s="23" t="s">
        <v>431</v>
      </c>
      <c r="B479" s="91" t="s">
        <v>429</v>
      </c>
      <c r="C479" s="91" t="s">
        <v>11</v>
      </c>
      <c r="D479" s="24" t="s">
        <v>432</v>
      </c>
      <c r="E479" s="24"/>
      <c r="F479" s="25" t="n">
        <f aca="false">F480+F494+F486+F498</f>
        <v>122755.2</v>
      </c>
      <c r="G479" s="25" t="n">
        <f aca="false">G480+G494+G486+G498</f>
        <v>122028.9</v>
      </c>
      <c r="O479" s="22"/>
      <c r="P479" s="22"/>
    </row>
    <row r="480" s="21" customFormat="true" ht="31.5" hidden="false" customHeight="false" outlineLevel="0" collapsed="false">
      <c r="A480" s="43" t="s">
        <v>187</v>
      </c>
      <c r="B480" s="92" t="s">
        <v>429</v>
      </c>
      <c r="C480" s="92" t="s">
        <v>11</v>
      </c>
      <c r="D480" s="93" t="s">
        <v>433</v>
      </c>
      <c r="E480" s="94"/>
      <c r="F480" s="25" t="n">
        <f aca="false">F481+F491</f>
        <v>56207.4</v>
      </c>
      <c r="G480" s="25" t="n">
        <f aca="false">G481+G491</f>
        <v>56207.4</v>
      </c>
      <c r="O480" s="22"/>
      <c r="P480" s="22"/>
    </row>
    <row r="481" s="21" customFormat="true" ht="15.75" hidden="false" customHeight="false" outlineLevel="0" collapsed="false">
      <c r="A481" s="95" t="s">
        <v>434</v>
      </c>
      <c r="B481" s="92" t="s">
        <v>429</v>
      </c>
      <c r="C481" s="92" t="s">
        <v>11</v>
      </c>
      <c r="D481" s="75" t="s">
        <v>435</v>
      </c>
      <c r="E481" s="70"/>
      <c r="F481" s="71" t="n">
        <f aca="false">F482+F484</f>
        <v>53707.4</v>
      </c>
      <c r="G481" s="25" t="n">
        <f aca="false">G482+G484</f>
        <v>53707.4</v>
      </c>
      <c r="O481" s="22"/>
      <c r="P481" s="22"/>
    </row>
    <row r="482" s="21" customFormat="true" ht="31.5" hidden="false" customHeight="false" outlineLevel="0" collapsed="false">
      <c r="A482" s="43" t="s">
        <v>436</v>
      </c>
      <c r="B482" s="92" t="s">
        <v>429</v>
      </c>
      <c r="C482" s="92" t="s">
        <v>11</v>
      </c>
      <c r="D482" s="75" t="s">
        <v>437</v>
      </c>
      <c r="E482" s="70"/>
      <c r="F482" s="71" t="n">
        <f aca="false">F483</f>
        <v>53525.6</v>
      </c>
      <c r="G482" s="25" t="n">
        <f aca="false">G483</f>
        <v>53525.6</v>
      </c>
      <c r="O482" s="22"/>
      <c r="P482" s="22"/>
    </row>
    <row r="483" s="21" customFormat="true" ht="47.25" hidden="false" customHeight="false" outlineLevel="0" collapsed="false">
      <c r="A483" s="96" t="s">
        <v>259</v>
      </c>
      <c r="B483" s="92" t="s">
        <v>429</v>
      </c>
      <c r="C483" s="92" t="s">
        <v>11</v>
      </c>
      <c r="D483" s="75" t="s">
        <v>437</v>
      </c>
      <c r="E483" s="97" t="n">
        <v>400</v>
      </c>
      <c r="F483" s="98" t="n">
        <v>53525.6</v>
      </c>
      <c r="G483" s="25" t="n">
        <v>53525.6</v>
      </c>
      <c r="O483" s="22"/>
      <c r="P483" s="22"/>
    </row>
    <row r="484" s="21" customFormat="true" ht="31.5" hidden="false" customHeight="false" outlineLevel="0" collapsed="false">
      <c r="A484" s="43" t="s">
        <v>436</v>
      </c>
      <c r="B484" s="92" t="s">
        <v>429</v>
      </c>
      <c r="C484" s="92" t="s">
        <v>11</v>
      </c>
      <c r="D484" s="75" t="s">
        <v>438</v>
      </c>
      <c r="E484" s="97"/>
      <c r="F484" s="98" t="n">
        <f aca="false">F485</f>
        <v>181.8</v>
      </c>
      <c r="G484" s="25" t="n">
        <f aca="false">G485</f>
        <v>181.8</v>
      </c>
      <c r="O484" s="22"/>
      <c r="P484" s="22"/>
    </row>
    <row r="485" s="21" customFormat="true" ht="39" hidden="false" customHeight="true" outlineLevel="0" collapsed="false">
      <c r="A485" s="96" t="s">
        <v>259</v>
      </c>
      <c r="B485" s="92" t="s">
        <v>429</v>
      </c>
      <c r="C485" s="92" t="s">
        <v>11</v>
      </c>
      <c r="D485" s="75" t="s">
        <v>438</v>
      </c>
      <c r="E485" s="97" t="n">
        <v>400</v>
      </c>
      <c r="F485" s="98" t="n">
        <v>181.8</v>
      </c>
      <c r="G485" s="25" t="n">
        <v>181.8</v>
      </c>
      <c r="O485" s="22"/>
      <c r="P485" s="22"/>
    </row>
    <row r="486" s="21" customFormat="true" ht="15.75" hidden="false" customHeight="false" outlineLevel="0" collapsed="false">
      <c r="A486" s="95" t="s">
        <v>439</v>
      </c>
      <c r="B486" s="92" t="s">
        <v>429</v>
      </c>
      <c r="C486" s="92" t="s">
        <v>11</v>
      </c>
      <c r="D486" s="75" t="s">
        <v>440</v>
      </c>
      <c r="E486" s="97"/>
      <c r="F486" s="98" t="n">
        <f aca="false">F487+F489</f>
        <v>312.5</v>
      </c>
      <c r="G486" s="25" t="n">
        <f aca="false">G487+G489</f>
        <v>312.5</v>
      </c>
      <c r="O486" s="22"/>
      <c r="P486" s="22"/>
    </row>
    <row r="487" s="21" customFormat="true" ht="47.25" hidden="false" customHeight="false" outlineLevel="0" collapsed="false">
      <c r="A487" s="43" t="s">
        <v>441</v>
      </c>
      <c r="B487" s="92" t="s">
        <v>429</v>
      </c>
      <c r="C487" s="92" t="s">
        <v>11</v>
      </c>
      <c r="D487" s="75" t="s">
        <v>442</v>
      </c>
      <c r="E487" s="97"/>
      <c r="F487" s="98" t="n">
        <f aca="false">F488</f>
        <v>208.3</v>
      </c>
      <c r="G487" s="25" t="n">
        <f aca="false">G488</f>
        <v>208.3</v>
      </c>
      <c r="H487" s="55"/>
      <c r="O487" s="22"/>
      <c r="P487" s="22"/>
    </row>
    <row r="488" s="21" customFormat="true" ht="47.25" hidden="false" customHeight="false" outlineLevel="0" collapsed="false">
      <c r="A488" s="52" t="s">
        <v>234</v>
      </c>
      <c r="B488" s="92" t="s">
        <v>429</v>
      </c>
      <c r="C488" s="92" t="s">
        <v>11</v>
      </c>
      <c r="D488" s="75" t="s">
        <v>442</v>
      </c>
      <c r="E488" s="97" t="n">
        <v>600</v>
      </c>
      <c r="F488" s="98" t="n">
        <v>208.3</v>
      </c>
      <c r="G488" s="25" t="n">
        <v>208.3</v>
      </c>
      <c r="H488" s="55"/>
      <c r="O488" s="22"/>
      <c r="P488" s="22"/>
    </row>
    <row r="489" s="21" customFormat="true" ht="47.25" hidden="false" customHeight="false" outlineLevel="0" collapsed="false">
      <c r="A489" s="43" t="s">
        <v>443</v>
      </c>
      <c r="B489" s="92" t="s">
        <v>429</v>
      </c>
      <c r="C489" s="92" t="s">
        <v>11</v>
      </c>
      <c r="D489" s="75" t="s">
        <v>444</v>
      </c>
      <c r="E489" s="97"/>
      <c r="F489" s="98" t="n">
        <f aca="false">F490</f>
        <v>104.2</v>
      </c>
      <c r="G489" s="25" t="n">
        <f aca="false">G490</f>
        <v>104.2</v>
      </c>
      <c r="H489" s="99"/>
      <c r="O489" s="22"/>
      <c r="P489" s="22"/>
    </row>
    <row r="490" s="21" customFormat="true" ht="47.25" hidden="false" customHeight="false" outlineLevel="0" collapsed="false">
      <c r="A490" s="52" t="s">
        <v>234</v>
      </c>
      <c r="B490" s="92" t="s">
        <v>429</v>
      </c>
      <c r="C490" s="92" t="s">
        <v>11</v>
      </c>
      <c r="D490" s="75" t="s">
        <v>444</v>
      </c>
      <c r="E490" s="97" t="n">
        <v>600</v>
      </c>
      <c r="F490" s="98" t="n">
        <v>104.2</v>
      </c>
      <c r="G490" s="25" t="n">
        <v>104.2</v>
      </c>
      <c r="O490" s="22"/>
      <c r="P490" s="22"/>
    </row>
    <row r="491" s="21" customFormat="true" ht="15.75" hidden="false" customHeight="false" outlineLevel="0" collapsed="false">
      <c r="A491" s="43" t="s">
        <v>445</v>
      </c>
      <c r="B491" s="92" t="s">
        <v>429</v>
      </c>
      <c r="C491" s="92" t="s">
        <v>11</v>
      </c>
      <c r="D491" s="75" t="s">
        <v>446</v>
      </c>
      <c r="E491" s="97"/>
      <c r="F491" s="98" t="n">
        <f aca="false">F492</f>
        <v>2500</v>
      </c>
      <c r="G491" s="25" t="n">
        <f aca="false">G492</f>
        <v>2500</v>
      </c>
      <c r="O491" s="22"/>
      <c r="P491" s="22"/>
    </row>
    <row r="492" s="21" customFormat="true" ht="15.75" hidden="false" customHeight="false" outlineLevel="0" collapsed="false">
      <c r="A492" s="43" t="s">
        <v>447</v>
      </c>
      <c r="B492" s="92" t="s">
        <v>429</v>
      </c>
      <c r="C492" s="92" t="s">
        <v>11</v>
      </c>
      <c r="D492" s="75" t="s">
        <v>448</v>
      </c>
      <c r="E492" s="97"/>
      <c r="F492" s="98" t="n">
        <f aca="false">F493</f>
        <v>2500</v>
      </c>
      <c r="G492" s="25" t="n">
        <f aca="false">G493</f>
        <v>2500</v>
      </c>
      <c r="O492" s="22"/>
      <c r="P492" s="22"/>
    </row>
    <row r="493" s="21" customFormat="true" ht="47.25" hidden="false" customHeight="false" outlineLevel="0" collapsed="false">
      <c r="A493" s="52" t="s">
        <v>234</v>
      </c>
      <c r="B493" s="92" t="s">
        <v>429</v>
      </c>
      <c r="C493" s="92" t="s">
        <v>11</v>
      </c>
      <c r="D493" s="75" t="s">
        <v>448</v>
      </c>
      <c r="E493" s="97" t="n">
        <v>600</v>
      </c>
      <c r="F493" s="98" t="n">
        <v>2500</v>
      </c>
      <c r="G493" s="25" t="n">
        <v>2500</v>
      </c>
      <c r="O493" s="22"/>
      <c r="P493" s="22"/>
    </row>
    <row r="494" s="21" customFormat="true" ht="31.5" hidden="false" customHeight="false" outlineLevel="0" collapsed="false">
      <c r="A494" s="95" t="s">
        <v>253</v>
      </c>
      <c r="B494" s="92" t="s">
        <v>429</v>
      </c>
      <c r="C494" s="92" t="s">
        <v>11</v>
      </c>
      <c r="D494" s="93" t="s">
        <v>449</v>
      </c>
      <c r="E494" s="97"/>
      <c r="F494" s="98" t="n">
        <f aca="false">F495</f>
        <v>400</v>
      </c>
      <c r="G494" s="25" t="n">
        <f aca="false">G495</f>
        <v>400</v>
      </c>
      <c r="O494" s="22"/>
      <c r="P494" s="22"/>
    </row>
    <row r="495" s="21" customFormat="true" ht="47.25" hidden="false" customHeight="false" outlineLevel="0" collapsed="false">
      <c r="A495" s="43" t="s">
        <v>450</v>
      </c>
      <c r="B495" s="92" t="s">
        <v>429</v>
      </c>
      <c r="C495" s="92" t="s">
        <v>11</v>
      </c>
      <c r="D495" s="93" t="s">
        <v>451</v>
      </c>
      <c r="E495" s="97"/>
      <c r="F495" s="98" t="n">
        <f aca="false">F496</f>
        <v>400</v>
      </c>
      <c r="G495" s="25" t="n">
        <f aca="false">G496</f>
        <v>400</v>
      </c>
      <c r="O495" s="22"/>
      <c r="P495" s="22"/>
    </row>
    <row r="496" s="21" customFormat="true" ht="47.25" hidden="false" customHeight="false" outlineLevel="0" collapsed="false">
      <c r="A496" s="95" t="s">
        <v>452</v>
      </c>
      <c r="B496" s="92" t="s">
        <v>429</v>
      </c>
      <c r="C496" s="92" t="s">
        <v>11</v>
      </c>
      <c r="D496" s="93" t="s">
        <v>453</v>
      </c>
      <c r="E496" s="97"/>
      <c r="F496" s="98" t="n">
        <f aca="false">F497</f>
        <v>400</v>
      </c>
      <c r="G496" s="25" t="n">
        <f aca="false">G497</f>
        <v>400</v>
      </c>
      <c r="H496" s="99"/>
      <c r="O496" s="22"/>
      <c r="P496" s="22"/>
    </row>
    <row r="497" s="21" customFormat="true" ht="47.25" hidden="false" customHeight="false" outlineLevel="0" collapsed="false">
      <c r="A497" s="52" t="s">
        <v>234</v>
      </c>
      <c r="B497" s="92" t="s">
        <v>429</v>
      </c>
      <c r="C497" s="92" t="s">
        <v>11</v>
      </c>
      <c r="D497" s="93" t="s">
        <v>453</v>
      </c>
      <c r="E497" s="97" t="n">
        <v>600</v>
      </c>
      <c r="F497" s="98" t="n">
        <v>400</v>
      </c>
      <c r="G497" s="25" t="n">
        <v>400</v>
      </c>
      <c r="H497" s="99"/>
      <c r="O497" s="22"/>
      <c r="P497" s="22"/>
    </row>
    <row r="498" s="21" customFormat="true" ht="15.75" hidden="false" customHeight="false" outlineLevel="0" collapsed="false">
      <c r="A498" s="43" t="s">
        <v>87</v>
      </c>
      <c r="B498" s="92" t="s">
        <v>429</v>
      </c>
      <c r="C498" s="92" t="s">
        <v>11</v>
      </c>
      <c r="D498" s="100" t="s">
        <v>454</v>
      </c>
      <c r="E498" s="97"/>
      <c r="F498" s="98" t="n">
        <f aca="false">F499+F506+F515</f>
        <v>65835.3</v>
      </c>
      <c r="G498" s="25" t="n">
        <f aca="false">G499+G506+G515</f>
        <v>65109</v>
      </c>
      <c r="O498" s="22"/>
      <c r="P498" s="22"/>
    </row>
    <row r="499" s="21" customFormat="true" ht="31.5" hidden="false" customHeight="false" outlineLevel="0" collapsed="false">
      <c r="A499" s="43" t="s">
        <v>455</v>
      </c>
      <c r="B499" s="92" t="s">
        <v>429</v>
      </c>
      <c r="C499" s="92" t="s">
        <v>11</v>
      </c>
      <c r="D499" s="100" t="s">
        <v>456</v>
      </c>
      <c r="E499" s="97"/>
      <c r="F499" s="98" t="n">
        <f aca="false">F500+F502+F504</f>
        <v>15275.3</v>
      </c>
      <c r="G499" s="25" t="n">
        <f aca="false">G500+G502+G504</f>
        <v>15259</v>
      </c>
      <c r="O499" s="22"/>
      <c r="P499" s="22"/>
    </row>
    <row r="500" s="21" customFormat="true" ht="47.25" hidden="false" customHeight="false" outlineLevel="0" collapsed="false">
      <c r="A500" s="43" t="s">
        <v>457</v>
      </c>
      <c r="B500" s="92" t="s">
        <v>429</v>
      </c>
      <c r="C500" s="92" t="s">
        <v>11</v>
      </c>
      <c r="D500" s="100" t="s">
        <v>458</v>
      </c>
      <c r="E500" s="97"/>
      <c r="F500" s="98" t="n">
        <f aca="false">F501</f>
        <v>13007.8</v>
      </c>
      <c r="G500" s="25" t="n">
        <f aca="false">G501</f>
        <v>12991.5</v>
      </c>
      <c r="O500" s="22"/>
      <c r="P500" s="22"/>
    </row>
    <row r="501" s="21" customFormat="true" ht="47.25" hidden="false" customHeight="false" outlineLevel="0" collapsed="false">
      <c r="A501" s="52" t="s">
        <v>234</v>
      </c>
      <c r="B501" s="92" t="s">
        <v>429</v>
      </c>
      <c r="C501" s="92" t="s">
        <v>11</v>
      </c>
      <c r="D501" s="100" t="s">
        <v>458</v>
      </c>
      <c r="E501" s="97" t="n">
        <v>600</v>
      </c>
      <c r="F501" s="98" t="n">
        <v>13007.8</v>
      </c>
      <c r="G501" s="25" t="n">
        <v>12991.5</v>
      </c>
      <c r="O501" s="22"/>
      <c r="P501" s="22"/>
    </row>
    <row r="502" s="21" customFormat="true" ht="252" hidden="false" customHeight="false" outlineLevel="0" collapsed="false">
      <c r="A502" s="101" t="s">
        <v>459</v>
      </c>
      <c r="B502" s="92" t="s">
        <v>429</v>
      </c>
      <c r="C502" s="92" t="s">
        <v>11</v>
      </c>
      <c r="D502" s="100" t="s">
        <v>460</v>
      </c>
      <c r="E502" s="102"/>
      <c r="F502" s="71" t="n">
        <f aca="false">F503</f>
        <v>176.3</v>
      </c>
      <c r="G502" s="103" t="n">
        <f aca="false">G503</f>
        <v>176.3</v>
      </c>
      <c r="O502" s="22"/>
      <c r="P502" s="22"/>
    </row>
    <row r="503" s="21" customFormat="true" ht="47.25" hidden="false" customHeight="false" outlineLevel="0" collapsed="false">
      <c r="A503" s="52" t="s">
        <v>234</v>
      </c>
      <c r="B503" s="92" t="s">
        <v>429</v>
      </c>
      <c r="C503" s="92" t="s">
        <v>11</v>
      </c>
      <c r="D503" s="100" t="s">
        <v>460</v>
      </c>
      <c r="E503" s="97" t="n">
        <v>600</v>
      </c>
      <c r="F503" s="98" t="n">
        <v>176.3</v>
      </c>
      <c r="G503" s="103" t="n">
        <v>176.3</v>
      </c>
      <c r="O503" s="22"/>
      <c r="P503" s="22"/>
    </row>
    <row r="504" s="21" customFormat="true" ht="47.25" hidden="false" customHeight="false" outlineLevel="0" collapsed="false">
      <c r="A504" s="104" t="s">
        <v>461</v>
      </c>
      <c r="B504" s="92" t="s">
        <v>429</v>
      </c>
      <c r="C504" s="92" t="s">
        <v>11</v>
      </c>
      <c r="D504" s="75" t="s">
        <v>462</v>
      </c>
      <c r="E504" s="24"/>
      <c r="F504" s="25" t="n">
        <f aca="false">F505</f>
        <v>2091.2</v>
      </c>
      <c r="G504" s="103" t="n">
        <f aca="false">G505</f>
        <v>2091.2</v>
      </c>
      <c r="O504" s="22"/>
      <c r="P504" s="22"/>
    </row>
    <row r="505" s="21" customFormat="true" ht="47.25" hidden="false" customHeight="false" outlineLevel="0" collapsed="false">
      <c r="A505" s="52" t="s">
        <v>234</v>
      </c>
      <c r="B505" s="92" t="s">
        <v>429</v>
      </c>
      <c r="C505" s="92" t="s">
        <v>11</v>
      </c>
      <c r="D505" s="75" t="s">
        <v>462</v>
      </c>
      <c r="E505" s="97" t="n">
        <v>600</v>
      </c>
      <c r="F505" s="98" t="n">
        <v>2091.2</v>
      </c>
      <c r="G505" s="103" t="n">
        <v>2091.2</v>
      </c>
      <c r="O505" s="22"/>
      <c r="P505" s="22"/>
    </row>
    <row r="506" s="21" customFormat="true" ht="63" hidden="false" customHeight="false" outlineLevel="0" collapsed="false">
      <c r="A506" s="104" t="s">
        <v>463</v>
      </c>
      <c r="B506" s="92" t="s">
        <v>429</v>
      </c>
      <c r="C506" s="92" t="s">
        <v>11</v>
      </c>
      <c r="D506" s="100" t="s">
        <v>464</v>
      </c>
      <c r="E506" s="97"/>
      <c r="F506" s="98" t="n">
        <f aca="false">F507+F509+F511+F513</f>
        <v>4758.6</v>
      </c>
      <c r="G506" s="103" t="n">
        <f aca="false">G507+G509+G511+G513</f>
        <v>4354.9</v>
      </c>
      <c r="O506" s="22"/>
      <c r="P506" s="22"/>
    </row>
    <row r="507" s="21" customFormat="true" ht="47.25" hidden="false" customHeight="false" outlineLevel="0" collapsed="false">
      <c r="A507" s="43" t="s">
        <v>457</v>
      </c>
      <c r="B507" s="92" t="s">
        <v>429</v>
      </c>
      <c r="C507" s="92" t="s">
        <v>11</v>
      </c>
      <c r="D507" s="78" t="s">
        <v>465</v>
      </c>
      <c r="E507" s="97"/>
      <c r="F507" s="98" t="n">
        <f aca="false">F508</f>
        <v>3617.4</v>
      </c>
      <c r="G507" s="103" t="n">
        <f aca="false">G508</f>
        <v>3499.4</v>
      </c>
      <c r="O507" s="22"/>
      <c r="P507" s="22"/>
    </row>
    <row r="508" s="21" customFormat="true" ht="47.25" hidden="false" customHeight="false" outlineLevel="0" collapsed="false">
      <c r="A508" s="52" t="s">
        <v>234</v>
      </c>
      <c r="B508" s="92" t="s">
        <v>429</v>
      </c>
      <c r="C508" s="92" t="s">
        <v>11</v>
      </c>
      <c r="D508" s="78" t="s">
        <v>465</v>
      </c>
      <c r="E508" s="97" t="n">
        <v>600</v>
      </c>
      <c r="F508" s="98" t="n">
        <v>3617.4</v>
      </c>
      <c r="G508" s="103" t="n">
        <v>3499.4</v>
      </c>
      <c r="O508" s="22"/>
      <c r="P508" s="22"/>
    </row>
    <row r="509" s="21" customFormat="true" ht="41.1" hidden="false" customHeight="true" outlineLevel="0" collapsed="false">
      <c r="A509" s="43" t="s">
        <v>466</v>
      </c>
      <c r="B509" s="92" t="s">
        <v>429</v>
      </c>
      <c r="C509" s="92" t="s">
        <v>11</v>
      </c>
      <c r="D509" s="78" t="s">
        <v>467</v>
      </c>
      <c r="E509" s="97"/>
      <c r="F509" s="98" t="n">
        <f aca="false">F510</f>
        <v>712.5</v>
      </c>
      <c r="G509" s="103" t="n">
        <f aca="false">G510</f>
        <v>426.8</v>
      </c>
      <c r="O509" s="22"/>
      <c r="P509" s="22"/>
    </row>
    <row r="510" s="21" customFormat="true" ht="39" hidden="false" customHeight="true" outlineLevel="0" collapsed="false">
      <c r="A510" s="27" t="s">
        <v>27</v>
      </c>
      <c r="B510" s="92" t="s">
        <v>429</v>
      </c>
      <c r="C510" s="92" t="s">
        <v>11</v>
      </c>
      <c r="D510" s="78" t="s">
        <v>467</v>
      </c>
      <c r="E510" s="97" t="n">
        <v>200</v>
      </c>
      <c r="F510" s="98" t="n">
        <v>712.5</v>
      </c>
      <c r="G510" s="103" t="n">
        <v>426.8</v>
      </c>
      <c r="O510" s="22"/>
      <c r="P510" s="22"/>
    </row>
    <row r="511" s="21" customFormat="true" ht="252" hidden="false" customHeight="false" outlineLevel="0" collapsed="false">
      <c r="A511" s="101" t="s">
        <v>459</v>
      </c>
      <c r="B511" s="92" t="s">
        <v>429</v>
      </c>
      <c r="C511" s="92" t="s">
        <v>11</v>
      </c>
      <c r="D511" s="78" t="s">
        <v>468</v>
      </c>
      <c r="E511" s="102"/>
      <c r="F511" s="105" t="n">
        <f aca="false">F512</f>
        <v>48.5</v>
      </c>
      <c r="G511" s="103" t="n">
        <f aca="false">G512</f>
        <v>48.5</v>
      </c>
      <c r="O511" s="22"/>
      <c r="P511" s="22"/>
    </row>
    <row r="512" s="21" customFormat="true" ht="47.25" hidden="false" customHeight="false" outlineLevel="0" collapsed="false">
      <c r="A512" s="52" t="s">
        <v>234</v>
      </c>
      <c r="B512" s="92" t="s">
        <v>429</v>
      </c>
      <c r="C512" s="92" t="s">
        <v>11</v>
      </c>
      <c r="D512" s="78" t="s">
        <v>468</v>
      </c>
      <c r="E512" s="97" t="n">
        <v>600</v>
      </c>
      <c r="F512" s="98" t="n">
        <v>48.5</v>
      </c>
      <c r="G512" s="103" t="n">
        <v>48.5</v>
      </c>
      <c r="O512" s="22"/>
      <c r="P512" s="22"/>
    </row>
    <row r="513" s="21" customFormat="true" ht="47.25" hidden="false" customHeight="false" outlineLevel="0" collapsed="false">
      <c r="A513" s="104" t="s">
        <v>461</v>
      </c>
      <c r="B513" s="92" t="s">
        <v>429</v>
      </c>
      <c r="C513" s="92" t="s">
        <v>11</v>
      </c>
      <c r="D513" s="78" t="s">
        <v>469</v>
      </c>
      <c r="E513" s="24"/>
      <c r="F513" s="25" t="n">
        <f aca="false">F514</f>
        <v>380.2</v>
      </c>
      <c r="G513" s="103" t="n">
        <f aca="false">G514</f>
        <v>380.2</v>
      </c>
      <c r="O513" s="22"/>
      <c r="P513" s="22"/>
    </row>
    <row r="514" s="21" customFormat="true" ht="47.25" hidden="false" customHeight="false" outlineLevel="0" collapsed="false">
      <c r="A514" s="52" t="s">
        <v>234</v>
      </c>
      <c r="B514" s="92" t="s">
        <v>429</v>
      </c>
      <c r="C514" s="92" t="s">
        <v>11</v>
      </c>
      <c r="D514" s="78" t="s">
        <v>469</v>
      </c>
      <c r="E514" s="97" t="n">
        <v>600</v>
      </c>
      <c r="F514" s="98" t="n">
        <v>380.2</v>
      </c>
      <c r="G514" s="103" t="n">
        <v>380.2</v>
      </c>
      <c r="O514" s="22"/>
      <c r="P514" s="22"/>
    </row>
    <row r="515" customFormat="false" ht="31.5" hidden="false" customHeight="false" outlineLevel="0" collapsed="false">
      <c r="A515" s="43" t="s">
        <v>470</v>
      </c>
      <c r="B515" s="92" t="s">
        <v>429</v>
      </c>
      <c r="C515" s="92" t="s">
        <v>11</v>
      </c>
      <c r="D515" s="100" t="s">
        <v>471</v>
      </c>
      <c r="E515" s="24"/>
      <c r="F515" s="25" t="n">
        <f aca="false">F516+F518+F520+F522+F524+F526</f>
        <v>45801.4</v>
      </c>
      <c r="G515" s="103" t="n">
        <f aca="false">G516+G518+G520+G522+G524+G526</f>
        <v>45495.1</v>
      </c>
      <c r="Q515" s="21"/>
      <c r="W515" s="21"/>
    </row>
    <row r="516" s="72" customFormat="true" ht="47.25" hidden="false" customHeight="false" outlineLevel="0" collapsed="false">
      <c r="A516" s="43" t="s">
        <v>457</v>
      </c>
      <c r="B516" s="92" t="s">
        <v>429</v>
      </c>
      <c r="C516" s="92" t="s">
        <v>11</v>
      </c>
      <c r="D516" s="100" t="s">
        <v>472</v>
      </c>
      <c r="E516" s="24"/>
      <c r="F516" s="25" t="n">
        <f aca="false">F517</f>
        <v>9481.2</v>
      </c>
      <c r="G516" s="103" t="n">
        <f aca="false">G517</f>
        <v>9425.6</v>
      </c>
      <c r="O516" s="73"/>
      <c r="P516" s="73"/>
      <c r="Q516" s="4"/>
      <c r="W516" s="4"/>
    </row>
    <row r="517" s="72" customFormat="true" ht="47.25" hidden="false" customHeight="false" outlineLevel="0" collapsed="false">
      <c r="A517" s="52" t="s">
        <v>234</v>
      </c>
      <c r="B517" s="92" t="s">
        <v>429</v>
      </c>
      <c r="C517" s="92" t="s">
        <v>11</v>
      </c>
      <c r="D517" s="100" t="s">
        <v>472</v>
      </c>
      <c r="E517" s="97" t="n">
        <v>600</v>
      </c>
      <c r="F517" s="98" t="n">
        <v>9481.2</v>
      </c>
      <c r="G517" s="103" t="n">
        <v>9425.6</v>
      </c>
      <c r="O517" s="73"/>
      <c r="P517" s="73"/>
      <c r="W517" s="4"/>
    </row>
    <row r="518" s="72" customFormat="true" ht="47.25" hidden="false" customHeight="false" outlineLevel="0" collapsed="false">
      <c r="A518" s="104" t="s">
        <v>473</v>
      </c>
      <c r="B518" s="92" t="s">
        <v>429</v>
      </c>
      <c r="C518" s="92" t="s">
        <v>11</v>
      </c>
      <c r="D518" s="100" t="s">
        <v>474</v>
      </c>
      <c r="E518" s="24"/>
      <c r="F518" s="25" t="n">
        <f aca="false">F519</f>
        <v>17.9</v>
      </c>
      <c r="G518" s="103" t="n">
        <f aca="false">G519</f>
        <v>17.9</v>
      </c>
      <c r="O518" s="73"/>
      <c r="P518" s="73"/>
      <c r="W518" s="4"/>
    </row>
    <row r="519" s="72" customFormat="true" ht="33.75" hidden="false" customHeight="true" outlineLevel="0" collapsed="false">
      <c r="A519" s="96" t="s">
        <v>259</v>
      </c>
      <c r="B519" s="97" t="s">
        <v>429</v>
      </c>
      <c r="C519" s="106" t="s">
        <v>11</v>
      </c>
      <c r="D519" s="100" t="s">
        <v>474</v>
      </c>
      <c r="E519" s="24" t="s">
        <v>260</v>
      </c>
      <c r="F519" s="25" t="n">
        <v>17.9</v>
      </c>
      <c r="G519" s="103" t="n">
        <v>17.9</v>
      </c>
      <c r="O519" s="73"/>
      <c r="P519" s="73"/>
      <c r="W519" s="4"/>
    </row>
    <row r="520" s="72" customFormat="true" ht="28.5" hidden="false" customHeight="true" outlineLevel="0" collapsed="false">
      <c r="A520" s="104" t="s">
        <v>475</v>
      </c>
      <c r="B520" s="97" t="s">
        <v>429</v>
      </c>
      <c r="C520" s="106" t="s">
        <v>11</v>
      </c>
      <c r="D520" s="100" t="s">
        <v>476</v>
      </c>
      <c r="E520" s="102"/>
      <c r="F520" s="71" t="n">
        <f aca="false">F521</f>
        <v>6235.6</v>
      </c>
      <c r="G520" s="103" t="n">
        <f aca="false">G521</f>
        <v>5988.5</v>
      </c>
      <c r="H520" s="107"/>
      <c r="O520" s="73"/>
      <c r="P520" s="73"/>
      <c r="W520" s="4"/>
    </row>
    <row r="521" s="72" customFormat="true" ht="47.25" hidden="false" customHeight="false" outlineLevel="0" collapsed="false">
      <c r="A521" s="52" t="s">
        <v>234</v>
      </c>
      <c r="B521" s="97" t="s">
        <v>429</v>
      </c>
      <c r="C521" s="106" t="s">
        <v>11</v>
      </c>
      <c r="D521" s="100" t="s">
        <v>476</v>
      </c>
      <c r="E521" s="97" t="n">
        <v>600</v>
      </c>
      <c r="F521" s="98" t="n">
        <v>6235.6</v>
      </c>
      <c r="G521" s="103" t="n">
        <v>5988.5</v>
      </c>
      <c r="H521" s="107"/>
      <c r="O521" s="73"/>
      <c r="P521" s="73"/>
      <c r="W521" s="4"/>
    </row>
    <row r="522" s="72" customFormat="true" ht="47.25" hidden="false" customHeight="false" outlineLevel="0" collapsed="false">
      <c r="A522" s="104" t="s">
        <v>477</v>
      </c>
      <c r="B522" s="97" t="s">
        <v>429</v>
      </c>
      <c r="C522" s="106" t="s">
        <v>11</v>
      </c>
      <c r="D522" s="100" t="s">
        <v>478</v>
      </c>
      <c r="E522" s="97"/>
      <c r="F522" s="98" t="n">
        <f aca="false">F523</f>
        <v>3306.5</v>
      </c>
      <c r="G522" s="103" t="n">
        <f aca="false">G523</f>
        <v>3306.5</v>
      </c>
      <c r="H522" s="107"/>
      <c r="O522" s="73"/>
      <c r="P522" s="73"/>
      <c r="W522" s="4"/>
    </row>
    <row r="523" s="72" customFormat="true" ht="47.25" hidden="false" customHeight="false" outlineLevel="0" collapsed="false">
      <c r="A523" s="52" t="s">
        <v>234</v>
      </c>
      <c r="B523" s="97" t="s">
        <v>429</v>
      </c>
      <c r="C523" s="106" t="s">
        <v>11</v>
      </c>
      <c r="D523" s="100" t="s">
        <v>478</v>
      </c>
      <c r="E523" s="97" t="n">
        <v>600</v>
      </c>
      <c r="F523" s="98" t="n">
        <v>3306.5</v>
      </c>
      <c r="G523" s="103" t="n">
        <v>3306.5</v>
      </c>
      <c r="H523" s="107"/>
      <c r="O523" s="73"/>
      <c r="P523" s="73"/>
      <c r="W523" s="4"/>
    </row>
    <row r="524" s="72" customFormat="true" ht="47.25" hidden="false" customHeight="false" outlineLevel="0" collapsed="false">
      <c r="A524" s="104" t="s">
        <v>461</v>
      </c>
      <c r="B524" s="97" t="s">
        <v>429</v>
      </c>
      <c r="C524" s="106" t="s">
        <v>11</v>
      </c>
      <c r="D524" s="100" t="s">
        <v>479</v>
      </c>
      <c r="E524" s="97"/>
      <c r="F524" s="98" t="n">
        <f aca="false">F525</f>
        <v>3865.6</v>
      </c>
      <c r="G524" s="103" t="n">
        <f aca="false">G525</f>
        <v>3865.6</v>
      </c>
      <c r="O524" s="73"/>
      <c r="P524" s="73"/>
    </row>
    <row r="525" s="72" customFormat="true" ht="47.25" hidden="false" customHeight="false" outlineLevel="0" collapsed="false">
      <c r="A525" s="52" t="s">
        <v>234</v>
      </c>
      <c r="B525" s="97" t="s">
        <v>429</v>
      </c>
      <c r="C525" s="106" t="s">
        <v>11</v>
      </c>
      <c r="D525" s="100" t="s">
        <v>479</v>
      </c>
      <c r="E525" s="97" t="n">
        <v>600</v>
      </c>
      <c r="F525" s="98" t="n">
        <v>3865.6</v>
      </c>
      <c r="G525" s="103" t="n">
        <v>3865.6</v>
      </c>
      <c r="O525" s="73"/>
      <c r="P525" s="73"/>
    </row>
    <row r="526" s="72" customFormat="true" ht="47.25" hidden="false" customHeight="false" outlineLevel="0" collapsed="false">
      <c r="A526" s="104" t="s">
        <v>480</v>
      </c>
      <c r="B526" s="97" t="s">
        <v>429</v>
      </c>
      <c r="C526" s="106" t="s">
        <v>11</v>
      </c>
      <c r="D526" s="100" t="s">
        <v>481</v>
      </c>
      <c r="E526" s="97"/>
      <c r="F526" s="98" t="n">
        <f aca="false">F527</f>
        <v>22894.6</v>
      </c>
      <c r="G526" s="103" t="n">
        <f aca="false">G527</f>
        <v>22891</v>
      </c>
      <c r="O526" s="73"/>
      <c r="P526" s="73"/>
    </row>
    <row r="527" s="72" customFormat="true" ht="47.25" hidden="false" customHeight="false" outlineLevel="0" collapsed="false">
      <c r="A527" s="52" t="s">
        <v>234</v>
      </c>
      <c r="B527" s="97" t="s">
        <v>429</v>
      </c>
      <c r="C527" s="106" t="s">
        <v>11</v>
      </c>
      <c r="D527" s="100" t="s">
        <v>481</v>
      </c>
      <c r="E527" s="97" t="n">
        <v>600</v>
      </c>
      <c r="F527" s="98" t="n">
        <v>22894.6</v>
      </c>
      <c r="G527" s="103" t="n">
        <v>22891</v>
      </c>
      <c r="O527" s="73"/>
      <c r="P527" s="73"/>
    </row>
    <row r="528" s="72" customFormat="true" ht="94.5" hidden="false" customHeight="false" outlineLevel="0" collapsed="false">
      <c r="A528" s="46" t="s">
        <v>98</v>
      </c>
      <c r="B528" s="97" t="s">
        <v>429</v>
      </c>
      <c r="C528" s="106" t="s">
        <v>11</v>
      </c>
      <c r="D528" s="75" t="s">
        <v>99</v>
      </c>
      <c r="E528" s="97"/>
      <c r="F528" s="98" t="n">
        <f aca="false">F529</f>
        <v>909.3</v>
      </c>
      <c r="G528" s="103" t="n">
        <f aca="false">G529</f>
        <v>891.3</v>
      </c>
      <c r="O528" s="73"/>
      <c r="P528" s="73"/>
    </row>
    <row r="529" s="72" customFormat="true" ht="15.75" hidden="false" customHeight="false" outlineLevel="0" collapsed="false">
      <c r="A529" s="43" t="s">
        <v>87</v>
      </c>
      <c r="B529" s="97" t="s">
        <v>429</v>
      </c>
      <c r="C529" s="106" t="s">
        <v>11</v>
      </c>
      <c r="D529" s="75" t="s">
        <v>100</v>
      </c>
      <c r="E529" s="97"/>
      <c r="F529" s="98" t="n">
        <f aca="false">F530</f>
        <v>909.3</v>
      </c>
      <c r="G529" s="103" t="n">
        <f aca="false">G530</f>
        <v>891.3</v>
      </c>
      <c r="O529" s="73"/>
      <c r="P529" s="73"/>
    </row>
    <row r="530" s="72" customFormat="true" ht="63" hidden="false" customHeight="false" outlineLevel="0" collapsed="false">
      <c r="A530" s="43" t="s">
        <v>107</v>
      </c>
      <c r="B530" s="97" t="s">
        <v>429</v>
      </c>
      <c r="C530" s="106" t="s">
        <v>11</v>
      </c>
      <c r="D530" s="75" t="s">
        <v>108</v>
      </c>
      <c r="E530" s="97"/>
      <c r="F530" s="98" t="n">
        <f aca="false">F531</f>
        <v>909.3</v>
      </c>
      <c r="G530" s="103" t="n">
        <f aca="false">G531</f>
        <v>891.3</v>
      </c>
      <c r="O530" s="73"/>
      <c r="P530" s="73"/>
    </row>
    <row r="531" s="72" customFormat="true" ht="63" hidden="false" customHeight="false" outlineLevel="0" collapsed="false">
      <c r="A531" s="43" t="s">
        <v>109</v>
      </c>
      <c r="B531" s="97" t="s">
        <v>429</v>
      </c>
      <c r="C531" s="106" t="s">
        <v>11</v>
      </c>
      <c r="D531" s="75" t="s">
        <v>110</v>
      </c>
      <c r="E531" s="97"/>
      <c r="F531" s="98" t="n">
        <f aca="false">F532</f>
        <v>909.3</v>
      </c>
      <c r="G531" s="103" t="n">
        <f aca="false">G532</f>
        <v>891.3</v>
      </c>
      <c r="O531" s="73"/>
      <c r="P531" s="73"/>
    </row>
    <row r="532" s="72" customFormat="true" ht="47.25" hidden="false" customHeight="false" outlineLevel="0" collapsed="false">
      <c r="A532" s="52" t="s">
        <v>234</v>
      </c>
      <c r="B532" s="97" t="s">
        <v>429</v>
      </c>
      <c r="C532" s="106" t="s">
        <v>11</v>
      </c>
      <c r="D532" s="75" t="s">
        <v>110</v>
      </c>
      <c r="E532" s="97" t="n">
        <v>600</v>
      </c>
      <c r="F532" s="98" t="n">
        <v>909.3</v>
      </c>
      <c r="G532" s="103" t="n">
        <v>891.3</v>
      </c>
      <c r="O532" s="73"/>
      <c r="P532" s="73"/>
    </row>
    <row r="533" s="72" customFormat="true" ht="78.75" hidden="false" customHeight="false" outlineLevel="0" collapsed="false">
      <c r="A533" s="23" t="s">
        <v>111</v>
      </c>
      <c r="B533" s="97" t="s">
        <v>429</v>
      </c>
      <c r="C533" s="106" t="s">
        <v>11</v>
      </c>
      <c r="D533" s="108" t="s">
        <v>112</v>
      </c>
      <c r="E533" s="97"/>
      <c r="F533" s="98" t="n">
        <f aca="false">F534</f>
        <v>264</v>
      </c>
      <c r="G533" s="103" t="n">
        <f aca="false">G534</f>
        <v>264</v>
      </c>
      <c r="O533" s="73"/>
      <c r="P533" s="73"/>
    </row>
    <row r="534" s="72" customFormat="true" ht="15.75" hidden="false" customHeight="false" outlineLevel="0" collapsed="false">
      <c r="A534" s="43" t="s">
        <v>87</v>
      </c>
      <c r="B534" s="97" t="s">
        <v>429</v>
      </c>
      <c r="C534" s="106" t="s">
        <v>11</v>
      </c>
      <c r="D534" s="108" t="s">
        <v>113</v>
      </c>
      <c r="E534" s="97"/>
      <c r="F534" s="98" t="n">
        <f aca="false">F535</f>
        <v>264</v>
      </c>
      <c r="G534" s="103" t="n">
        <f aca="false">G535</f>
        <v>264</v>
      </c>
      <c r="O534" s="73"/>
      <c r="P534" s="73"/>
    </row>
    <row r="535" s="72" customFormat="true" ht="63" hidden="false" customHeight="false" outlineLevel="0" collapsed="false">
      <c r="A535" s="43" t="s">
        <v>114</v>
      </c>
      <c r="B535" s="97" t="s">
        <v>429</v>
      </c>
      <c r="C535" s="106" t="s">
        <v>11</v>
      </c>
      <c r="D535" s="108" t="s">
        <v>115</v>
      </c>
      <c r="E535" s="97"/>
      <c r="F535" s="98" t="n">
        <f aca="false">F536</f>
        <v>264</v>
      </c>
      <c r="G535" s="103" t="n">
        <f aca="false">G536</f>
        <v>264</v>
      </c>
      <c r="O535" s="73"/>
      <c r="P535" s="73"/>
    </row>
    <row r="536" s="72" customFormat="true" ht="31.5" hidden="false" customHeight="false" outlineLevel="0" collapsed="false">
      <c r="A536" s="43" t="s">
        <v>96</v>
      </c>
      <c r="B536" s="97" t="s">
        <v>429</v>
      </c>
      <c r="C536" s="106" t="s">
        <v>11</v>
      </c>
      <c r="D536" s="108" t="s">
        <v>116</v>
      </c>
      <c r="E536" s="97"/>
      <c r="F536" s="98" t="n">
        <f aca="false">F537</f>
        <v>264</v>
      </c>
      <c r="G536" s="103" t="n">
        <f aca="false">G537</f>
        <v>264</v>
      </c>
      <c r="O536" s="73"/>
      <c r="P536" s="73"/>
    </row>
    <row r="537" s="72" customFormat="true" ht="47.25" hidden="false" customHeight="false" outlineLevel="0" collapsed="false">
      <c r="A537" s="27" t="s">
        <v>27</v>
      </c>
      <c r="B537" s="97" t="s">
        <v>429</v>
      </c>
      <c r="C537" s="106" t="s">
        <v>11</v>
      </c>
      <c r="D537" s="108" t="s">
        <v>116</v>
      </c>
      <c r="E537" s="97" t="n">
        <v>200</v>
      </c>
      <c r="F537" s="98" t="n">
        <v>264</v>
      </c>
      <c r="G537" s="103" t="n">
        <v>264</v>
      </c>
      <c r="O537" s="73"/>
      <c r="P537" s="73"/>
    </row>
    <row r="538" s="72" customFormat="true" ht="15.75" hidden="false" customHeight="false" outlineLevel="0" collapsed="false">
      <c r="A538" s="49" t="s">
        <v>47</v>
      </c>
      <c r="B538" s="97" t="s">
        <v>429</v>
      </c>
      <c r="C538" s="106" t="s">
        <v>11</v>
      </c>
      <c r="D538" s="108" t="s">
        <v>48</v>
      </c>
      <c r="E538" s="97"/>
      <c r="F538" s="98" t="n">
        <f aca="false">F539</f>
        <v>64.6</v>
      </c>
      <c r="G538" s="109" t="n">
        <f aca="false">G539</f>
        <v>64.6</v>
      </c>
      <c r="O538" s="73"/>
      <c r="P538" s="73"/>
    </row>
    <row r="539" s="72" customFormat="true" ht="31.5" hidden="false" customHeight="false" outlineLevel="0" collapsed="false">
      <c r="A539" s="26" t="s">
        <v>49</v>
      </c>
      <c r="B539" s="97" t="s">
        <v>429</v>
      </c>
      <c r="C539" s="106" t="s">
        <v>11</v>
      </c>
      <c r="D539" s="108" t="s">
        <v>50</v>
      </c>
      <c r="E539" s="97"/>
      <c r="F539" s="98" t="n">
        <f aca="false">F540</f>
        <v>64.6</v>
      </c>
      <c r="G539" s="109" t="n">
        <f aca="false">G540</f>
        <v>64.6</v>
      </c>
      <c r="O539" s="73"/>
      <c r="P539" s="73"/>
    </row>
    <row r="540" s="72" customFormat="true" ht="31.5" hidden="false" customHeight="false" outlineLevel="0" collapsed="false">
      <c r="A540" s="52" t="s">
        <v>136</v>
      </c>
      <c r="B540" s="97" t="s">
        <v>429</v>
      </c>
      <c r="C540" s="106" t="s">
        <v>11</v>
      </c>
      <c r="D540" s="108" t="s">
        <v>137</v>
      </c>
      <c r="E540" s="97"/>
      <c r="F540" s="98" t="n">
        <f aca="false">F541</f>
        <v>64.6</v>
      </c>
      <c r="G540" s="109" t="n">
        <f aca="false">G541</f>
        <v>64.6</v>
      </c>
      <c r="O540" s="73"/>
      <c r="P540" s="73"/>
    </row>
    <row r="541" s="72" customFormat="true" ht="47.25" hidden="false" customHeight="false" outlineLevel="0" collapsed="false">
      <c r="A541" s="27" t="s">
        <v>27</v>
      </c>
      <c r="B541" s="97" t="s">
        <v>429</v>
      </c>
      <c r="C541" s="106" t="s">
        <v>11</v>
      </c>
      <c r="D541" s="108" t="s">
        <v>137</v>
      </c>
      <c r="E541" s="97" t="n">
        <v>200</v>
      </c>
      <c r="F541" s="98" t="n">
        <v>64.6</v>
      </c>
      <c r="G541" s="109" t="n">
        <v>64.6</v>
      </c>
      <c r="O541" s="73"/>
      <c r="P541" s="73"/>
    </row>
    <row r="542" s="72" customFormat="true" ht="15.75" hidden="false" customHeight="false" outlineLevel="0" collapsed="false">
      <c r="A542" s="18" t="s">
        <v>482</v>
      </c>
      <c r="B542" s="19" t="s">
        <v>156</v>
      </c>
      <c r="C542" s="19" t="s">
        <v>12</v>
      </c>
      <c r="D542" s="19" t="s">
        <v>13</v>
      </c>
      <c r="E542" s="19" t="s">
        <v>14</v>
      </c>
      <c r="F542" s="20" t="n">
        <f aca="false">F543+F549+F561</f>
        <v>10898.4</v>
      </c>
      <c r="G542" s="20" t="n">
        <f aca="false">G543+G549+G561</f>
        <v>10898.4</v>
      </c>
      <c r="O542" s="73"/>
      <c r="P542" s="73"/>
    </row>
    <row r="543" s="72" customFormat="true" ht="15.75" hidden="false" customHeight="false" outlineLevel="0" collapsed="false">
      <c r="A543" s="18" t="s">
        <v>483</v>
      </c>
      <c r="B543" s="19" t="s">
        <v>156</v>
      </c>
      <c r="C543" s="19" t="s">
        <v>11</v>
      </c>
      <c r="D543" s="19" t="s">
        <v>13</v>
      </c>
      <c r="E543" s="19" t="s">
        <v>14</v>
      </c>
      <c r="F543" s="20" t="n">
        <f aca="false">F544</f>
        <v>698.1</v>
      </c>
      <c r="G543" s="20" t="n">
        <f aca="false">G544</f>
        <v>698.1</v>
      </c>
      <c r="O543" s="73"/>
      <c r="P543" s="73"/>
    </row>
    <row r="544" s="72" customFormat="true" ht="78.75" hidden="false" customHeight="false" outlineLevel="0" collapsed="false">
      <c r="A544" s="23" t="s">
        <v>484</v>
      </c>
      <c r="B544" s="24" t="s">
        <v>156</v>
      </c>
      <c r="C544" s="24" t="s">
        <v>11</v>
      </c>
      <c r="D544" s="24" t="s">
        <v>60</v>
      </c>
      <c r="E544" s="24"/>
      <c r="F544" s="25" t="n">
        <f aca="false">F545</f>
        <v>698.1</v>
      </c>
      <c r="G544" s="25" t="n">
        <f aca="false">G545</f>
        <v>698.1</v>
      </c>
      <c r="O544" s="73"/>
      <c r="P544" s="73"/>
    </row>
    <row r="545" s="72" customFormat="true" ht="15.75" hidden="false" customHeight="false" outlineLevel="0" collapsed="false">
      <c r="A545" s="43" t="s">
        <v>87</v>
      </c>
      <c r="B545" s="24" t="s">
        <v>156</v>
      </c>
      <c r="C545" s="24" t="s">
        <v>11</v>
      </c>
      <c r="D545" s="24" t="s">
        <v>62</v>
      </c>
      <c r="E545" s="24"/>
      <c r="F545" s="25" t="n">
        <f aca="false">F546</f>
        <v>698.1</v>
      </c>
      <c r="G545" s="25" t="n">
        <f aca="false">G546</f>
        <v>698.1</v>
      </c>
      <c r="O545" s="73"/>
      <c r="P545" s="73"/>
    </row>
    <row r="546" s="72" customFormat="true" ht="63" hidden="false" customHeight="false" outlineLevel="0" collapsed="false">
      <c r="A546" s="43" t="s">
        <v>485</v>
      </c>
      <c r="B546" s="24" t="s">
        <v>156</v>
      </c>
      <c r="C546" s="24" t="s">
        <v>11</v>
      </c>
      <c r="D546" s="24" t="s">
        <v>486</v>
      </c>
      <c r="E546" s="24"/>
      <c r="F546" s="25" t="n">
        <f aca="false">F547</f>
        <v>698.1</v>
      </c>
      <c r="G546" s="25" t="n">
        <f aca="false">G547</f>
        <v>698.1</v>
      </c>
      <c r="O546" s="73"/>
      <c r="P546" s="73"/>
    </row>
    <row r="547" s="72" customFormat="true" ht="63" hidden="false" customHeight="false" outlineLevel="0" collapsed="false">
      <c r="A547" s="43" t="s">
        <v>487</v>
      </c>
      <c r="B547" s="24" t="s">
        <v>156</v>
      </c>
      <c r="C547" s="24" t="s">
        <v>11</v>
      </c>
      <c r="D547" s="24" t="s">
        <v>488</v>
      </c>
      <c r="E547" s="24" t="s">
        <v>14</v>
      </c>
      <c r="F547" s="25" t="n">
        <f aca="false">F548</f>
        <v>698.1</v>
      </c>
      <c r="G547" s="25" t="n">
        <f aca="false">G548</f>
        <v>698.1</v>
      </c>
      <c r="O547" s="73"/>
      <c r="P547" s="73"/>
    </row>
    <row r="548" s="72" customFormat="true" ht="31.5" hidden="false" customHeight="false" outlineLevel="0" collapsed="false">
      <c r="A548" s="27" t="s">
        <v>43</v>
      </c>
      <c r="B548" s="24" t="s">
        <v>156</v>
      </c>
      <c r="C548" s="24" t="s">
        <v>11</v>
      </c>
      <c r="D548" s="24" t="s">
        <v>488</v>
      </c>
      <c r="E548" s="24" t="s">
        <v>44</v>
      </c>
      <c r="F548" s="25" t="n">
        <v>698.1</v>
      </c>
      <c r="G548" s="25" t="n">
        <v>698.1</v>
      </c>
      <c r="O548" s="73"/>
      <c r="P548" s="73"/>
    </row>
    <row r="549" s="72" customFormat="true" ht="15.75" hidden="false" customHeight="false" outlineLevel="0" collapsed="false">
      <c r="A549" s="18" t="s">
        <v>489</v>
      </c>
      <c r="B549" s="19" t="s">
        <v>156</v>
      </c>
      <c r="C549" s="19" t="s">
        <v>16</v>
      </c>
      <c r="D549" s="24"/>
      <c r="E549" s="24"/>
      <c r="F549" s="20" t="n">
        <f aca="false">F550+F556</f>
        <v>2723.4</v>
      </c>
      <c r="G549" s="20" t="n">
        <f aca="false">G550+G556</f>
        <v>2723.4</v>
      </c>
      <c r="O549" s="73"/>
      <c r="P549" s="73"/>
    </row>
    <row r="550" s="72" customFormat="true" ht="15.75" hidden="false" customHeight="false" outlineLevel="0" collapsed="false">
      <c r="A550" s="26" t="s">
        <v>47</v>
      </c>
      <c r="B550" s="24" t="s">
        <v>156</v>
      </c>
      <c r="C550" s="24" t="s">
        <v>16</v>
      </c>
      <c r="D550" s="24" t="s">
        <v>48</v>
      </c>
      <c r="E550" s="24"/>
      <c r="F550" s="25" t="n">
        <f aca="false">F551</f>
        <v>2592.6</v>
      </c>
      <c r="G550" s="25" t="n">
        <f aca="false">G551</f>
        <v>2592.6</v>
      </c>
      <c r="O550" s="73"/>
      <c r="P550" s="73"/>
    </row>
    <row r="551" s="72" customFormat="true" ht="31.5" hidden="false" customHeight="false" outlineLevel="0" collapsed="false">
      <c r="A551" s="26" t="s">
        <v>49</v>
      </c>
      <c r="B551" s="24" t="s">
        <v>156</v>
      </c>
      <c r="C551" s="24" t="s">
        <v>16</v>
      </c>
      <c r="D551" s="24" t="s">
        <v>50</v>
      </c>
      <c r="E551" s="24"/>
      <c r="F551" s="25" t="n">
        <f aca="false">F552+F554</f>
        <v>2592.6</v>
      </c>
      <c r="G551" s="25" t="n">
        <f aca="false">G552+G554</f>
        <v>2592.6</v>
      </c>
      <c r="O551" s="73"/>
      <c r="P551" s="73"/>
    </row>
    <row r="552" s="72" customFormat="true" ht="63" hidden="false" customHeight="false" outlineLevel="0" collapsed="false">
      <c r="A552" s="26" t="s">
        <v>490</v>
      </c>
      <c r="B552" s="24" t="s">
        <v>156</v>
      </c>
      <c r="C552" s="24" t="s">
        <v>16</v>
      </c>
      <c r="D552" s="24" t="s">
        <v>491</v>
      </c>
      <c r="E552" s="24"/>
      <c r="F552" s="25" t="n">
        <f aca="false">F553</f>
        <v>1296.3</v>
      </c>
      <c r="G552" s="25" t="n">
        <f aca="false">G553</f>
        <v>1296.3</v>
      </c>
      <c r="O552" s="73"/>
      <c r="P552" s="73"/>
    </row>
    <row r="553" s="72" customFormat="true" ht="31.5" hidden="false" customHeight="false" outlineLevel="0" collapsed="false">
      <c r="A553" s="49" t="s">
        <v>43</v>
      </c>
      <c r="B553" s="24" t="s">
        <v>156</v>
      </c>
      <c r="C553" s="24" t="s">
        <v>16</v>
      </c>
      <c r="D553" s="24" t="s">
        <v>491</v>
      </c>
      <c r="E553" s="24" t="s">
        <v>44</v>
      </c>
      <c r="F553" s="25" t="n">
        <v>1296.3</v>
      </c>
      <c r="G553" s="25" t="n">
        <v>1296.3</v>
      </c>
      <c r="O553" s="73"/>
      <c r="P553" s="73"/>
    </row>
    <row r="554" s="72" customFormat="true" ht="78.75" hidden="false" customHeight="false" outlineLevel="0" collapsed="false">
      <c r="A554" s="34" t="s">
        <v>492</v>
      </c>
      <c r="B554" s="92" t="s">
        <v>156</v>
      </c>
      <c r="C554" s="92" t="s">
        <v>16</v>
      </c>
      <c r="D554" s="92" t="s">
        <v>493</v>
      </c>
      <c r="E554" s="92"/>
      <c r="F554" s="103" t="n">
        <f aca="false">F555</f>
        <v>1296.3</v>
      </c>
      <c r="G554" s="25" t="n">
        <f aca="false">G555</f>
        <v>1296.3</v>
      </c>
      <c r="O554" s="73"/>
      <c r="P554" s="73"/>
    </row>
    <row r="555" s="72" customFormat="true" ht="31.5" hidden="false" customHeight="false" outlineLevel="0" collapsed="false">
      <c r="A555" s="27" t="s">
        <v>43</v>
      </c>
      <c r="B555" s="92" t="s">
        <v>156</v>
      </c>
      <c r="C555" s="92" t="s">
        <v>16</v>
      </c>
      <c r="D555" s="92" t="s">
        <v>493</v>
      </c>
      <c r="E555" s="92" t="s">
        <v>44</v>
      </c>
      <c r="F555" s="103" t="n">
        <v>1296.3</v>
      </c>
      <c r="G555" s="25" t="n">
        <v>1296.3</v>
      </c>
      <c r="O555" s="73"/>
      <c r="P555" s="73"/>
    </row>
    <row r="556" s="72" customFormat="true" ht="78.75" hidden="false" customHeight="false" outlineLevel="0" collapsed="false">
      <c r="A556" s="27" t="s">
        <v>484</v>
      </c>
      <c r="B556" s="92" t="s">
        <v>156</v>
      </c>
      <c r="C556" s="92" t="s">
        <v>16</v>
      </c>
      <c r="D556" s="92" t="s">
        <v>60</v>
      </c>
      <c r="E556" s="92"/>
      <c r="F556" s="103" t="n">
        <f aca="false">F557</f>
        <v>130.8</v>
      </c>
      <c r="G556" s="25" t="n">
        <f aca="false">G557</f>
        <v>130.8</v>
      </c>
      <c r="O556" s="73"/>
      <c r="P556" s="73"/>
    </row>
    <row r="557" s="72" customFormat="true" ht="15.75" hidden="false" customHeight="false" outlineLevel="0" collapsed="false">
      <c r="A557" s="27" t="s">
        <v>87</v>
      </c>
      <c r="B557" s="92" t="s">
        <v>156</v>
      </c>
      <c r="C557" s="92" t="s">
        <v>16</v>
      </c>
      <c r="D557" s="92" t="s">
        <v>62</v>
      </c>
      <c r="E557" s="92"/>
      <c r="F557" s="103" t="n">
        <f aca="false">F558</f>
        <v>130.8</v>
      </c>
      <c r="G557" s="25" t="n">
        <f aca="false">G558</f>
        <v>130.8</v>
      </c>
      <c r="O557" s="73"/>
      <c r="P557" s="73"/>
    </row>
    <row r="558" s="72" customFormat="true" ht="63" hidden="false" customHeight="false" outlineLevel="0" collapsed="false">
      <c r="A558" s="27" t="s">
        <v>485</v>
      </c>
      <c r="B558" s="92" t="s">
        <v>156</v>
      </c>
      <c r="C558" s="92" t="s">
        <v>16</v>
      </c>
      <c r="D558" s="92" t="s">
        <v>486</v>
      </c>
      <c r="E558" s="92"/>
      <c r="F558" s="103" t="n">
        <f aca="false">F559</f>
        <v>130.8</v>
      </c>
      <c r="G558" s="25" t="n">
        <f aca="false">G559</f>
        <v>130.8</v>
      </c>
      <c r="O558" s="73"/>
      <c r="P558" s="73"/>
    </row>
    <row r="559" s="72" customFormat="true" ht="31.5" hidden="false" customHeight="false" outlineLevel="0" collapsed="false">
      <c r="A559" s="27" t="s">
        <v>494</v>
      </c>
      <c r="B559" s="92" t="s">
        <v>156</v>
      </c>
      <c r="C559" s="92" t="s">
        <v>16</v>
      </c>
      <c r="D559" s="92" t="s">
        <v>495</v>
      </c>
      <c r="E559" s="92"/>
      <c r="F559" s="103" t="n">
        <f aca="false">F560</f>
        <v>130.8</v>
      </c>
      <c r="G559" s="25" t="n">
        <f aca="false">G560</f>
        <v>130.8</v>
      </c>
      <c r="O559" s="73"/>
      <c r="P559" s="73"/>
    </row>
    <row r="560" s="72" customFormat="true" ht="31.5" hidden="false" customHeight="false" outlineLevel="0" collapsed="false">
      <c r="A560" s="27" t="s">
        <v>43</v>
      </c>
      <c r="B560" s="92" t="s">
        <v>156</v>
      </c>
      <c r="C560" s="92" t="s">
        <v>16</v>
      </c>
      <c r="D560" s="92" t="s">
        <v>495</v>
      </c>
      <c r="E560" s="92" t="s">
        <v>44</v>
      </c>
      <c r="F560" s="103" t="n">
        <v>130.8</v>
      </c>
      <c r="G560" s="25" t="n">
        <v>130.8</v>
      </c>
      <c r="O560" s="73"/>
      <c r="P560" s="73"/>
    </row>
    <row r="561" s="72" customFormat="true" ht="15.75" hidden="false" customHeight="false" outlineLevel="0" collapsed="false">
      <c r="A561" s="18" t="s">
        <v>496</v>
      </c>
      <c r="B561" s="19" t="s">
        <v>156</v>
      </c>
      <c r="C561" s="19" t="s">
        <v>32</v>
      </c>
      <c r="D561" s="92"/>
      <c r="E561" s="92"/>
      <c r="F561" s="110" t="n">
        <f aca="false">F562+F572+F579</f>
        <v>7476.9</v>
      </c>
      <c r="G561" s="20" t="n">
        <f aca="false">G562+G572+G579</f>
        <v>7476.9</v>
      </c>
      <c r="O561" s="73"/>
      <c r="P561" s="73"/>
    </row>
    <row r="562" s="72" customFormat="true" ht="47.25" hidden="false" customHeight="false" outlineLevel="0" collapsed="false">
      <c r="A562" s="23" t="s">
        <v>325</v>
      </c>
      <c r="B562" s="24" t="s">
        <v>156</v>
      </c>
      <c r="C562" s="24" t="s">
        <v>32</v>
      </c>
      <c r="D562" s="24" t="s">
        <v>326</v>
      </c>
      <c r="E562" s="24"/>
      <c r="F562" s="25" t="n">
        <f aca="false">F563</f>
        <v>4540.1</v>
      </c>
      <c r="G562" s="25" t="n">
        <f aca="false">G563</f>
        <v>4540.1</v>
      </c>
      <c r="O562" s="73"/>
      <c r="P562" s="73"/>
    </row>
    <row r="563" s="72" customFormat="true" ht="15.75" hidden="false" customHeight="false" outlineLevel="0" collapsed="false">
      <c r="A563" s="43" t="s">
        <v>87</v>
      </c>
      <c r="B563" s="24" t="s">
        <v>156</v>
      </c>
      <c r="C563" s="24" t="s">
        <v>32</v>
      </c>
      <c r="D563" s="24" t="s">
        <v>327</v>
      </c>
      <c r="E563" s="24"/>
      <c r="F563" s="25" t="n">
        <f aca="false">F564+F567</f>
        <v>4540.1</v>
      </c>
      <c r="G563" s="25" t="n">
        <f aca="false">G564+G567</f>
        <v>4540.1</v>
      </c>
      <c r="O563" s="73"/>
      <c r="P563" s="73"/>
    </row>
    <row r="564" s="72" customFormat="true" ht="31.5" hidden="false" customHeight="false" outlineLevel="0" collapsed="false">
      <c r="A564" s="43" t="s">
        <v>328</v>
      </c>
      <c r="B564" s="24" t="s">
        <v>156</v>
      </c>
      <c r="C564" s="24" t="s">
        <v>32</v>
      </c>
      <c r="D564" s="24" t="s">
        <v>329</v>
      </c>
      <c r="E564" s="24"/>
      <c r="F564" s="25" t="n">
        <f aca="false">F565</f>
        <v>4471.2</v>
      </c>
      <c r="G564" s="25" t="n">
        <f aca="false">G565</f>
        <v>4471.2</v>
      </c>
      <c r="O564" s="73"/>
      <c r="P564" s="73"/>
    </row>
    <row r="565" s="72" customFormat="true" ht="157.5" hidden="false" customHeight="false" outlineLevel="0" collapsed="false">
      <c r="A565" s="80" t="s">
        <v>497</v>
      </c>
      <c r="B565" s="24" t="s">
        <v>156</v>
      </c>
      <c r="C565" s="24" t="s">
        <v>32</v>
      </c>
      <c r="D565" s="24" t="s">
        <v>498</v>
      </c>
      <c r="E565" s="24"/>
      <c r="F565" s="25" t="n">
        <f aca="false">F566</f>
        <v>4471.2</v>
      </c>
      <c r="G565" s="25" t="n">
        <f aca="false">G566</f>
        <v>4471.2</v>
      </c>
      <c r="O565" s="73"/>
      <c r="P565" s="73"/>
    </row>
    <row r="566" s="72" customFormat="true" ht="31.5" hidden="false" customHeight="false" outlineLevel="0" collapsed="false">
      <c r="A566" s="27" t="s">
        <v>43</v>
      </c>
      <c r="B566" s="24" t="s">
        <v>156</v>
      </c>
      <c r="C566" s="24" t="s">
        <v>32</v>
      </c>
      <c r="D566" s="24" t="s">
        <v>498</v>
      </c>
      <c r="E566" s="24" t="s">
        <v>44</v>
      </c>
      <c r="F566" s="25" t="n">
        <v>4471.2</v>
      </c>
      <c r="G566" s="25" t="n">
        <v>4471.2</v>
      </c>
      <c r="O566" s="73"/>
      <c r="P566" s="73"/>
    </row>
    <row r="567" s="72" customFormat="true" ht="47.25" hidden="false" customHeight="false" outlineLevel="0" collapsed="false">
      <c r="A567" s="27" t="s">
        <v>499</v>
      </c>
      <c r="B567" s="24" t="s">
        <v>156</v>
      </c>
      <c r="C567" s="24" t="s">
        <v>32</v>
      </c>
      <c r="D567" s="24" t="s">
        <v>355</v>
      </c>
      <c r="E567" s="24"/>
      <c r="F567" s="25" t="n">
        <f aca="false">F570+F568</f>
        <v>68.9</v>
      </c>
      <c r="G567" s="25" t="n">
        <f aca="false">G570+G568</f>
        <v>68.9</v>
      </c>
      <c r="O567" s="73"/>
      <c r="P567" s="73"/>
    </row>
    <row r="568" s="72" customFormat="true" ht="94.5" hidden="false" customHeight="false" outlineLevel="0" collapsed="false">
      <c r="A568" s="27" t="s">
        <v>500</v>
      </c>
      <c r="B568" s="24" t="s">
        <v>156</v>
      </c>
      <c r="C568" s="24" t="s">
        <v>32</v>
      </c>
      <c r="D568" s="24" t="s">
        <v>501</v>
      </c>
      <c r="E568" s="24"/>
      <c r="F568" s="25" t="n">
        <f aca="false">F569</f>
        <v>68.9</v>
      </c>
      <c r="G568" s="25" t="n">
        <f aca="false">G569</f>
        <v>68.9</v>
      </c>
      <c r="O568" s="73"/>
      <c r="P568" s="73"/>
    </row>
    <row r="569" s="72" customFormat="true" ht="31.5" hidden="false" customHeight="false" outlineLevel="0" collapsed="false">
      <c r="A569" s="27" t="s">
        <v>43</v>
      </c>
      <c r="B569" s="24" t="s">
        <v>156</v>
      </c>
      <c r="C569" s="24" t="s">
        <v>32</v>
      </c>
      <c r="D569" s="24" t="s">
        <v>501</v>
      </c>
      <c r="E569" s="24" t="s">
        <v>44</v>
      </c>
      <c r="F569" s="25" t="n">
        <v>68.9</v>
      </c>
      <c r="G569" s="25" t="n">
        <v>68.9</v>
      </c>
      <c r="O569" s="73"/>
      <c r="P569" s="73"/>
    </row>
    <row r="570" s="72" customFormat="true" ht="94.5" hidden="false" customHeight="false" outlineLevel="0" collapsed="false">
      <c r="A570" s="27" t="s">
        <v>502</v>
      </c>
      <c r="B570" s="24" t="s">
        <v>156</v>
      </c>
      <c r="C570" s="24" t="s">
        <v>32</v>
      </c>
      <c r="D570" s="24" t="s">
        <v>503</v>
      </c>
      <c r="E570" s="24"/>
      <c r="F570" s="25" t="n">
        <f aca="false">F571</f>
        <v>0</v>
      </c>
      <c r="G570" s="25" t="n">
        <f aca="false">G571</f>
        <v>0</v>
      </c>
      <c r="O570" s="73"/>
      <c r="P570" s="73"/>
    </row>
    <row r="571" s="72" customFormat="true" ht="31.5" hidden="false" customHeight="false" outlineLevel="0" collapsed="false">
      <c r="A571" s="27" t="s">
        <v>43</v>
      </c>
      <c r="B571" s="24" t="s">
        <v>156</v>
      </c>
      <c r="C571" s="24" t="s">
        <v>32</v>
      </c>
      <c r="D571" s="24" t="s">
        <v>503</v>
      </c>
      <c r="E571" s="24" t="s">
        <v>44</v>
      </c>
      <c r="F571" s="25" t="n">
        <v>0</v>
      </c>
      <c r="G571" s="25" t="n">
        <v>0</v>
      </c>
      <c r="O571" s="73"/>
      <c r="P571" s="73"/>
    </row>
    <row r="572" s="72" customFormat="true" ht="78.75" hidden="false" customHeight="false" outlineLevel="0" collapsed="false">
      <c r="A572" s="23" t="s">
        <v>484</v>
      </c>
      <c r="B572" s="24" t="s">
        <v>156</v>
      </c>
      <c r="C572" s="24" t="s">
        <v>32</v>
      </c>
      <c r="D572" s="24" t="s">
        <v>60</v>
      </c>
      <c r="E572" s="24"/>
      <c r="F572" s="25" t="n">
        <f aca="false">F573</f>
        <v>1755.5</v>
      </c>
      <c r="G572" s="25" t="n">
        <f aca="false">G573</f>
        <v>1755.5</v>
      </c>
      <c r="O572" s="73"/>
      <c r="P572" s="73"/>
    </row>
    <row r="573" s="72" customFormat="true" ht="15.75" hidden="false" customHeight="false" outlineLevel="0" collapsed="false">
      <c r="A573" s="43" t="s">
        <v>87</v>
      </c>
      <c r="B573" s="24" t="s">
        <v>156</v>
      </c>
      <c r="C573" s="24" t="s">
        <v>32</v>
      </c>
      <c r="D573" s="24" t="s">
        <v>62</v>
      </c>
      <c r="E573" s="24"/>
      <c r="F573" s="25" t="n">
        <f aca="false">F574</f>
        <v>1755.5</v>
      </c>
      <c r="G573" s="25" t="n">
        <f aca="false">G574</f>
        <v>1755.5</v>
      </c>
      <c r="O573" s="73"/>
      <c r="P573" s="73"/>
    </row>
    <row r="574" s="72" customFormat="true" ht="63" hidden="false" customHeight="false" outlineLevel="0" collapsed="false">
      <c r="A574" s="43" t="s">
        <v>485</v>
      </c>
      <c r="B574" s="24" t="s">
        <v>156</v>
      </c>
      <c r="C574" s="24" t="s">
        <v>32</v>
      </c>
      <c r="D574" s="24" t="s">
        <v>486</v>
      </c>
      <c r="E574" s="24"/>
      <c r="F574" s="25" t="n">
        <f aca="false">F575+F577</f>
        <v>1755.5</v>
      </c>
      <c r="G574" s="25" t="n">
        <f aca="false">G575+G577</f>
        <v>1755.5</v>
      </c>
      <c r="O574" s="73"/>
      <c r="P574" s="73"/>
    </row>
    <row r="575" s="72" customFormat="true" ht="78.75" hidden="false" customHeight="false" outlineLevel="0" collapsed="false">
      <c r="A575" s="43" t="s">
        <v>504</v>
      </c>
      <c r="B575" s="24" t="s">
        <v>156</v>
      </c>
      <c r="C575" s="24" t="s">
        <v>32</v>
      </c>
      <c r="D575" s="24" t="s">
        <v>505</v>
      </c>
      <c r="E575" s="24"/>
      <c r="F575" s="25" t="n">
        <f aca="false">F576</f>
        <v>1613</v>
      </c>
      <c r="G575" s="25" t="n">
        <f aca="false">G576</f>
        <v>1613</v>
      </c>
      <c r="O575" s="73"/>
      <c r="P575" s="73"/>
    </row>
    <row r="576" s="72" customFormat="true" ht="31.5" hidden="false" customHeight="false" outlineLevel="0" collapsed="false">
      <c r="A576" s="27" t="s">
        <v>43</v>
      </c>
      <c r="B576" s="24" t="s">
        <v>156</v>
      </c>
      <c r="C576" s="24" t="s">
        <v>32</v>
      </c>
      <c r="D576" s="24" t="s">
        <v>505</v>
      </c>
      <c r="E576" s="24" t="s">
        <v>44</v>
      </c>
      <c r="F576" s="25" t="n">
        <v>1613</v>
      </c>
      <c r="G576" s="25" t="n">
        <v>1613</v>
      </c>
      <c r="O576" s="73"/>
      <c r="P576" s="73"/>
    </row>
    <row r="577" s="72" customFormat="true" ht="47.25" hidden="false" customHeight="false" outlineLevel="0" collapsed="false">
      <c r="A577" s="43" t="s">
        <v>506</v>
      </c>
      <c r="B577" s="24" t="s">
        <v>156</v>
      </c>
      <c r="C577" s="24" t="s">
        <v>32</v>
      </c>
      <c r="D577" s="24" t="s">
        <v>507</v>
      </c>
      <c r="E577" s="24"/>
      <c r="F577" s="25" t="n">
        <f aca="false">F578</f>
        <v>142.5</v>
      </c>
      <c r="G577" s="25" t="n">
        <f aca="false">G578</f>
        <v>142.5</v>
      </c>
      <c r="O577" s="73"/>
      <c r="P577" s="73"/>
    </row>
    <row r="578" s="72" customFormat="true" ht="31.5" hidden="false" customHeight="false" outlineLevel="0" collapsed="false">
      <c r="A578" s="27" t="s">
        <v>43</v>
      </c>
      <c r="B578" s="24" t="s">
        <v>156</v>
      </c>
      <c r="C578" s="24" t="s">
        <v>32</v>
      </c>
      <c r="D578" s="24" t="s">
        <v>507</v>
      </c>
      <c r="E578" s="24" t="s">
        <v>44</v>
      </c>
      <c r="F578" s="25" t="n">
        <v>142.5</v>
      </c>
      <c r="G578" s="25" t="n">
        <v>142.5</v>
      </c>
      <c r="O578" s="73"/>
      <c r="P578" s="73"/>
    </row>
    <row r="579" s="72" customFormat="true" ht="63" hidden="false" customHeight="false" outlineLevel="0" collapsed="false">
      <c r="A579" s="111" t="s">
        <v>242</v>
      </c>
      <c r="B579" s="24" t="s">
        <v>156</v>
      </c>
      <c r="C579" s="24" t="s">
        <v>32</v>
      </c>
      <c r="D579" s="24" t="s">
        <v>243</v>
      </c>
      <c r="E579" s="24"/>
      <c r="F579" s="25" t="n">
        <f aca="false">F580</f>
        <v>1181.3</v>
      </c>
      <c r="G579" s="25" t="n">
        <f aca="false">G580</f>
        <v>1181.3</v>
      </c>
      <c r="O579" s="73"/>
      <c r="P579" s="73"/>
    </row>
    <row r="580" s="72" customFormat="true" ht="31.5" hidden="false" customHeight="false" outlineLevel="0" collapsed="false">
      <c r="A580" s="43" t="s">
        <v>253</v>
      </c>
      <c r="B580" s="24" t="s">
        <v>156</v>
      </c>
      <c r="C580" s="24" t="s">
        <v>32</v>
      </c>
      <c r="D580" s="24" t="s">
        <v>254</v>
      </c>
      <c r="E580" s="24"/>
      <c r="F580" s="25" t="n">
        <f aca="false">F581</f>
        <v>1181.3</v>
      </c>
      <c r="G580" s="25" t="n">
        <f aca="false">G581</f>
        <v>1181.3</v>
      </c>
      <c r="O580" s="73"/>
      <c r="P580" s="73"/>
    </row>
    <row r="581" s="72" customFormat="true" ht="31.5" hidden="false" customHeight="false" outlineLevel="0" collapsed="false">
      <c r="A581" s="43" t="s">
        <v>508</v>
      </c>
      <c r="B581" s="24" t="s">
        <v>156</v>
      </c>
      <c r="C581" s="24" t="s">
        <v>32</v>
      </c>
      <c r="D581" s="24" t="s">
        <v>509</v>
      </c>
      <c r="E581" s="24"/>
      <c r="F581" s="25" t="n">
        <f aca="false">F582</f>
        <v>1181.3</v>
      </c>
      <c r="G581" s="25" t="n">
        <f aca="false">G582</f>
        <v>1181.3</v>
      </c>
      <c r="O581" s="73"/>
      <c r="P581" s="73"/>
    </row>
    <row r="582" s="31" customFormat="true" ht="31.5" hidden="false" customHeight="false" outlineLevel="0" collapsed="false">
      <c r="A582" s="43" t="s">
        <v>510</v>
      </c>
      <c r="B582" s="24" t="s">
        <v>156</v>
      </c>
      <c r="C582" s="24" t="s">
        <v>32</v>
      </c>
      <c r="D582" s="24" t="s">
        <v>511</v>
      </c>
      <c r="E582" s="24"/>
      <c r="F582" s="25" t="n">
        <f aca="false">F583</f>
        <v>1181.3</v>
      </c>
      <c r="G582" s="25" t="n">
        <f aca="false">G583</f>
        <v>1181.3</v>
      </c>
      <c r="O582" s="32"/>
      <c r="P582" s="32"/>
      <c r="Q582" s="72"/>
      <c r="W582" s="72"/>
    </row>
    <row r="583" s="31" customFormat="true" ht="31.5" hidden="false" customHeight="false" outlineLevel="0" collapsed="false">
      <c r="A583" s="27" t="s">
        <v>43</v>
      </c>
      <c r="B583" s="24" t="s">
        <v>156</v>
      </c>
      <c r="C583" s="24" t="s">
        <v>32</v>
      </c>
      <c r="D583" s="24" t="s">
        <v>511</v>
      </c>
      <c r="E583" s="24" t="s">
        <v>44</v>
      </c>
      <c r="F583" s="25" t="n">
        <v>1181.3</v>
      </c>
      <c r="G583" s="25" t="n">
        <v>1181.3</v>
      </c>
      <c r="O583" s="32"/>
      <c r="P583" s="32"/>
      <c r="W583" s="72"/>
    </row>
    <row r="584" s="31" customFormat="true" ht="15.75" hidden="false" customHeight="false" outlineLevel="0" collapsed="false">
      <c r="A584" s="18" t="s">
        <v>512</v>
      </c>
      <c r="B584" s="19" t="s">
        <v>513</v>
      </c>
      <c r="C584" s="19"/>
      <c r="D584" s="19"/>
      <c r="E584" s="19"/>
      <c r="F584" s="20" t="n">
        <f aca="false">F585</f>
        <v>1713.2</v>
      </c>
      <c r="G584" s="20" t="n">
        <f aca="false">G585</f>
        <v>1712.1</v>
      </c>
      <c r="O584" s="32"/>
      <c r="P584" s="32"/>
      <c r="W584" s="72"/>
    </row>
    <row r="585" s="31" customFormat="true" ht="15.75" hidden="false" customHeight="false" outlineLevel="0" collapsed="false">
      <c r="A585" s="18" t="s">
        <v>514</v>
      </c>
      <c r="B585" s="19" t="s">
        <v>513</v>
      </c>
      <c r="C585" s="19" t="s">
        <v>11</v>
      </c>
      <c r="D585" s="19"/>
      <c r="E585" s="19"/>
      <c r="F585" s="20" t="n">
        <f aca="false">F586+F591</f>
        <v>1713.2</v>
      </c>
      <c r="G585" s="20" t="n">
        <f aca="false">G586+G591</f>
        <v>1712.1</v>
      </c>
      <c r="O585" s="32"/>
      <c r="P585" s="32"/>
      <c r="W585" s="72"/>
    </row>
    <row r="586" s="72" customFormat="true" ht="47.25" hidden="false" customHeight="false" outlineLevel="0" collapsed="false">
      <c r="A586" s="34" t="s">
        <v>325</v>
      </c>
      <c r="B586" s="24" t="s">
        <v>513</v>
      </c>
      <c r="C586" s="24" t="s">
        <v>11</v>
      </c>
      <c r="D586" s="75" t="s">
        <v>326</v>
      </c>
      <c r="E586" s="19"/>
      <c r="F586" s="25" t="n">
        <f aca="false">F587</f>
        <v>1199</v>
      </c>
      <c r="G586" s="25" t="n">
        <f aca="false">G587</f>
        <v>1198.6</v>
      </c>
      <c r="O586" s="73"/>
      <c r="P586" s="73"/>
    </row>
    <row r="587" s="72" customFormat="true" ht="15.75" hidden="false" customHeight="false" outlineLevel="0" collapsed="false">
      <c r="A587" s="43" t="s">
        <v>87</v>
      </c>
      <c r="B587" s="24" t="s">
        <v>513</v>
      </c>
      <c r="C587" s="24" t="s">
        <v>11</v>
      </c>
      <c r="D587" s="75" t="s">
        <v>327</v>
      </c>
      <c r="E587" s="19"/>
      <c r="F587" s="25" t="n">
        <f aca="false">F589</f>
        <v>1199</v>
      </c>
      <c r="G587" s="25" t="n">
        <f aca="false">G589</f>
        <v>1198.6</v>
      </c>
      <c r="O587" s="73"/>
      <c r="P587" s="73"/>
    </row>
    <row r="588" s="72" customFormat="true" ht="47.25" hidden="false" customHeight="false" outlineLevel="0" collapsed="false">
      <c r="A588" s="43" t="s">
        <v>409</v>
      </c>
      <c r="B588" s="24" t="s">
        <v>513</v>
      </c>
      <c r="C588" s="24" t="s">
        <v>11</v>
      </c>
      <c r="D588" s="75" t="s">
        <v>410</v>
      </c>
      <c r="E588" s="19"/>
      <c r="F588" s="25" t="n">
        <f aca="false">F589</f>
        <v>1199</v>
      </c>
      <c r="G588" s="25" t="n">
        <f aca="false">G589</f>
        <v>1198.6</v>
      </c>
      <c r="O588" s="73"/>
      <c r="P588" s="73"/>
    </row>
    <row r="589" s="72" customFormat="true" ht="15.75" hidden="false" customHeight="false" outlineLevel="0" collapsed="false">
      <c r="A589" s="43" t="s">
        <v>515</v>
      </c>
      <c r="B589" s="24" t="s">
        <v>513</v>
      </c>
      <c r="C589" s="24" t="s">
        <v>11</v>
      </c>
      <c r="D589" s="24" t="s">
        <v>516</v>
      </c>
      <c r="E589" s="19"/>
      <c r="F589" s="25" t="n">
        <f aca="false">F590</f>
        <v>1199</v>
      </c>
      <c r="G589" s="25" t="n">
        <f aca="false">G590</f>
        <v>1198.6</v>
      </c>
      <c r="O589" s="73"/>
      <c r="P589" s="73"/>
    </row>
    <row r="590" s="72" customFormat="true" ht="47.25" hidden="false" customHeight="false" outlineLevel="0" collapsed="false">
      <c r="A590" s="27" t="s">
        <v>27</v>
      </c>
      <c r="B590" s="24" t="s">
        <v>513</v>
      </c>
      <c r="C590" s="24" t="s">
        <v>11</v>
      </c>
      <c r="D590" s="24" t="s">
        <v>516</v>
      </c>
      <c r="E590" s="112" t="n">
        <v>200</v>
      </c>
      <c r="F590" s="25" t="n">
        <v>1199</v>
      </c>
      <c r="G590" s="25" t="n">
        <v>1198.6</v>
      </c>
      <c r="O590" s="73"/>
      <c r="P590" s="73"/>
    </row>
    <row r="591" s="72" customFormat="true" ht="47.25" hidden="false" customHeight="false" outlineLevel="0" collapsed="false">
      <c r="A591" s="23" t="s">
        <v>419</v>
      </c>
      <c r="B591" s="24" t="s">
        <v>513</v>
      </c>
      <c r="C591" s="24" t="s">
        <v>11</v>
      </c>
      <c r="D591" s="24" t="s">
        <v>420</v>
      </c>
      <c r="E591" s="19"/>
      <c r="F591" s="25" t="n">
        <f aca="false">F592</f>
        <v>514.2</v>
      </c>
      <c r="G591" s="25" t="n">
        <f aca="false">G592</f>
        <v>513.5</v>
      </c>
      <c r="O591" s="73"/>
      <c r="P591" s="73"/>
    </row>
    <row r="592" customFormat="false" ht="15.75" hidden="false" customHeight="false" outlineLevel="0" collapsed="false">
      <c r="A592" s="43" t="s">
        <v>87</v>
      </c>
      <c r="B592" s="24" t="s">
        <v>513</v>
      </c>
      <c r="C592" s="24" t="s">
        <v>11</v>
      </c>
      <c r="D592" s="24" t="s">
        <v>421</v>
      </c>
      <c r="E592" s="112"/>
      <c r="F592" s="25" t="n">
        <f aca="false">F593+F600</f>
        <v>514.2</v>
      </c>
      <c r="G592" s="25" t="n">
        <f aca="false">G593+G600</f>
        <v>513.5</v>
      </c>
      <c r="Q592" s="72"/>
      <c r="W592" s="72"/>
    </row>
    <row r="593" customFormat="false" ht="31.5" hidden="false" customHeight="false" outlineLevel="0" collapsed="false">
      <c r="A593" s="43" t="s">
        <v>517</v>
      </c>
      <c r="B593" s="24" t="s">
        <v>513</v>
      </c>
      <c r="C593" s="24" t="s">
        <v>11</v>
      </c>
      <c r="D593" s="24" t="s">
        <v>518</v>
      </c>
      <c r="E593" s="112"/>
      <c r="F593" s="25" t="n">
        <f aca="false">F596+F598+F594</f>
        <v>499.8</v>
      </c>
      <c r="G593" s="25" t="n">
        <f aca="false">G596+G598+G594</f>
        <v>499.1</v>
      </c>
      <c r="W593" s="72"/>
    </row>
    <row r="594" customFormat="false" ht="31.5" hidden="false" customHeight="false" outlineLevel="0" collapsed="false">
      <c r="A594" s="43" t="s">
        <v>519</v>
      </c>
      <c r="B594" s="24" t="s">
        <v>513</v>
      </c>
      <c r="C594" s="24" t="s">
        <v>11</v>
      </c>
      <c r="D594" s="24" t="s">
        <v>520</v>
      </c>
      <c r="E594" s="112"/>
      <c r="F594" s="25" t="n">
        <f aca="false">F595</f>
        <v>152.3</v>
      </c>
      <c r="G594" s="25" t="n">
        <f aca="false">G595</f>
        <v>151.6</v>
      </c>
      <c r="W594" s="72"/>
    </row>
    <row r="595" customFormat="false" ht="47.25" hidden="false" customHeight="false" outlineLevel="0" collapsed="false">
      <c r="A595" s="52" t="s">
        <v>234</v>
      </c>
      <c r="B595" s="24" t="s">
        <v>513</v>
      </c>
      <c r="C595" s="24" t="s">
        <v>11</v>
      </c>
      <c r="D595" s="24" t="s">
        <v>520</v>
      </c>
      <c r="E595" s="112" t="n">
        <v>600</v>
      </c>
      <c r="F595" s="25" t="n">
        <v>152.3</v>
      </c>
      <c r="G595" s="25" t="n">
        <v>151.6</v>
      </c>
      <c r="W595" s="72"/>
    </row>
    <row r="596" s="21" customFormat="true" ht="31.5" hidden="false" customHeight="false" outlineLevel="0" collapsed="false">
      <c r="A596" s="43" t="s">
        <v>521</v>
      </c>
      <c r="B596" s="24" t="s">
        <v>513</v>
      </c>
      <c r="C596" s="24" t="s">
        <v>11</v>
      </c>
      <c r="D596" s="24" t="s">
        <v>522</v>
      </c>
      <c r="E596" s="112"/>
      <c r="F596" s="25" t="n">
        <f aca="false">F597</f>
        <v>111.4</v>
      </c>
      <c r="G596" s="25" t="n">
        <f aca="false">G597</f>
        <v>111.4</v>
      </c>
      <c r="H596" s="113"/>
      <c r="O596" s="22"/>
      <c r="P596" s="22"/>
      <c r="W596" s="72"/>
    </row>
    <row r="597" s="21" customFormat="true" ht="47.25" hidden="false" customHeight="false" outlineLevel="0" collapsed="false">
      <c r="A597" s="27" t="s">
        <v>27</v>
      </c>
      <c r="B597" s="24" t="s">
        <v>513</v>
      </c>
      <c r="C597" s="24" t="s">
        <v>11</v>
      </c>
      <c r="D597" s="24" t="s">
        <v>522</v>
      </c>
      <c r="E597" s="112" t="n">
        <v>200</v>
      </c>
      <c r="F597" s="25" t="n">
        <v>111.4</v>
      </c>
      <c r="G597" s="25" t="n">
        <v>111.4</v>
      </c>
      <c r="H597" s="113"/>
      <c r="O597" s="22"/>
      <c r="P597" s="22"/>
      <c r="W597" s="4"/>
    </row>
    <row r="598" s="21" customFormat="true" ht="31.5" hidden="false" customHeight="false" outlineLevel="0" collapsed="false">
      <c r="A598" s="43" t="s">
        <v>523</v>
      </c>
      <c r="B598" s="24" t="s">
        <v>513</v>
      </c>
      <c r="C598" s="24" t="s">
        <v>11</v>
      </c>
      <c r="D598" s="24" t="s">
        <v>524</v>
      </c>
      <c r="E598" s="112"/>
      <c r="F598" s="25" t="n">
        <f aca="false">F599</f>
        <v>236.1</v>
      </c>
      <c r="G598" s="25" t="n">
        <f aca="false">G599</f>
        <v>236.1</v>
      </c>
      <c r="H598" s="113"/>
      <c r="O598" s="22"/>
      <c r="P598" s="22"/>
      <c r="W598" s="4"/>
    </row>
    <row r="599" s="21" customFormat="true" ht="47.25" hidden="false" customHeight="false" outlineLevel="0" collapsed="false">
      <c r="A599" s="27" t="s">
        <v>27</v>
      </c>
      <c r="B599" s="24" t="s">
        <v>513</v>
      </c>
      <c r="C599" s="24" t="s">
        <v>11</v>
      </c>
      <c r="D599" s="24" t="s">
        <v>524</v>
      </c>
      <c r="E599" s="112" t="n">
        <v>200</v>
      </c>
      <c r="F599" s="25" t="n">
        <v>236.1</v>
      </c>
      <c r="G599" s="25" t="n">
        <v>236.1</v>
      </c>
      <c r="H599" s="55" t="e">
        <f aca="false">H600</f>
        <v>#REF!</v>
      </c>
      <c r="O599" s="22"/>
      <c r="P599" s="22"/>
      <c r="W599" s="4"/>
    </row>
    <row r="600" customFormat="false" ht="31.5" hidden="false" customHeight="false" outlineLevel="0" collapsed="false">
      <c r="A600" s="43" t="s">
        <v>525</v>
      </c>
      <c r="B600" s="24" t="s">
        <v>513</v>
      </c>
      <c r="C600" s="24" t="s">
        <v>11</v>
      </c>
      <c r="D600" s="24" t="s">
        <v>526</v>
      </c>
      <c r="E600" s="112"/>
      <c r="F600" s="25" t="n">
        <f aca="false">F601</f>
        <v>14.4</v>
      </c>
      <c r="G600" s="25" t="n">
        <f aca="false">G601</f>
        <v>14.4</v>
      </c>
      <c r="H600" s="114" t="e">
        <f aca="false">#REF!</f>
        <v>#REF!</v>
      </c>
      <c r="Q600" s="21"/>
      <c r="W600" s="72"/>
    </row>
    <row r="601" customFormat="false" ht="31.5" hidden="false" customHeight="false" outlineLevel="0" collapsed="false">
      <c r="A601" s="43" t="s">
        <v>527</v>
      </c>
      <c r="B601" s="115" t="n">
        <v>11</v>
      </c>
      <c r="C601" s="24" t="s">
        <v>11</v>
      </c>
      <c r="D601" s="24" t="s">
        <v>528</v>
      </c>
      <c r="E601" s="106"/>
      <c r="F601" s="103" t="n">
        <f aca="false">F602</f>
        <v>14.4</v>
      </c>
      <c r="G601" s="25" t="n">
        <f aca="false">G602</f>
        <v>14.4</v>
      </c>
      <c r="H601" s="116"/>
      <c r="W601" s="72"/>
    </row>
    <row r="602" customFormat="false" ht="47.25" hidden="false" customHeight="false" outlineLevel="0" collapsed="false">
      <c r="A602" s="27" t="s">
        <v>27</v>
      </c>
      <c r="B602" s="115" t="n">
        <v>11</v>
      </c>
      <c r="C602" s="24" t="s">
        <v>11</v>
      </c>
      <c r="D602" s="24" t="s">
        <v>528</v>
      </c>
      <c r="E602" s="106" t="n">
        <v>200</v>
      </c>
      <c r="F602" s="103" t="n">
        <v>14.4</v>
      </c>
      <c r="G602" s="25" t="n">
        <v>14.4</v>
      </c>
      <c r="H602" s="116"/>
      <c r="W602" s="72"/>
    </row>
    <row r="603" customFormat="false" ht="31.5" hidden="false" customHeight="false" outlineLevel="0" collapsed="false">
      <c r="A603" s="18" t="s">
        <v>529</v>
      </c>
      <c r="B603" s="117" t="s">
        <v>84</v>
      </c>
      <c r="C603" s="117"/>
      <c r="D603" s="117"/>
      <c r="E603" s="117"/>
      <c r="F603" s="110" t="n">
        <f aca="false">F604</f>
        <v>1680.6</v>
      </c>
      <c r="G603" s="110" t="n">
        <f aca="false">G604</f>
        <v>1660.6</v>
      </c>
      <c r="H603" s="116"/>
      <c r="W603" s="72"/>
    </row>
    <row r="604" customFormat="false" ht="31.5" hidden="false" customHeight="false" outlineLevel="0" collapsed="false">
      <c r="A604" s="18" t="s">
        <v>530</v>
      </c>
      <c r="B604" s="117" t="s">
        <v>84</v>
      </c>
      <c r="C604" s="117" t="s">
        <v>11</v>
      </c>
      <c r="D604" s="117"/>
      <c r="E604" s="117"/>
      <c r="F604" s="110" t="n">
        <f aca="false">F605</f>
        <v>1680.6</v>
      </c>
      <c r="G604" s="20" t="n">
        <f aca="false">G605</f>
        <v>1660.6</v>
      </c>
      <c r="H604" s="116"/>
      <c r="W604" s="72"/>
    </row>
    <row r="605" customFormat="false" ht="78.75" hidden="false" customHeight="false" outlineLevel="0" collapsed="false">
      <c r="A605" s="23" t="s">
        <v>484</v>
      </c>
      <c r="B605" s="92" t="s">
        <v>84</v>
      </c>
      <c r="C605" s="92" t="s">
        <v>11</v>
      </c>
      <c r="D605" s="92" t="s">
        <v>60</v>
      </c>
      <c r="E605" s="92"/>
      <c r="F605" s="103" t="n">
        <f aca="false">F606</f>
        <v>1680.6</v>
      </c>
      <c r="G605" s="25" t="n">
        <f aca="false">G606</f>
        <v>1660.6</v>
      </c>
      <c r="H605" s="116"/>
    </row>
    <row r="606" s="72" customFormat="true" ht="15.75" hidden="false" customHeight="false" outlineLevel="0" collapsed="false">
      <c r="A606" s="43" t="s">
        <v>87</v>
      </c>
      <c r="B606" s="92" t="s">
        <v>84</v>
      </c>
      <c r="C606" s="92" t="s">
        <v>11</v>
      </c>
      <c r="D606" s="92" t="s">
        <v>62</v>
      </c>
      <c r="E606" s="92"/>
      <c r="F606" s="103" t="n">
        <f aca="false">F607</f>
        <v>1680.6</v>
      </c>
      <c r="G606" s="25" t="n">
        <f aca="false">G607</f>
        <v>1660.6</v>
      </c>
      <c r="H606" s="118"/>
      <c r="O606" s="73"/>
      <c r="P606" s="73"/>
      <c r="W606" s="21"/>
    </row>
    <row r="607" s="72" customFormat="true" ht="63" hidden="false" customHeight="false" outlineLevel="0" collapsed="false">
      <c r="A607" s="43" t="s">
        <v>531</v>
      </c>
      <c r="B607" s="92" t="s">
        <v>84</v>
      </c>
      <c r="C607" s="92" t="s">
        <v>11</v>
      </c>
      <c r="D607" s="92" t="s">
        <v>532</v>
      </c>
      <c r="E607" s="92"/>
      <c r="F607" s="103" t="n">
        <f aca="false">F608</f>
        <v>1680.6</v>
      </c>
      <c r="G607" s="25" t="n">
        <f aca="false">G608</f>
        <v>1660.6</v>
      </c>
      <c r="H607" s="118"/>
      <c r="O607" s="73"/>
      <c r="P607" s="73"/>
      <c r="W607" s="21"/>
    </row>
    <row r="608" s="72" customFormat="true" ht="47.25" hidden="false" customHeight="false" outlineLevel="0" collapsed="false">
      <c r="A608" s="43" t="s">
        <v>533</v>
      </c>
      <c r="B608" s="92" t="s">
        <v>84</v>
      </c>
      <c r="C608" s="92" t="s">
        <v>11</v>
      </c>
      <c r="D608" s="92" t="s">
        <v>534</v>
      </c>
      <c r="E608" s="92"/>
      <c r="F608" s="103" t="n">
        <f aca="false">F609</f>
        <v>1680.6</v>
      </c>
      <c r="G608" s="25" t="n">
        <f aca="false">G609</f>
        <v>1660.6</v>
      </c>
      <c r="H608" s="118"/>
      <c r="O608" s="73"/>
      <c r="P608" s="73"/>
      <c r="W608" s="21"/>
    </row>
    <row r="609" s="72" customFormat="true" ht="31.5" hidden="false" customHeight="false" outlineLevel="0" collapsed="false">
      <c r="A609" s="26" t="s">
        <v>535</v>
      </c>
      <c r="B609" s="92" t="s">
        <v>84</v>
      </c>
      <c r="C609" s="92" t="s">
        <v>11</v>
      </c>
      <c r="D609" s="92" t="s">
        <v>534</v>
      </c>
      <c r="E609" s="92" t="s">
        <v>536</v>
      </c>
      <c r="F609" s="103" t="n">
        <v>1680.6</v>
      </c>
      <c r="G609" s="25" t="n">
        <v>1660.6</v>
      </c>
      <c r="H609" s="118"/>
      <c r="O609" s="73"/>
      <c r="P609" s="73"/>
      <c r="W609" s="4"/>
    </row>
    <row r="610" s="72" customFormat="true" ht="47.25" hidden="false" customHeight="false" outlineLevel="0" collapsed="false">
      <c r="A610" s="18" t="s">
        <v>537</v>
      </c>
      <c r="B610" s="19" t="s">
        <v>538</v>
      </c>
      <c r="C610" s="19"/>
      <c r="D610" s="19"/>
      <c r="E610" s="19"/>
      <c r="F610" s="20" t="n">
        <f aca="false">F611+F619</f>
        <v>12147.8</v>
      </c>
      <c r="G610" s="20" t="n">
        <f aca="false">G611+G619</f>
        <v>12147.8</v>
      </c>
      <c r="H610" s="118"/>
      <c r="O610" s="73"/>
      <c r="P610" s="73"/>
      <c r="W610" s="4"/>
    </row>
    <row r="611" s="72" customFormat="true" ht="47.25" hidden="false" customHeight="false" outlineLevel="0" collapsed="false">
      <c r="A611" s="119" t="s">
        <v>539</v>
      </c>
      <c r="B611" s="117" t="s">
        <v>538</v>
      </c>
      <c r="C611" s="117" t="s">
        <v>11</v>
      </c>
      <c r="D611" s="117"/>
      <c r="E611" s="117"/>
      <c r="F611" s="110" t="n">
        <f aca="false">F612</f>
        <v>7347.8</v>
      </c>
      <c r="G611" s="20" t="n">
        <f aca="false">G612</f>
        <v>7347.8</v>
      </c>
      <c r="H611" s="118"/>
      <c r="O611" s="73"/>
      <c r="P611" s="73"/>
      <c r="W611" s="4"/>
    </row>
    <row r="612" s="72" customFormat="true" ht="78.75" hidden="false" customHeight="false" outlineLevel="0" collapsed="false">
      <c r="A612" s="23" t="s">
        <v>484</v>
      </c>
      <c r="B612" s="92" t="s">
        <v>538</v>
      </c>
      <c r="C612" s="92" t="s">
        <v>11</v>
      </c>
      <c r="D612" s="92" t="s">
        <v>60</v>
      </c>
      <c r="E612" s="92"/>
      <c r="F612" s="103" t="n">
        <f aca="false">F613</f>
        <v>7347.8</v>
      </c>
      <c r="G612" s="25" t="n">
        <f aca="false">G613</f>
        <v>7347.8</v>
      </c>
      <c r="H612" s="118"/>
      <c r="O612" s="73"/>
      <c r="P612" s="73"/>
    </row>
    <row r="613" s="72" customFormat="true" ht="15.75" hidden="false" customHeight="false" outlineLevel="0" collapsed="false">
      <c r="A613" s="43" t="s">
        <v>87</v>
      </c>
      <c r="B613" s="92" t="s">
        <v>538</v>
      </c>
      <c r="C613" s="92" t="s">
        <v>11</v>
      </c>
      <c r="D613" s="92" t="s">
        <v>62</v>
      </c>
      <c r="E613" s="92"/>
      <c r="F613" s="103" t="n">
        <f aca="false">F614</f>
        <v>7347.8</v>
      </c>
      <c r="G613" s="25" t="n">
        <f aca="false">G614</f>
        <v>7347.8</v>
      </c>
      <c r="H613" s="118"/>
      <c r="O613" s="73"/>
      <c r="P613" s="73"/>
    </row>
    <row r="614" s="72" customFormat="true" ht="47.25" hidden="false" customHeight="false" outlineLevel="0" collapsed="false">
      <c r="A614" s="43" t="s">
        <v>540</v>
      </c>
      <c r="B614" s="92" t="s">
        <v>538</v>
      </c>
      <c r="C614" s="92" t="s">
        <v>11</v>
      </c>
      <c r="D614" s="92" t="s">
        <v>541</v>
      </c>
      <c r="E614" s="92"/>
      <c r="F614" s="103" t="n">
        <f aca="false">F615+F617</f>
        <v>7347.8</v>
      </c>
      <c r="G614" s="25" t="n">
        <f aca="false">G615+G617</f>
        <v>7347.8</v>
      </c>
      <c r="H614" s="118"/>
      <c r="O614" s="73"/>
      <c r="P614" s="73"/>
    </row>
    <row r="615" s="72" customFormat="true" ht="47.25" hidden="false" customHeight="false" outlineLevel="0" collapsed="false">
      <c r="A615" s="43" t="s">
        <v>542</v>
      </c>
      <c r="B615" s="24" t="s">
        <v>538</v>
      </c>
      <c r="C615" s="24" t="s">
        <v>11</v>
      </c>
      <c r="D615" s="92" t="s">
        <v>543</v>
      </c>
      <c r="E615" s="24"/>
      <c r="F615" s="25" t="n">
        <f aca="false">F616</f>
        <v>100</v>
      </c>
      <c r="G615" s="25" t="n">
        <f aca="false">G616</f>
        <v>100</v>
      </c>
      <c r="H615" s="118"/>
      <c r="O615" s="73"/>
      <c r="P615" s="73"/>
    </row>
    <row r="616" s="72" customFormat="true" ht="15.75" hidden="false" customHeight="false" outlineLevel="0" collapsed="false">
      <c r="A616" s="52" t="s">
        <v>153</v>
      </c>
      <c r="B616" s="24" t="s">
        <v>538</v>
      </c>
      <c r="C616" s="24" t="s">
        <v>11</v>
      </c>
      <c r="D616" s="92" t="s">
        <v>543</v>
      </c>
      <c r="E616" s="24" t="s">
        <v>106</v>
      </c>
      <c r="F616" s="25" t="n">
        <v>100</v>
      </c>
      <c r="G616" s="25" t="n">
        <v>100</v>
      </c>
      <c r="H616" s="118"/>
      <c r="O616" s="73"/>
      <c r="P616" s="73"/>
    </row>
    <row r="617" customFormat="false" ht="31.5" hidden="false" customHeight="false" outlineLevel="0" collapsed="false">
      <c r="A617" s="43" t="s">
        <v>544</v>
      </c>
      <c r="B617" s="92" t="s">
        <v>538</v>
      </c>
      <c r="C617" s="92" t="s">
        <v>11</v>
      </c>
      <c r="D617" s="92" t="s">
        <v>545</v>
      </c>
      <c r="E617" s="92"/>
      <c r="F617" s="103" t="n">
        <f aca="false">F618</f>
        <v>7247.8</v>
      </c>
      <c r="G617" s="25" t="n">
        <f aca="false">G618</f>
        <v>7247.8</v>
      </c>
      <c r="Q617" s="72"/>
      <c r="W617" s="72"/>
    </row>
    <row r="618" customFormat="false" ht="15.75" hidden="false" customHeight="false" outlineLevel="0" collapsed="false">
      <c r="A618" s="52" t="s">
        <v>153</v>
      </c>
      <c r="B618" s="92" t="s">
        <v>538</v>
      </c>
      <c r="C618" s="92" t="s">
        <v>11</v>
      </c>
      <c r="D618" s="92" t="s">
        <v>545</v>
      </c>
      <c r="E618" s="92" t="s">
        <v>106</v>
      </c>
      <c r="F618" s="103" t="n">
        <v>7247.8</v>
      </c>
      <c r="G618" s="25" t="n">
        <v>7247.8</v>
      </c>
      <c r="W618" s="72"/>
    </row>
    <row r="619" customFormat="false" ht="31.5" hidden="false" customHeight="false" outlineLevel="0" collapsed="false">
      <c r="A619" s="119" t="s">
        <v>546</v>
      </c>
      <c r="B619" s="19" t="s">
        <v>538</v>
      </c>
      <c r="C619" s="19" t="s">
        <v>16</v>
      </c>
      <c r="D619" s="19"/>
      <c r="E619" s="19"/>
      <c r="F619" s="20" t="n">
        <f aca="false">F620+F628</f>
        <v>4800</v>
      </c>
      <c r="G619" s="20" t="n">
        <f aca="false">G620+G628</f>
        <v>4800</v>
      </c>
      <c r="W619" s="72"/>
    </row>
    <row r="620" customFormat="false" ht="78.75" hidden="false" customHeight="false" outlineLevel="0" collapsed="false">
      <c r="A620" s="23" t="s">
        <v>484</v>
      </c>
      <c r="B620" s="92" t="s">
        <v>538</v>
      </c>
      <c r="C620" s="92" t="s">
        <v>16</v>
      </c>
      <c r="D620" s="92" t="s">
        <v>60</v>
      </c>
      <c r="E620" s="19"/>
      <c r="F620" s="25" t="n">
        <f aca="false">F621</f>
        <v>3400</v>
      </c>
      <c r="G620" s="25" t="n">
        <f aca="false">G621</f>
        <v>3400</v>
      </c>
      <c r="W620" s="72"/>
    </row>
    <row r="621" customFormat="false" ht="15.75" hidden="false" customHeight="false" outlineLevel="0" collapsed="false">
      <c r="A621" s="43" t="s">
        <v>87</v>
      </c>
      <c r="B621" s="92" t="s">
        <v>538</v>
      </c>
      <c r="C621" s="92" t="s">
        <v>16</v>
      </c>
      <c r="D621" s="92" t="s">
        <v>62</v>
      </c>
      <c r="E621" s="19"/>
      <c r="F621" s="25" t="n">
        <f aca="false">F622</f>
        <v>3400</v>
      </c>
      <c r="G621" s="25" t="n">
        <f aca="false">G622</f>
        <v>3400</v>
      </c>
      <c r="W621" s="72"/>
    </row>
    <row r="622" customFormat="false" ht="47.25" hidden="false" customHeight="false" outlineLevel="0" collapsed="false">
      <c r="A622" s="43" t="s">
        <v>540</v>
      </c>
      <c r="B622" s="92" t="s">
        <v>538</v>
      </c>
      <c r="C622" s="92" t="s">
        <v>16</v>
      </c>
      <c r="D622" s="24" t="s">
        <v>547</v>
      </c>
      <c r="E622" s="19"/>
      <c r="F622" s="25" t="n">
        <f aca="false">F623</f>
        <v>3400</v>
      </c>
      <c r="G622" s="25" t="n">
        <f aca="false">G623</f>
        <v>3400</v>
      </c>
      <c r="N622" s="120"/>
      <c r="W622" s="72"/>
    </row>
    <row r="623" customFormat="false" ht="47.25" hidden="false" customHeight="false" outlineLevel="0" collapsed="false">
      <c r="A623" s="43" t="s">
        <v>548</v>
      </c>
      <c r="B623" s="24" t="s">
        <v>538</v>
      </c>
      <c r="C623" s="24" t="s">
        <v>16</v>
      </c>
      <c r="D623" s="24" t="s">
        <v>547</v>
      </c>
      <c r="E623" s="24"/>
      <c r="F623" s="25" t="n">
        <f aca="false">F624</f>
        <v>3400</v>
      </c>
      <c r="G623" s="25" t="n">
        <f aca="false">G624</f>
        <v>3400</v>
      </c>
      <c r="W623" s="72"/>
    </row>
    <row r="624" customFormat="false" ht="15.75" hidden="false" customHeight="false" outlineLevel="0" collapsed="false">
      <c r="A624" s="52" t="s">
        <v>153</v>
      </c>
      <c r="B624" s="24" t="s">
        <v>538</v>
      </c>
      <c r="C624" s="24" t="s">
        <v>16</v>
      </c>
      <c r="D624" s="24" t="s">
        <v>547</v>
      </c>
      <c r="E624" s="24" t="s">
        <v>106</v>
      </c>
      <c r="F624" s="25" t="n">
        <v>3400</v>
      </c>
      <c r="G624" s="25" t="n">
        <v>3400</v>
      </c>
      <c r="W624" s="72"/>
    </row>
    <row r="625" customFormat="false" ht="15.75" hidden="false" customHeight="false" outlineLevel="0" collapsed="false">
      <c r="A625" s="52" t="s">
        <v>47</v>
      </c>
      <c r="B625" s="24" t="s">
        <v>538</v>
      </c>
      <c r="C625" s="24" t="s">
        <v>16</v>
      </c>
      <c r="D625" s="24" t="s">
        <v>48</v>
      </c>
      <c r="E625" s="24"/>
      <c r="F625" s="25" t="n">
        <f aca="false">F626</f>
        <v>1400</v>
      </c>
      <c r="G625" s="25" t="n">
        <f aca="false">G626</f>
        <v>1400</v>
      </c>
      <c r="W625" s="72"/>
    </row>
    <row r="626" customFormat="false" ht="31.5" hidden="false" customHeight="false" outlineLevel="0" collapsed="false">
      <c r="A626" s="52" t="s">
        <v>49</v>
      </c>
      <c r="B626" s="24" t="s">
        <v>538</v>
      </c>
      <c r="C626" s="24" t="s">
        <v>16</v>
      </c>
      <c r="D626" s="24" t="s">
        <v>50</v>
      </c>
      <c r="E626" s="24"/>
      <c r="F626" s="25" t="n">
        <f aca="false">F627</f>
        <v>1400</v>
      </c>
      <c r="G626" s="25" t="n">
        <f aca="false">G627</f>
        <v>1400</v>
      </c>
      <c r="H626" s="114"/>
      <c r="W626" s="72"/>
    </row>
    <row r="627" s="72" customFormat="true" ht="157.5" hidden="false" customHeight="false" outlineLevel="0" collapsed="false">
      <c r="A627" s="52" t="s">
        <v>174</v>
      </c>
      <c r="B627" s="24" t="s">
        <v>538</v>
      </c>
      <c r="C627" s="24" t="s">
        <v>16</v>
      </c>
      <c r="D627" s="24" t="s">
        <v>175</v>
      </c>
      <c r="E627" s="24"/>
      <c r="F627" s="25" t="n">
        <f aca="false">F628</f>
        <v>1400</v>
      </c>
      <c r="G627" s="25" t="n">
        <f aca="false">G628</f>
        <v>1400</v>
      </c>
      <c r="O627" s="73"/>
      <c r="P627" s="73"/>
      <c r="Q627" s="4"/>
    </row>
    <row r="628" s="72" customFormat="true" ht="15.75" hidden="false" customHeight="false" outlineLevel="0" collapsed="false">
      <c r="A628" s="52" t="s">
        <v>153</v>
      </c>
      <c r="B628" s="24" t="s">
        <v>538</v>
      </c>
      <c r="C628" s="24" t="s">
        <v>16</v>
      </c>
      <c r="D628" s="24" t="s">
        <v>175</v>
      </c>
      <c r="E628" s="24" t="s">
        <v>106</v>
      </c>
      <c r="F628" s="25" t="n">
        <v>1400</v>
      </c>
      <c r="G628" s="25" t="n">
        <v>1400</v>
      </c>
      <c r="N628" s="121"/>
      <c r="O628" s="73"/>
      <c r="P628" s="73"/>
    </row>
    <row r="629" customFormat="false" ht="15.75" hidden="false" customHeight="false" outlineLevel="0" collapsed="false">
      <c r="A629" s="122" t="s">
        <v>549</v>
      </c>
      <c r="B629" s="123"/>
      <c r="C629" s="124"/>
      <c r="D629" s="124"/>
      <c r="E629" s="124"/>
      <c r="F629" s="125" t="n">
        <f aca="false">F11+F132+F138+F162+F228+F310+F477+F542+F584+F603+F610+F303</f>
        <v>1346629.1</v>
      </c>
      <c r="G629" s="125" t="n">
        <f aca="false">G11+G132+G138+G162+G228+G310+G477+G542+G584+G603+G610+G303</f>
        <v>1305468.7</v>
      </c>
      <c r="Q629" s="72"/>
      <c r="W629" s="72"/>
    </row>
    <row r="630" customFormat="false" ht="15.75" hidden="false" customHeight="false" outlineLevel="0" collapsed="false">
      <c r="A630" s="126"/>
      <c r="B630" s="127"/>
      <c r="C630" s="128"/>
      <c r="D630" s="128"/>
      <c r="E630" s="128"/>
      <c r="F630" s="128"/>
      <c r="G630" s="129"/>
      <c r="Q630" s="72"/>
      <c r="W630" s="72"/>
    </row>
    <row r="631" customFormat="false" ht="15.75" hidden="false" customHeight="false" outlineLevel="0" collapsed="false">
      <c r="A631" s="130" t="s">
        <v>550</v>
      </c>
      <c r="B631" s="130"/>
      <c r="C631" s="130"/>
      <c r="D631" s="130"/>
      <c r="E631" s="130"/>
      <c r="F631" s="130"/>
      <c r="G631" s="130"/>
      <c r="Q631" s="72"/>
      <c r="W631" s="72"/>
    </row>
    <row r="632" customFormat="false" ht="15.75" hidden="false" customHeight="true" outlineLevel="0" collapsed="false">
      <c r="A632" s="131"/>
      <c r="B632" s="132"/>
      <c r="C632" s="132"/>
      <c r="D632" s="132"/>
      <c r="E632" s="132"/>
      <c r="F632" s="132"/>
      <c r="G632" s="132"/>
      <c r="Q632" s="72"/>
      <c r="W632" s="72"/>
    </row>
    <row r="633" customFormat="false" ht="15.75" hidden="false" customHeight="true" outlineLevel="0" collapsed="false">
      <c r="A633" s="120"/>
      <c r="B633" s="133"/>
      <c r="C633" s="133"/>
      <c r="D633" s="133"/>
      <c r="E633" s="133"/>
      <c r="F633" s="133"/>
      <c r="G633" s="133"/>
      <c r="Q633" s="72"/>
      <c r="W633" s="72"/>
    </row>
    <row r="634" customFormat="false" ht="15.75" hidden="false" customHeight="false" outlineLevel="0" collapsed="false">
      <c r="A634" s="134"/>
      <c r="B634" s="133"/>
      <c r="C634" s="133"/>
      <c r="D634" s="133"/>
      <c r="E634" s="133"/>
      <c r="F634" s="133"/>
      <c r="G634" s="135"/>
      <c r="W634" s="72"/>
    </row>
    <row r="635" s="21" customFormat="true" ht="15.75" hidden="false" customHeight="false" outlineLevel="0" collapsed="false">
      <c r="A635" s="136"/>
      <c r="B635" s="127"/>
      <c r="C635" s="127"/>
      <c r="D635" s="127"/>
      <c r="E635" s="127"/>
      <c r="F635" s="127"/>
      <c r="G635" s="137"/>
      <c r="O635" s="22"/>
      <c r="P635" s="22"/>
      <c r="Q635" s="4"/>
      <c r="W635" s="72"/>
    </row>
    <row r="636" customFormat="false" ht="15.75" hidden="false" customHeight="false" outlineLevel="0" collapsed="false">
      <c r="Q636" s="21"/>
    </row>
    <row r="639" customFormat="false" ht="15.75" hidden="false" customHeight="false" outlineLevel="0" collapsed="false">
      <c r="W639" s="72"/>
    </row>
    <row r="640" customFormat="false" ht="15.75" hidden="false" customHeight="false" outlineLevel="0" collapsed="false">
      <c r="W640" s="72"/>
    </row>
    <row r="647" customFormat="false" ht="15.75" hidden="false" customHeight="false" outlineLevel="0" collapsed="false">
      <c r="H647" s="114"/>
    </row>
    <row r="648" customFormat="false" ht="15.75" hidden="false" customHeight="false" outlineLevel="0" collapsed="false">
      <c r="H648" s="138"/>
    </row>
    <row r="649" customFormat="false" ht="15.75" hidden="false" customHeight="false" outlineLevel="0" collapsed="false">
      <c r="H649" s="139"/>
    </row>
    <row r="655" s="72" customFormat="true" ht="15.75" hidden="false" customHeight="false" outlineLevel="0" collapsed="false">
      <c r="A655" s="1"/>
      <c r="B655" s="2"/>
      <c r="C655" s="2"/>
      <c r="D655" s="2"/>
      <c r="E655" s="2"/>
      <c r="F655" s="2"/>
      <c r="G655" s="3"/>
      <c r="O655" s="73"/>
      <c r="P655" s="73"/>
      <c r="Q655" s="4"/>
      <c r="W655" s="4"/>
    </row>
    <row r="656" customFormat="false" ht="15.75" hidden="false" customHeight="false" outlineLevel="0" collapsed="false">
      <c r="Q656" s="72"/>
    </row>
    <row r="658" s="21" customFormat="true" ht="15.75" hidden="false" customHeight="false" outlineLevel="0" collapsed="false">
      <c r="A658" s="1"/>
      <c r="B658" s="2"/>
      <c r="C658" s="2"/>
      <c r="D658" s="2"/>
      <c r="E658" s="2"/>
      <c r="F658" s="2"/>
      <c r="G658" s="3"/>
      <c r="O658" s="22"/>
      <c r="P658" s="22"/>
      <c r="Q658" s="4"/>
      <c r="W658" s="4"/>
    </row>
    <row r="659" customFormat="false" ht="15.75" hidden="false" customHeight="false" outlineLevel="0" collapsed="false">
      <c r="Q659" s="21"/>
    </row>
    <row r="660" customFormat="false" ht="15.75" hidden="false" customHeight="false" outlineLevel="0" collapsed="false">
      <c r="P660" s="140"/>
    </row>
    <row r="662" customFormat="false" ht="15.75" hidden="false" customHeight="false" outlineLevel="0" collapsed="false">
      <c r="W662" s="72"/>
    </row>
    <row r="665" customFormat="false" ht="15.75" hidden="false" customHeight="false" outlineLevel="0" collapsed="false">
      <c r="W665" s="21"/>
    </row>
    <row r="668" customFormat="false" ht="15.75" hidden="false" customHeight="false" outlineLevel="0" collapsed="false">
      <c r="N668" s="141"/>
    </row>
    <row r="669" customFormat="false" ht="15.75" hidden="false" customHeight="false" outlineLevel="0" collapsed="false">
      <c r="H669" s="142" t="n">
        <f aca="false">H672</f>
        <v>6932.1</v>
      </c>
      <c r="N669" s="141"/>
    </row>
    <row r="670" customFormat="false" ht="15.75" hidden="false" customHeight="false" outlineLevel="0" collapsed="false">
      <c r="H670" s="143"/>
      <c r="N670" s="141"/>
    </row>
    <row r="671" customFormat="false" ht="15.75" hidden="false" customHeight="false" outlineLevel="0" collapsed="false">
      <c r="H671" s="142"/>
      <c r="N671" s="141"/>
    </row>
    <row r="672" customFormat="false" ht="15.75" hidden="false" customHeight="false" outlineLevel="0" collapsed="false">
      <c r="H672" s="144" t="n">
        <f aca="false">H673</f>
        <v>6932.1</v>
      </c>
      <c r="N672" s="141"/>
    </row>
    <row r="673" customFormat="false" ht="15.75" hidden="false" customHeight="false" outlineLevel="0" collapsed="false">
      <c r="H673" s="144" t="n">
        <v>6932.1</v>
      </c>
      <c r="N673" s="141"/>
    </row>
    <row r="691" s="72" customFormat="true" ht="15.75" hidden="false" customHeight="false" outlineLevel="0" collapsed="false">
      <c r="A691" s="1"/>
      <c r="B691" s="2"/>
      <c r="C691" s="2"/>
      <c r="D691" s="2"/>
      <c r="E691" s="2"/>
      <c r="F691" s="2"/>
      <c r="G691" s="3"/>
      <c r="O691" s="73"/>
      <c r="P691" s="73"/>
      <c r="Q691" s="4"/>
      <c r="W691" s="4"/>
    </row>
    <row r="692" customFormat="false" ht="15.75" hidden="false" customHeight="false" outlineLevel="0" collapsed="false">
      <c r="Q692" s="72"/>
    </row>
    <row r="699" customFormat="false" ht="15.75" hidden="false" customHeight="false" outlineLevel="0" collapsed="false">
      <c r="W699" s="72"/>
    </row>
  </sheetData>
  <mergeCells count="9">
    <mergeCell ref="A7:G7"/>
    <mergeCell ref="A8:G8"/>
    <mergeCell ref="A9:A10"/>
    <mergeCell ref="B9:E9"/>
    <mergeCell ref="F9:F10"/>
    <mergeCell ref="G9:G10"/>
    <mergeCell ref="A631:G631"/>
    <mergeCell ref="B632:G632"/>
    <mergeCell ref="B633:G6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12:09:07Z</cp:lastPrinted>
  <dcterms:modified xsi:type="dcterms:W3CDTF">2023-04-28T09:16:32Z</dcterms:modified>
  <cp:revision>0</cp:revision>
  <dc:subject/>
  <dc:title/>
</cp:coreProperties>
</file>