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06.06.2024 года  №12/72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5395,9-33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5395.9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06-05T13:27:03Z</dcterms:modified>
  <cp:revision>0</cp:revision>
  <dc:subject/>
  <dc:title/>
</cp:coreProperties>
</file>