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Закон Тульской области от 21.07.2023 № 45-ЗТО
"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8920</xdr:colOff>
      <xdr:row>2</xdr:row>
      <xdr:rowOff>0</xdr:rowOff>
    </xdr:from>
    <xdr:to>
      <xdr:col>8</xdr:col>
      <xdr:colOff>18360</xdr:colOff>
      <xdr:row>6</xdr:row>
      <xdr:rowOff>419760</xdr:rowOff>
    </xdr:to>
    <xdr:sp>
      <xdr:nvSpPr>
        <xdr:cNvPr id="0" name="Text Box 2"/>
        <xdr:cNvSpPr/>
      </xdr:nvSpPr>
      <xdr:spPr>
        <a:xfrm>
          <a:off x="1592280" y="114840"/>
          <a:ext cx="4941360" cy="98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5" activeCellId="0" sqref="I185"/>
    </sheetView>
  </sheetViews>
  <sheetFormatPr defaultColWidth="9.24609375" defaultRowHeight="13.1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2" width="3.99"/>
    <col collapsed="false" customWidth="true" hidden="false" outlineLevel="0" max="3" min="3" style="1" width="40.74"/>
    <col collapsed="false" customWidth="true" hidden="false" outlineLevel="0" max="4" min="4" style="1" width="7.24"/>
    <col collapsed="false" customWidth="true" hidden="false" outlineLevel="0" max="5" min="5" style="1" width="6.37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37"/>
    <col collapsed="false" customWidth="true" hidden="false" outlineLevel="0" max="9" min="9" style="1" width="13.37"/>
    <col collapsed="false" customWidth="false" hidden="false" outlineLevel="0" max="257" min="10" style="1" width="9.24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5" hidden="false" customHeight="true" outlineLevel="0" collapsed="false">
      <c r="C3" s="3"/>
      <c r="D3" s="3"/>
      <c r="E3" s="3"/>
      <c r="F3" s="3"/>
      <c r="G3" s="3"/>
      <c r="H3" s="4"/>
    </row>
    <row r="4" customFormat="false" ht="10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33.05" hidden="false" customHeight="true" outlineLevel="0" collapsed="false">
      <c r="C7" s="5"/>
      <c r="D7" s="6"/>
      <c r="E7" s="6"/>
      <c r="F7" s="6"/>
      <c r="G7" s="6"/>
      <c r="H7" s="7"/>
    </row>
    <row r="8" customFormat="false" ht="10" hidden="true" customHeight="true" outlineLevel="0" collapsed="false">
      <c r="C8" s="5"/>
      <c r="D8" s="6"/>
      <c r="E8" s="6"/>
      <c r="F8" s="6"/>
      <c r="G8" s="6"/>
      <c r="H8" s="7"/>
    </row>
    <row r="9" customFormat="false" ht="4.7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2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0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564.6</v>
      </c>
      <c r="I15" s="19" t="n">
        <f aca="false">I16+I25+I34+I43+I52+I61+I70+I79+I94</f>
        <v>46419.7</v>
      </c>
    </row>
    <row r="16" s="11" customFormat="true" ht="30.1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0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0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0.25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0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5.2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0.1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5.2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5.2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90.3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0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0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5.3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0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0.1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0.1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0.1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5.2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5.2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0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0.1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75.3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15.0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0.1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5.2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5.2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5.2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0.25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7817.6</v>
      </c>
      <c r="I43" s="39" t="n">
        <f aca="false">I47</f>
        <v>17338.7</v>
      </c>
    </row>
    <row r="44" s="11" customFormat="true" ht="15.0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7817.6</v>
      </c>
      <c r="I44" s="31" t="n">
        <f aca="false">I45</f>
        <v>17338.7</v>
      </c>
    </row>
    <row r="45" s="11" customFormat="true" ht="15.0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7817.6</v>
      </c>
      <c r="I45" s="31" t="n">
        <f aca="false">I47</f>
        <v>17338.7</v>
      </c>
    </row>
    <row r="46" s="11" customFormat="true" ht="60.25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7817.6</v>
      </c>
      <c r="I46" s="31" t="n">
        <f aca="false">I47</f>
        <v>17338.7</v>
      </c>
    </row>
    <row r="47" s="11" customFormat="true" ht="15.0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7817.6</v>
      </c>
      <c r="I47" s="31" t="n">
        <f aca="false">I48</f>
        <v>17338.7</v>
      </c>
    </row>
    <row r="48" s="11" customFormat="true" ht="30.15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7817.6</v>
      </c>
      <c r="I48" s="31" t="n">
        <f aca="false">I49</f>
        <v>17338.7</v>
      </c>
    </row>
    <row r="49" s="11" customFormat="true" ht="60.25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7817.6</v>
      </c>
      <c r="I49" s="31" t="n">
        <f aca="false">I51</f>
        <v>17338.7</v>
      </c>
    </row>
    <row r="50" s="11" customFormat="true" ht="45.2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7817.6</v>
      </c>
      <c r="I50" s="31" t="n">
        <f aca="false">I51</f>
        <v>17338.7</v>
      </c>
    </row>
    <row r="51" s="11" customFormat="true" ht="45.2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7817.6</v>
      </c>
      <c r="I51" s="31" t="n">
        <v>17338.7</v>
      </c>
    </row>
    <row r="52" s="11" customFormat="true" ht="38.3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0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0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0.25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0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0.15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5.3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5.2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5.2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5.2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59.8</v>
      </c>
    </row>
    <row r="62" s="11" customFormat="true" ht="15.0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59.8</v>
      </c>
    </row>
    <row r="63" s="11" customFormat="true" ht="15.0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59.8</v>
      </c>
    </row>
    <row r="64" s="11" customFormat="true" ht="90.35" hidden="false" customHeight="fals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59.8</v>
      </c>
    </row>
    <row r="65" s="11" customFormat="true" ht="15.0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59.8</v>
      </c>
    </row>
    <row r="66" s="11" customFormat="true" ht="45.2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59.8</v>
      </c>
    </row>
    <row r="67" s="11" customFormat="true" ht="45.2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59.8</v>
      </c>
    </row>
    <row r="68" s="11" customFormat="true" ht="45.2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59.8</v>
      </c>
    </row>
    <row r="69" s="11" customFormat="true" ht="45.2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59.8</v>
      </c>
    </row>
    <row r="70" s="11" customFormat="true" ht="45.2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8</v>
      </c>
      <c r="I70" s="23" t="n">
        <f aca="false">+I73</f>
        <v>1153.8</v>
      </c>
    </row>
    <row r="71" s="11" customFormat="true" ht="15.0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8</v>
      </c>
      <c r="I71" s="26" t="n">
        <f aca="false">+I72</f>
        <v>1153.8</v>
      </c>
    </row>
    <row r="72" s="11" customFormat="true" ht="30.15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8</v>
      </c>
      <c r="I72" s="26" t="n">
        <f aca="false">+I73</f>
        <v>1153.8</v>
      </c>
    </row>
    <row r="73" s="11" customFormat="true" ht="75.3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8</v>
      </c>
      <c r="I73" s="26" t="n">
        <f aca="false">+I74</f>
        <v>1153.8</v>
      </c>
    </row>
    <row r="74" s="11" customFormat="true" ht="15.0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8</v>
      </c>
      <c r="I74" s="26" t="n">
        <f aca="false">+I75</f>
        <v>1153.8</v>
      </c>
    </row>
    <row r="75" s="11" customFormat="true" ht="45.2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8</v>
      </c>
      <c r="I75" s="26" t="n">
        <f aca="false">+I77</f>
        <v>1153.8</v>
      </c>
    </row>
    <row r="76" s="11" customFormat="true" ht="45.2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8</v>
      </c>
      <c r="I76" s="26" t="n">
        <f aca="false">I77</f>
        <v>1153.8</v>
      </c>
    </row>
    <row r="77" s="11" customFormat="true" ht="45.2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8</v>
      </c>
      <c r="I77" s="26" t="n">
        <f aca="false">+I78</f>
        <v>1153.8</v>
      </c>
    </row>
    <row r="78" s="11" customFormat="true" ht="45.2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8</v>
      </c>
      <c r="I78" s="26" t="n">
        <v>1153.8</v>
      </c>
    </row>
    <row r="79" s="11" customFormat="true" ht="30.1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0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0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5.3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0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60.2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0.25" hidden="false" customHeight="false" outlineLevel="0" collapsed="false">
      <c r="B85" s="20"/>
      <c r="C85" s="30" t="s">
        <v>99</v>
      </c>
      <c r="D85" s="50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5.2" hidden="false" customHeight="false" outlineLevel="0" collapsed="false">
      <c r="B86" s="20"/>
      <c r="C86" s="51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0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60.25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5.2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0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20.45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5.2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0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0.1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0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0.15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90.35" hidden="false" customHeight="fals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0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0.15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0.15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5.2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5.2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0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4419.7</v>
      </c>
      <c r="I103" s="19" t="n">
        <f aca="false">I113+I126+I136+I146+I154+I196+I205+I219+I227+I236+I265+I274+I283+I291+I299+I307+I104</f>
        <v>625184.8</v>
      </c>
    </row>
    <row r="104" s="11" customFormat="true" ht="210.8" hidden="false" customHeight="fals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0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0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0.25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0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0.15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65.6" hidden="false" customHeight="false" outlineLevel="0" collapsed="false">
      <c r="B110" s="20"/>
      <c r="C110" s="52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105.4" hidden="false" customHeight="false" outlineLevel="0" collapsed="false">
      <c r="B111" s="20"/>
      <c r="C111" s="52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0.15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40.9" hidden="false" customHeight="false" outlineLevel="0" collapsed="false">
      <c r="B113" s="20" t="n">
        <v>11</v>
      </c>
      <c r="C113" s="33" t="s">
        <v>125</v>
      </c>
      <c r="D113" s="53"/>
      <c r="E113" s="53"/>
      <c r="F113" s="53"/>
      <c r="G113" s="54"/>
      <c r="H113" s="23" t="n">
        <f aca="false">H114</f>
        <v>234</v>
      </c>
      <c r="I113" s="23" t="n">
        <f aca="false">I114</f>
        <v>234</v>
      </c>
    </row>
    <row r="114" s="11" customFormat="true" ht="15.0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0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5.3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0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5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0.15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5" t="s">
        <v>128</v>
      </c>
      <c r="G118" s="28"/>
      <c r="H118" s="56" t="n">
        <f aca="false">H119</f>
        <v>185.5</v>
      </c>
      <c r="I118" s="56" t="n">
        <f aca="false">I119</f>
        <v>185.5</v>
      </c>
    </row>
    <row r="119" s="11" customFormat="true" ht="286.05" hidden="false" customHeight="false" outlineLevel="0" collapsed="false">
      <c r="B119" s="20"/>
      <c r="C119" s="41" t="s">
        <v>129</v>
      </c>
      <c r="D119" s="57" t="n">
        <v>8</v>
      </c>
      <c r="E119" s="57" t="n">
        <v>1</v>
      </c>
      <c r="F119" s="55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5.2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5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0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5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0.25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5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286.05" hidden="false" customHeight="false" outlineLevel="0" collapsed="false">
      <c r="B123" s="20"/>
      <c r="C123" s="41" t="s">
        <v>129</v>
      </c>
      <c r="D123" s="57" t="n">
        <v>8</v>
      </c>
      <c r="E123" s="57" t="n">
        <v>1</v>
      </c>
      <c r="F123" s="55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5.2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5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0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5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0.45" hidden="false" customHeight="false" outlineLevel="0" collapsed="false">
      <c r="B126" s="20" t="n">
        <v>12</v>
      </c>
      <c r="C126" s="58" t="s">
        <v>134</v>
      </c>
      <c r="D126" s="34"/>
      <c r="E126" s="34"/>
      <c r="F126" s="34"/>
      <c r="G126" s="34"/>
      <c r="H126" s="23" t="n">
        <f aca="false">H127</f>
        <v>594.5</v>
      </c>
      <c r="I126" s="23" t="n">
        <f aca="false">I127</f>
        <v>616.6</v>
      </c>
    </row>
    <row r="127" s="11" customFormat="true" ht="15.0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5</v>
      </c>
      <c r="I127" s="26" t="n">
        <f aca="false">I128</f>
        <v>616.6</v>
      </c>
    </row>
    <row r="128" s="11" customFormat="true" ht="15.0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5</v>
      </c>
      <c r="I128" s="26" t="n">
        <f aca="false">I129</f>
        <v>616.6</v>
      </c>
    </row>
    <row r="129" s="11" customFormat="true" ht="15.0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5</v>
      </c>
      <c r="I129" s="26" t="n">
        <f aca="false">I130</f>
        <v>616.6</v>
      </c>
    </row>
    <row r="130" s="11" customFormat="true" ht="30.15" hidden="false" customHeight="false" outlineLevel="0" collapsed="false">
      <c r="B130" s="20"/>
      <c r="C130" s="59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5</v>
      </c>
      <c r="I130" s="26" t="n">
        <f aca="false">I131</f>
        <v>616.6</v>
      </c>
    </row>
    <row r="131" s="11" customFormat="true" ht="45.2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5</v>
      </c>
      <c r="I131" s="26" t="n">
        <f aca="false">I133+I135</f>
        <v>616.6</v>
      </c>
    </row>
    <row r="132" s="11" customFormat="true" ht="105.4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3</v>
      </c>
      <c r="I132" s="26" t="n">
        <f aca="false">I133</f>
        <v>574.4</v>
      </c>
    </row>
    <row r="133" s="11" customFormat="true" ht="45.2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3</v>
      </c>
      <c r="I133" s="31" t="n">
        <v>574.4</v>
      </c>
    </row>
    <row r="134" s="11" customFormat="true" ht="45.2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5.2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75" hidden="false" customHeight="true" outlineLevel="0" collapsed="false">
      <c r="B136" s="20" t="n">
        <v>13</v>
      </c>
      <c r="C136" s="60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0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0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0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0.15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5.3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105.4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5.2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5.2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5.2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0.55" hidden="false" customHeight="false" outlineLevel="0" collapsed="false">
      <c r="B146" s="20" t="n">
        <v>14</v>
      </c>
      <c r="C146" s="61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0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0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0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0.15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105.4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5.2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5.2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05.4" hidden="false" customHeight="false" outlineLevel="0" collapsed="false">
      <c r="B154" s="20" t="n">
        <v>15</v>
      </c>
      <c r="C154" s="61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0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0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0.25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0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5.2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105.4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105.4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0.15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0.15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5.2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0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0.25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0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0.15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5.3" hidden="false" customHeight="false" outlineLevel="0" collapsed="false">
      <c r="B169" s="20"/>
      <c r="C169" s="52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105.4" hidden="false" customHeight="false" outlineLevel="0" collapsed="false">
      <c r="B170" s="20"/>
      <c r="C170" s="52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0.15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0.15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5.2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2" t="n">
        <v>320</v>
      </c>
      <c r="H173" s="62" t="n">
        <v>6358.9</v>
      </c>
      <c r="I173" s="62" t="n">
        <v>6414.7</v>
      </c>
    </row>
    <row r="174" s="11" customFormat="true" ht="15.0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2"/>
      <c r="H174" s="26" t="n">
        <f aca="false">H175+H185+H191</f>
        <v>1308.6</v>
      </c>
      <c r="I174" s="26" t="n">
        <f aca="false">I175+I185+I191</f>
        <v>1316.2</v>
      </c>
    </row>
    <row r="175" s="11" customFormat="true" ht="60.25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2"/>
      <c r="H175" s="26" t="n">
        <f aca="false">H176</f>
        <v>633</v>
      </c>
      <c r="I175" s="26" t="n">
        <f aca="false">I176</f>
        <v>633</v>
      </c>
    </row>
    <row r="176" s="11" customFormat="true" ht="15.0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2"/>
      <c r="H176" s="26" t="n">
        <f aca="false">H177+H181</f>
        <v>633</v>
      </c>
      <c r="I176" s="26" t="n">
        <f aca="false">I177+I181</f>
        <v>633</v>
      </c>
    </row>
    <row r="177" s="11" customFormat="true" ht="45.2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2"/>
      <c r="H177" s="26" t="n">
        <f aca="false">H178</f>
        <v>245</v>
      </c>
      <c r="I177" s="26" t="n">
        <f aca="false">I178</f>
        <v>245</v>
      </c>
    </row>
    <row r="178" s="11" customFormat="true" ht="75.3" hidden="false" customHeight="false" outlineLevel="0" collapsed="false">
      <c r="B178" s="20"/>
      <c r="C178" s="52" t="s">
        <v>162</v>
      </c>
      <c r="D178" s="28" t="s">
        <v>14</v>
      </c>
      <c r="E178" s="28" t="s">
        <v>53</v>
      </c>
      <c r="F178" s="28" t="s">
        <v>163</v>
      </c>
      <c r="G178" s="62"/>
      <c r="H178" s="26" t="n">
        <f aca="false">H180</f>
        <v>245</v>
      </c>
      <c r="I178" s="26" t="n">
        <f aca="false">I180</f>
        <v>245</v>
      </c>
    </row>
    <row r="179" s="11" customFormat="true" ht="45.2" hidden="false" customHeight="false" outlineLevel="0" collapsed="false">
      <c r="B179" s="20"/>
      <c r="C179" s="52" t="s">
        <v>101</v>
      </c>
      <c r="D179" s="28" t="s">
        <v>14</v>
      </c>
      <c r="E179" s="28" t="s">
        <v>53</v>
      </c>
      <c r="F179" s="28" t="s">
        <v>163</v>
      </c>
      <c r="G179" s="62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0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5.3" hidden="false" customHeight="false" outlineLevel="0" collapsed="false">
      <c r="B181" s="20"/>
      <c r="C181" s="52" t="s">
        <v>164</v>
      </c>
      <c r="D181" s="28" t="s">
        <v>14</v>
      </c>
      <c r="E181" s="28" t="s">
        <v>53</v>
      </c>
      <c r="F181" s="28" t="s">
        <v>165</v>
      </c>
      <c r="G181" s="62"/>
      <c r="H181" s="26" t="n">
        <f aca="false">H183</f>
        <v>388</v>
      </c>
      <c r="I181" s="26" t="n">
        <f aca="false">I183</f>
        <v>388</v>
      </c>
    </row>
    <row r="182" s="11" customFormat="true" ht="45.2" hidden="false" customHeight="false" outlineLevel="0" collapsed="false">
      <c r="B182" s="20"/>
      <c r="C182" s="52" t="s">
        <v>101</v>
      </c>
      <c r="D182" s="28" t="s">
        <v>14</v>
      </c>
      <c r="E182" s="28" t="s">
        <v>53</v>
      </c>
      <c r="F182" s="28" t="s">
        <v>165</v>
      </c>
      <c r="G182" s="62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0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0.25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0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3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105.4" hidden="false" customHeight="false" outlineLevel="0" collapsed="false">
      <c r="B186" s="20"/>
      <c r="C186" s="29" t="s">
        <v>166</v>
      </c>
      <c r="D186" s="63" t="s">
        <v>14</v>
      </c>
      <c r="E186" s="63" t="s">
        <v>53</v>
      </c>
      <c r="F186" s="63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5.3" hidden="false" customHeight="false" outlineLevel="0" collapsed="false">
      <c r="B187" s="20"/>
      <c r="C187" s="64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5.2" hidden="false" customHeight="false" outlineLevel="0" collapsed="false">
      <c r="B188" s="20"/>
      <c r="C188" s="64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0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0.25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0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3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90.35" hidden="false" customHeight="false" outlineLevel="0" collapsed="false">
      <c r="B192" s="20"/>
      <c r="C192" s="29" t="s">
        <v>169</v>
      </c>
      <c r="D192" s="63" t="s">
        <v>14</v>
      </c>
      <c r="E192" s="63" t="s">
        <v>53</v>
      </c>
      <c r="F192" s="63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5.3" hidden="false" customHeight="false" outlineLevel="0" collapsed="false">
      <c r="B193" s="20"/>
      <c r="C193" s="64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5.2" hidden="false" customHeight="false" outlineLevel="0" collapsed="false">
      <c r="B194" s="20"/>
      <c r="C194" s="64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0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40.9" hidden="false" customHeight="false" outlineLevel="0" collapsed="false">
      <c r="B196" s="20" t="n">
        <v>16</v>
      </c>
      <c r="C196" s="61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0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0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0.25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0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0.15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195.75" hidden="false" customHeight="false" outlineLevel="0" collapsed="false">
      <c r="B202" s="20"/>
      <c r="C202" s="52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5.2" hidden="false" customHeight="false" outlineLevel="0" collapsed="false">
      <c r="B203" s="20"/>
      <c r="C203" s="52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5.2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2" t="n">
        <v>240</v>
      </c>
      <c r="H204" s="31" t="n">
        <v>3332.8</v>
      </c>
      <c r="I204" s="31" t="n">
        <v>3421.1</v>
      </c>
    </row>
    <row r="205" s="11" customFormat="true" ht="135.5" hidden="false" customHeight="false" outlineLevel="0" collapsed="false">
      <c r="B205" s="20" t="n">
        <v>17</v>
      </c>
      <c r="C205" s="65" t="s">
        <v>175</v>
      </c>
      <c r="D205" s="34"/>
      <c r="E205" s="34"/>
      <c r="F205" s="34"/>
      <c r="G205" s="54"/>
      <c r="H205" s="23" t="n">
        <f aca="false">H206</f>
        <v>9.4</v>
      </c>
      <c r="I205" s="23" t="n">
        <f aca="false">I206</f>
        <v>9.7</v>
      </c>
    </row>
    <row r="206" s="11" customFormat="true" ht="15.0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0.25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0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0.15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0.35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5.2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5.2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0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0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0.15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0.35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5.2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5.2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210.8" hidden="false" customHeight="false" outlineLevel="0" collapsed="false">
      <c r="B219" s="20" t="n">
        <v>18</v>
      </c>
      <c r="C219" s="66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0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0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0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0.15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05.4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105.4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5.2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5.2" hidden="false" customHeight="false" outlineLevel="0" collapsed="false">
      <c r="B227" s="20" t="n">
        <v>19</v>
      </c>
      <c r="C227" s="67" t="s">
        <v>182</v>
      </c>
      <c r="D227" s="34"/>
      <c r="E227" s="34"/>
      <c r="F227" s="34"/>
      <c r="G227" s="34"/>
      <c r="H227" s="23" t="n">
        <f aca="false">H228</f>
        <v>0</v>
      </c>
      <c r="I227" s="23" t="n">
        <f aca="false">I228</f>
        <v>0</v>
      </c>
    </row>
    <row r="228" s="11" customFormat="true" ht="60.25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0</v>
      </c>
      <c r="I228" s="26" t="n">
        <f aca="false">I229</f>
        <v>0</v>
      </c>
    </row>
    <row r="229" s="11" customFormat="true" ht="15.0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0</v>
      </c>
      <c r="I229" s="26" t="n">
        <f aca="false">I230</f>
        <v>0</v>
      </c>
    </row>
    <row r="230" s="11" customFormat="true" ht="30.15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0</v>
      </c>
      <c r="I230" s="26" t="n">
        <f aca="false">I231</f>
        <v>0</v>
      </c>
    </row>
    <row r="231" s="11" customFormat="true" ht="15.0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0</v>
      </c>
      <c r="I231" s="26" t="n">
        <f aca="false">I232</f>
        <v>0</v>
      </c>
    </row>
    <row r="232" s="11" customFormat="true" ht="30.15" hidden="false" customHeight="false" outlineLevel="0" collapsed="false">
      <c r="B232" s="20"/>
      <c r="C232" s="40" t="s">
        <v>140</v>
      </c>
      <c r="D232" s="68" t="s">
        <v>63</v>
      </c>
      <c r="E232" s="68" t="s">
        <v>53</v>
      </c>
      <c r="F232" s="68" t="s">
        <v>141</v>
      </c>
      <c r="G232" s="34"/>
      <c r="H232" s="26" t="n">
        <f aca="false">H233</f>
        <v>0</v>
      </c>
      <c r="I232" s="26" t="n">
        <f aca="false">I233</f>
        <v>0</v>
      </c>
    </row>
    <row r="233" s="11" customFormat="true" ht="60.25" hidden="false" customHeight="false" outlineLevel="0" collapsed="false">
      <c r="B233" s="20"/>
      <c r="C233" s="69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0</v>
      </c>
      <c r="I233" s="26" t="n">
        <f aca="false">I235</f>
        <v>0</v>
      </c>
    </row>
    <row r="234" s="11" customFormat="true" ht="15.05" hidden="false" customHeight="false" outlineLevel="0" collapsed="false">
      <c r="B234" s="20"/>
      <c r="C234" s="69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0</v>
      </c>
      <c r="I234" s="26" t="n">
        <f aca="false">I235</f>
        <v>0</v>
      </c>
    </row>
    <row r="235" s="11" customFormat="true" ht="15.05" hidden="false" customHeight="false" outlineLevel="0" collapsed="false">
      <c r="B235" s="20"/>
      <c r="C235" s="70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/>
      <c r="I235" s="26"/>
    </row>
    <row r="236" s="11" customFormat="true" ht="45.2" hidden="false" customHeight="false" outlineLevel="0" collapsed="false">
      <c r="B236" s="20" t="n">
        <v>20</v>
      </c>
      <c r="C236" s="61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0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0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0.25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0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5.2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16.15" hidden="false" customHeight="false" outlineLevel="0" collapsed="false">
      <c r="B242" s="20"/>
      <c r="C242" s="52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105.4" hidden="false" customHeight="false" outlineLevel="0" collapsed="false">
      <c r="B243" s="20"/>
      <c r="C243" s="52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0.15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5.2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5.2" hidden="false" customHeight="false" outlineLevel="0" collapsed="false">
      <c r="B246" s="71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0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0.25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0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0.15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16.15" hidden="false" customHeight="false" outlineLevel="0" collapsed="false">
      <c r="B251" s="20"/>
      <c r="C251" s="52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105.4" hidden="false" customHeight="false" outlineLevel="0" collapsed="false">
      <c r="B252" s="20"/>
      <c r="C252" s="52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0.15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5.2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5.2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0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0.25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0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5.2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16.15" hidden="false" customHeight="false" outlineLevel="0" collapsed="false">
      <c r="B260" s="20"/>
      <c r="C260" s="52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105.4" hidden="false" customHeight="false" outlineLevel="0" collapsed="false">
      <c r="B261" s="20"/>
      <c r="C261" s="52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0.15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5.2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5.2" hidden="false" customHeight="false" outlineLevel="0" collapsed="false">
      <c r="B264" s="72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10.8" hidden="false" customHeight="false" outlineLevel="0" collapsed="false">
      <c r="B265" s="32" t="n">
        <v>21</v>
      </c>
      <c r="C265" s="61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0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0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0.25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0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5.2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65.6" hidden="false" customHeight="false" outlineLevel="0" collapsed="false">
      <c r="B271" s="20"/>
      <c r="C271" s="52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0.15" hidden="false" customHeight="false" outlineLevel="0" collapsed="false">
      <c r="B272" s="20"/>
      <c r="C272" s="52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5.2" hidden="false" customHeight="false" outlineLevel="0" collapsed="false">
      <c r="B273" s="71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35.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2</v>
      </c>
      <c r="I274" s="23" t="n">
        <f aca="false">I275</f>
        <v>9548.4</v>
      </c>
    </row>
    <row r="275" s="11" customFormat="true" ht="45.2" hidden="false" customHeight="false" outlineLevel="0" collapsed="false">
      <c r="B275" s="32"/>
      <c r="C275" s="70" t="s">
        <v>201</v>
      </c>
      <c r="D275" s="25" t="s">
        <v>202</v>
      </c>
      <c r="E275" s="25"/>
      <c r="F275" s="25"/>
      <c r="G275" s="25"/>
      <c r="H275" s="26" t="n">
        <f aca="false">H276</f>
        <v>9181.2</v>
      </c>
      <c r="I275" s="26" t="n">
        <f aca="false">I276</f>
        <v>9548.4</v>
      </c>
    </row>
    <row r="276" s="11" customFormat="true" ht="60.25" hidden="false" customHeight="false" outlineLevel="0" collapsed="false">
      <c r="B276" s="32"/>
      <c r="C276" s="70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2</v>
      </c>
      <c r="I276" s="26" t="n">
        <f aca="false">I277</f>
        <v>9548.4</v>
      </c>
    </row>
    <row r="277" s="11" customFormat="true" ht="90.3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2</v>
      </c>
      <c r="I277" s="26" t="n">
        <f aca="false">I278</f>
        <v>9548.4</v>
      </c>
    </row>
    <row r="278" s="11" customFormat="true" ht="30.15" hidden="false" customHeight="fals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2</v>
      </c>
      <c r="I278" s="26" t="n">
        <f aca="false">I279</f>
        <v>9548.4</v>
      </c>
    </row>
    <row r="279" s="11" customFormat="true" ht="45.2" hidden="false" customHeight="false" outlineLevel="0" collapsed="false">
      <c r="B279" s="32"/>
      <c r="C279" s="73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2</v>
      </c>
      <c r="I279" s="26" t="n">
        <f aca="false">I280</f>
        <v>9548.4</v>
      </c>
    </row>
    <row r="280" s="11" customFormat="true" ht="30.15" hidden="false" customHeight="false" outlineLevel="0" collapsed="false">
      <c r="B280" s="32"/>
      <c r="C280" s="74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2</v>
      </c>
      <c r="I280" s="26" t="n">
        <f aca="false">I282</f>
        <v>9548.4</v>
      </c>
    </row>
    <row r="281" s="11" customFormat="true" ht="15.05" hidden="false" customHeight="false" outlineLevel="0" collapsed="false">
      <c r="B281" s="32"/>
      <c r="C281" s="74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2</v>
      </c>
      <c r="I281" s="26" t="n">
        <f aca="false">I282</f>
        <v>9548.4</v>
      </c>
    </row>
    <row r="282" s="11" customFormat="true" ht="15.05" hidden="false" customHeight="false" outlineLevel="0" collapsed="false">
      <c r="B282" s="72"/>
      <c r="C282" s="70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2</v>
      </c>
      <c r="I282" s="26" t="n">
        <v>9548.4</v>
      </c>
    </row>
    <row r="283" s="11" customFormat="true" ht="75.3" hidden="false" customHeight="false" outlineLevel="0" collapsed="false">
      <c r="B283" s="32" t="n">
        <v>23</v>
      </c>
      <c r="C283" s="21" t="s">
        <v>214</v>
      </c>
      <c r="D283" s="75"/>
      <c r="E283" s="75"/>
      <c r="F283" s="76"/>
      <c r="G283" s="77"/>
      <c r="H283" s="23" t="n">
        <f aca="false">H284</f>
        <v>18.3</v>
      </c>
      <c r="I283" s="23" t="n">
        <f aca="false">I284</f>
        <v>129</v>
      </c>
    </row>
    <row r="284" s="11" customFormat="true" ht="15.05" hidden="false" customHeight="false" outlineLevel="0" collapsed="false">
      <c r="B284" s="32"/>
      <c r="C284" s="24" t="s">
        <v>135</v>
      </c>
      <c r="D284" s="28" t="s">
        <v>93</v>
      </c>
      <c r="E284" s="57"/>
      <c r="F284" s="78"/>
      <c r="G284" s="79"/>
      <c r="H284" s="26" t="n">
        <f aca="false">H285</f>
        <v>18.3</v>
      </c>
      <c r="I284" s="26" t="n">
        <f aca="false">I285</f>
        <v>129</v>
      </c>
    </row>
    <row r="285" s="11" customFormat="true" ht="15.05" hidden="false" customHeight="false" outlineLevel="0" collapsed="false">
      <c r="B285" s="32"/>
      <c r="C285" s="80" t="s">
        <v>215</v>
      </c>
      <c r="D285" s="81" t="s">
        <v>93</v>
      </c>
      <c r="E285" s="81" t="s">
        <v>75</v>
      </c>
      <c r="F285" s="81"/>
      <c r="G285" s="81"/>
      <c r="H285" s="82" t="n">
        <f aca="false">H286</f>
        <v>18.3</v>
      </c>
      <c r="I285" s="82" t="n">
        <f aca="false">I286</f>
        <v>129</v>
      </c>
    </row>
    <row r="286" s="11" customFormat="true" ht="15.05" hidden="false" customHeight="false" outlineLevel="0" collapsed="false">
      <c r="B286" s="32"/>
      <c r="C286" s="80" t="s">
        <v>138</v>
      </c>
      <c r="D286" s="81" t="s">
        <v>93</v>
      </c>
      <c r="E286" s="81" t="s">
        <v>75</v>
      </c>
      <c r="F286" s="81" t="s">
        <v>139</v>
      </c>
      <c r="G286" s="81"/>
      <c r="H286" s="82" t="n">
        <f aca="false">H287</f>
        <v>18.3</v>
      </c>
      <c r="I286" s="82" t="n">
        <f aca="false">I287</f>
        <v>129</v>
      </c>
    </row>
    <row r="287" s="11" customFormat="true" ht="30.15" hidden="false" customHeight="false" outlineLevel="0" collapsed="false">
      <c r="B287" s="32"/>
      <c r="C287" s="80" t="s">
        <v>140</v>
      </c>
      <c r="D287" s="81" t="s">
        <v>93</v>
      </c>
      <c r="E287" s="81" t="s">
        <v>75</v>
      </c>
      <c r="F287" s="81" t="s">
        <v>141</v>
      </c>
      <c r="G287" s="81"/>
      <c r="H287" s="82" t="n">
        <f aca="false">H288</f>
        <v>18.3</v>
      </c>
      <c r="I287" s="82" t="n">
        <f aca="false">I288</f>
        <v>129</v>
      </c>
    </row>
    <row r="288" s="11" customFormat="true" ht="75.3" hidden="false" customHeight="false" outlineLevel="0" collapsed="false">
      <c r="B288" s="32"/>
      <c r="C288" s="80" t="s">
        <v>216</v>
      </c>
      <c r="D288" s="81" t="s">
        <v>93</v>
      </c>
      <c r="E288" s="81" t="s">
        <v>75</v>
      </c>
      <c r="F288" s="81" t="s">
        <v>217</v>
      </c>
      <c r="G288" s="81"/>
      <c r="H288" s="82" t="n">
        <f aca="false">H290</f>
        <v>18.3</v>
      </c>
      <c r="I288" s="82" t="n">
        <f aca="false">I290</f>
        <v>129</v>
      </c>
    </row>
    <row r="289" s="11" customFormat="true" ht="45.2" hidden="false" customHeight="false" outlineLevel="0" collapsed="false">
      <c r="B289" s="32"/>
      <c r="C289" s="80" t="s">
        <v>25</v>
      </c>
      <c r="D289" s="81" t="s">
        <v>93</v>
      </c>
      <c r="E289" s="81" t="s">
        <v>75</v>
      </c>
      <c r="F289" s="81" t="s">
        <v>217</v>
      </c>
      <c r="G289" s="81" t="s">
        <v>26</v>
      </c>
      <c r="H289" s="82" t="n">
        <f aca="false">H290</f>
        <v>18.3</v>
      </c>
      <c r="I289" s="82" t="n">
        <f aca="false">I290</f>
        <v>129</v>
      </c>
    </row>
    <row r="290" s="11" customFormat="true" ht="45.2" hidden="false" customHeight="false" outlineLevel="0" collapsed="false">
      <c r="B290" s="20"/>
      <c r="C290" s="27" t="s">
        <v>27</v>
      </c>
      <c r="D290" s="81" t="s">
        <v>93</v>
      </c>
      <c r="E290" s="81" t="s">
        <v>75</v>
      </c>
      <c r="F290" s="81" t="s">
        <v>217</v>
      </c>
      <c r="G290" s="81" t="s">
        <v>28</v>
      </c>
      <c r="H290" s="82" t="n">
        <v>18.3</v>
      </c>
      <c r="I290" s="82" t="n">
        <v>129</v>
      </c>
    </row>
    <row r="291" s="11" customFormat="true" ht="105.4" hidden="false" customHeight="false" outlineLevel="0" collapsed="false">
      <c r="B291" s="32" t="n">
        <v>24</v>
      </c>
      <c r="C291" s="65" t="s">
        <v>218</v>
      </c>
      <c r="D291" s="34"/>
      <c r="E291" s="34"/>
      <c r="F291" s="34"/>
      <c r="G291" s="54"/>
      <c r="H291" s="23" t="n">
        <f aca="false">H292</f>
        <v>21.9</v>
      </c>
      <c r="I291" s="23" t="n">
        <f aca="false">I292</f>
        <v>27.4</v>
      </c>
    </row>
    <row r="292" s="11" customFormat="true" ht="15.0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4</v>
      </c>
    </row>
    <row r="293" s="11" customFormat="true" ht="15.0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3"/>
      <c r="G293" s="83"/>
      <c r="H293" s="26" t="n">
        <f aca="false">H294</f>
        <v>21.9</v>
      </c>
      <c r="I293" s="26" t="n">
        <f aca="false">I294</f>
        <v>27.4</v>
      </c>
    </row>
    <row r="294" s="11" customFormat="true" ht="15.0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4</v>
      </c>
    </row>
    <row r="295" s="11" customFormat="true" ht="30.15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4</v>
      </c>
    </row>
    <row r="296" s="11" customFormat="true" ht="60.25" hidden="false" customHeight="false" outlineLevel="0" collapsed="false">
      <c r="B296" s="32"/>
      <c r="C296" s="69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4</v>
      </c>
    </row>
    <row r="297" s="11" customFormat="true" ht="105.4" hidden="false" customHeight="false" outlineLevel="0" collapsed="false">
      <c r="B297" s="32"/>
      <c r="C297" s="69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4</v>
      </c>
    </row>
    <row r="298" s="11" customFormat="true" ht="45.2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4</v>
      </c>
    </row>
    <row r="299" s="11" customFormat="true" ht="91.5" hidden="false" customHeight="true" outlineLevel="0" collapsed="false">
      <c r="B299" s="32" t="n">
        <v>25</v>
      </c>
      <c r="C299" s="84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.05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0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0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0.15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5.2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105.4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5.2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0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0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0.25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0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0.15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3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0.15" hidden="false" customHeight="false" outlineLevel="0" collapsed="false">
      <c r="B314" s="32"/>
      <c r="C314" s="52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5.2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0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7.7</v>
      </c>
      <c r="I316" s="19" t="n">
        <f aca="false">I326+I335+I317</f>
        <v>22243.9</v>
      </c>
    </row>
    <row r="317" s="85" customFormat="true" ht="45.2" hidden="false" customHeight="false" outlineLevel="0" collapsed="false">
      <c r="B317" s="32" t="n">
        <v>27</v>
      </c>
      <c r="C317" s="86" t="s">
        <v>227</v>
      </c>
      <c r="D317" s="34"/>
      <c r="E317" s="53"/>
      <c r="F317" s="53"/>
      <c r="G317" s="53"/>
      <c r="H317" s="23" t="n">
        <f aca="false">H318</f>
        <v>2949</v>
      </c>
      <c r="I317" s="23" t="n">
        <f aca="false">I318</f>
        <v>2708.7</v>
      </c>
    </row>
    <row r="318" s="11" customFormat="true" ht="15.05" hidden="false" customHeight="false" outlineLevel="0" collapsed="false">
      <c r="B318" s="32"/>
      <c r="C318" s="87" t="s">
        <v>13</v>
      </c>
      <c r="D318" s="28" t="s">
        <v>14</v>
      </c>
      <c r="E318" s="28"/>
      <c r="F318" s="28"/>
      <c r="G318" s="88"/>
      <c r="H318" s="26" t="n">
        <f aca="false">H320</f>
        <v>2949</v>
      </c>
      <c r="I318" s="26" t="n">
        <f aca="false">I320</f>
        <v>2708.7</v>
      </c>
    </row>
    <row r="319" s="11" customFormat="true" ht="15.05" hidden="false" customHeight="false" outlineLevel="0" collapsed="false">
      <c r="B319" s="32"/>
      <c r="C319" s="87" t="s">
        <v>62</v>
      </c>
      <c r="D319" s="28" t="s">
        <v>14</v>
      </c>
      <c r="E319" s="28" t="s">
        <v>63</v>
      </c>
      <c r="F319" s="28"/>
      <c r="G319" s="88"/>
      <c r="H319" s="26" t="n">
        <f aca="false">H320</f>
        <v>2949</v>
      </c>
      <c r="I319" s="26" t="n">
        <f aca="false">I320</f>
        <v>2708.7</v>
      </c>
    </row>
    <row r="320" s="11" customFormat="true" ht="61.55" hidden="false" customHeight="true" outlineLevel="0" collapsed="false">
      <c r="B320" s="32"/>
      <c r="C320" s="87" t="s">
        <v>64</v>
      </c>
      <c r="D320" s="28" t="s">
        <v>14</v>
      </c>
      <c r="E320" s="28" t="s">
        <v>63</v>
      </c>
      <c r="F320" s="28" t="s">
        <v>18</v>
      </c>
      <c r="G320" s="88"/>
      <c r="H320" s="26" t="n">
        <f aca="false">H321</f>
        <v>2949</v>
      </c>
      <c r="I320" s="26" t="n">
        <f aca="false">I321</f>
        <v>2708.7</v>
      </c>
    </row>
    <row r="321" s="11" customFormat="true" ht="15.05" hidden="false" customHeight="false" outlineLevel="0" collapsed="false">
      <c r="B321" s="32"/>
      <c r="C321" s="87" t="s">
        <v>39</v>
      </c>
      <c r="D321" s="28" t="s">
        <v>14</v>
      </c>
      <c r="E321" s="28" t="s">
        <v>63</v>
      </c>
      <c r="F321" s="28" t="s">
        <v>228</v>
      </c>
      <c r="G321" s="88"/>
      <c r="H321" s="26" t="n">
        <v>2949</v>
      </c>
      <c r="I321" s="26" t="n">
        <f aca="false">I322</f>
        <v>2708.7</v>
      </c>
    </row>
    <row r="322" s="11" customFormat="true" ht="45.2" hidden="false" customHeight="false" outlineLevel="0" collapsed="false">
      <c r="B322" s="32"/>
      <c r="C322" s="87" t="s">
        <v>227</v>
      </c>
      <c r="D322" s="28" t="s">
        <v>14</v>
      </c>
      <c r="E322" s="28" t="s">
        <v>63</v>
      </c>
      <c r="F322" s="28" t="s">
        <v>229</v>
      </c>
      <c r="G322" s="88"/>
      <c r="H322" s="26" t="n">
        <v>2949</v>
      </c>
      <c r="I322" s="26" t="n">
        <f aca="false">I323</f>
        <v>2708.7</v>
      </c>
    </row>
    <row r="323" s="11" customFormat="true" ht="90.35" hidden="false" customHeight="false" outlineLevel="0" collapsed="false">
      <c r="B323" s="32"/>
      <c r="C323" s="87" t="s">
        <v>230</v>
      </c>
      <c r="D323" s="28" t="s">
        <v>14</v>
      </c>
      <c r="E323" s="28" t="s">
        <v>63</v>
      </c>
      <c r="F323" s="28" t="s">
        <v>231</v>
      </c>
      <c r="G323" s="88"/>
      <c r="H323" s="26" t="n">
        <v>2949</v>
      </c>
      <c r="I323" s="26" t="n">
        <f aca="false">I324</f>
        <v>2708.7</v>
      </c>
    </row>
    <row r="324" s="11" customFormat="true" ht="105.4" hidden="false" customHeight="false" outlineLevel="0" collapsed="false">
      <c r="B324" s="32"/>
      <c r="C324" s="87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v>2949</v>
      </c>
      <c r="I324" s="26" t="n">
        <f aca="false">I325</f>
        <v>2708.7</v>
      </c>
    </row>
    <row r="325" s="11" customFormat="true" ht="30.15" hidden="false" customHeight="false" outlineLevel="0" collapsed="false">
      <c r="B325" s="32"/>
      <c r="C325" s="87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</v>
      </c>
      <c r="I325" s="26" t="n">
        <v>2708.7</v>
      </c>
    </row>
    <row r="326" s="11" customFormat="true" ht="60.25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</v>
      </c>
      <c r="I326" s="23" t="n">
        <f aca="false">I327</f>
        <v>1775</v>
      </c>
    </row>
    <row r="327" s="11" customFormat="true" ht="15.0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</v>
      </c>
      <c r="I327" s="26" t="n">
        <f aca="false">I328</f>
        <v>1775</v>
      </c>
    </row>
    <row r="328" s="11" customFormat="true" ht="15.0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</v>
      </c>
      <c r="I328" s="26" t="n">
        <f aca="false">I329</f>
        <v>1775</v>
      </c>
    </row>
    <row r="329" s="11" customFormat="true" ht="60.25" hidden="false" customHeight="false" outlineLevel="0" collapsed="false">
      <c r="B329" s="32"/>
      <c r="C329" s="87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</v>
      </c>
      <c r="I329" s="26" t="n">
        <f aca="false">I330</f>
        <v>1775</v>
      </c>
    </row>
    <row r="330" s="11" customFormat="true" ht="15.0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</v>
      </c>
      <c r="I330" s="26" t="n">
        <f aca="false">I331</f>
        <v>1775</v>
      </c>
    </row>
    <row r="331" s="11" customFormat="true" ht="45.2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</v>
      </c>
      <c r="I331" s="26" t="n">
        <f aca="false">I332</f>
        <v>1775</v>
      </c>
    </row>
    <row r="332" s="11" customFormat="true" ht="65.95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</v>
      </c>
      <c r="I332" s="26" t="n">
        <f aca="false">I334</f>
        <v>1775</v>
      </c>
    </row>
    <row r="333" s="11" customFormat="true" ht="99.8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</v>
      </c>
      <c r="I333" s="26" t="n">
        <f aca="false">I334</f>
        <v>1775</v>
      </c>
    </row>
    <row r="334" s="11" customFormat="true" ht="30.15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</v>
      </c>
      <c r="I334" s="26" t="n">
        <v>1775</v>
      </c>
    </row>
    <row r="335" s="11" customFormat="true" ht="90.35" hidden="false" customHeight="false" outlineLevel="0" collapsed="false">
      <c r="B335" s="20" t="n">
        <v>29</v>
      </c>
      <c r="C335" s="61" t="s">
        <v>237</v>
      </c>
      <c r="D335" s="34"/>
      <c r="E335" s="38"/>
      <c r="F335" s="89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05" hidden="false" customHeight="false" outlineLevel="0" collapsed="false">
      <c r="B336" s="20"/>
      <c r="C336" s="87" t="s">
        <v>13</v>
      </c>
      <c r="D336" s="28" t="s">
        <v>14</v>
      </c>
      <c r="E336" s="38"/>
      <c r="F336" s="89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05" hidden="false" customHeight="false" outlineLevel="0" collapsed="false">
      <c r="B337" s="20"/>
      <c r="C337" s="87" t="s">
        <v>62</v>
      </c>
      <c r="D337" s="28" t="s">
        <v>14</v>
      </c>
      <c r="E337" s="90" t="s">
        <v>63</v>
      </c>
      <c r="F337" s="89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0.25" hidden="false" customHeight="false" outlineLevel="0" collapsed="false">
      <c r="B338" s="72"/>
      <c r="C338" s="24" t="s">
        <v>64</v>
      </c>
      <c r="D338" s="28" t="s">
        <v>14</v>
      </c>
      <c r="E338" s="90" t="s">
        <v>63</v>
      </c>
      <c r="F338" s="81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05" hidden="false" customHeight="false" outlineLevel="0" collapsed="false">
      <c r="B339" s="32"/>
      <c r="C339" s="30" t="s">
        <v>19</v>
      </c>
      <c r="D339" s="28" t="s">
        <v>14</v>
      </c>
      <c r="E339" s="90" t="s">
        <v>63</v>
      </c>
      <c r="F339" s="81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0.15" hidden="false" customHeight="false" outlineLevel="0" collapsed="false">
      <c r="B340" s="32"/>
      <c r="C340" s="30" t="s">
        <v>65</v>
      </c>
      <c r="D340" s="28" t="s">
        <v>14</v>
      </c>
      <c r="E340" s="90" t="s">
        <v>63</v>
      </c>
      <c r="F340" s="81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88.2" hidden="false" customHeight="true" outlineLevel="0" collapsed="false">
      <c r="B341" s="32"/>
      <c r="C341" s="24" t="s">
        <v>238</v>
      </c>
      <c r="D341" s="28" t="s">
        <v>14</v>
      </c>
      <c r="E341" s="90" t="s">
        <v>63</v>
      </c>
      <c r="F341" s="81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105.4" hidden="false" customHeight="false" outlineLevel="0" collapsed="false">
      <c r="B342" s="32"/>
      <c r="C342" s="24" t="s">
        <v>121</v>
      </c>
      <c r="D342" s="28" t="s">
        <v>14</v>
      </c>
      <c r="E342" s="90" t="s">
        <v>63</v>
      </c>
      <c r="F342" s="81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0.15" hidden="false" customHeight="false" outlineLevel="0" collapsed="false">
      <c r="B343" s="32"/>
      <c r="C343" s="24" t="s">
        <v>123</v>
      </c>
      <c r="D343" s="28" t="s">
        <v>14</v>
      </c>
      <c r="E343" s="90" t="s">
        <v>63</v>
      </c>
      <c r="F343" s="81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05" hidden="false" customHeight="false" outlineLevel="0" collapsed="false">
      <c r="B344" s="32"/>
      <c r="C344" s="91" t="s">
        <v>240</v>
      </c>
      <c r="D344" s="38"/>
      <c r="E344" s="38"/>
      <c r="F344" s="38"/>
      <c r="G344" s="38"/>
      <c r="H344" s="19" t="n">
        <f aca="false">H15+H103+H316</f>
        <v>677472</v>
      </c>
      <c r="I344" s="19" t="n">
        <f aca="false">I15+I103+I316</f>
        <v>693848.4</v>
      </c>
    </row>
    <row r="345" s="11" customFormat="true" ht="15.05" hidden="false" customHeight="false" outlineLevel="0" collapsed="false">
      <c r="B345" s="92"/>
      <c r="C345" s="1"/>
      <c r="D345" s="1"/>
      <c r="E345" s="1"/>
      <c r="F345" s="1"/>
      <c r="G345" s="1"/>
      <c r="H345" s="1"/>
    </row>
    <row r="346" s="11" customFormat="true" ht="15.05" hidden="false" customHeight="false" outlineLevel="0" collapsed="false">
      <c r="B346" s="92"/>
      <c r="C346" s="1"/>
      <c r="D346" s="1"/>
      <c r="E346" s="1"/>
      <c r="F346" s="1"/>
      <c r="G346" s="1"/>
      <c r="H346" s="1"/>
    </row>
    <row r="347" s="11" customFormat="true" ht="15.05" hidden="false" customHeight="false" outlineLevel="0" collapsed="false">
      <c r="B347" s="92"/>
      <c r="C347" s="1"/>
      <c r="D347" s="93"/>
      <c r="E347" s="93"/>
      <c r="F347" s="93"/>
      <c r="G347" s="93"/>
      <c r="H347" s="1"/>
    </row>
    <row r="348" s="11" customFormat="true" ht="15.05" hidden="false" customHeight="false" outlineLevel="0" collapsed="false">
      <c r="B348" s="92"/>
      <c r="C348" s="1"/>
      <c r="D348" s="1"/>
      <c r="E348" s="1"/>
      <c r="F348" s="1"/>
      <c r="G348" s="1"/>
      <c r="H348" s="1"/>
    </row>
    <row r="349" s="11" customFormat="true" ht="15.05" hidden="false" customHeight="false" outlineLevel="0" collapsed="false">
      <c r="B349" s="92"/>
      <c r="C349" s="1"/>
      <c r="D349" s="1"/>
      <c r="E349" s="1"/>
      <c r="F349" s="1"/>
      <c r="G349" s="1"/>
      <c r="H349" s="1"/>
    </row>
    <row r="350" s="11" customFormat="true" ht="15.05" hidden="false" customHeight="false" outlineLevel="0" collapsed="false">
      <c r="B350" s="92"/>
      <c r="C350" s="1"/>
      <c r="D350" s="1"/>
      <c r="E350" s="1"/>
      <c r="F350" s="1"/>
      <c r="G350" s="1"/>
      <c r="H350" s="1"/>
    </row>
    <row r="351" s="11" customFormat="true" ht="15.05" hidden="false" customHeight="false" outlineLevel="0" collapsed="false">
      <c r="B351" s="94"/>
      <c r="C351" s="1"/>
      <c r="D351" s="1"/>
      <c r="E351" s="1"/>
      <c r="F351" s="1"/>
      <c r="G351" s="1"/>
      <c r="H351" s="1"/>
    </row>
    <row r="352" s="11" customFormat="true" ht="15.05" hidden="false" customHeight="false" outlineLevel="0" collapsed="false">
      <c r="B352" s="92"/>
      <c r="C352" s="1"/>
      <c r="D352" s="1"/>
      <c r="E352" s="1"/>
      <c r="F352" s="1"/>
      <c r="G352" s="1"/>
      <c r="H352" s="1"/>
    </row>
    <row r="353" s="11" customFormat="true" ht="15.0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0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0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0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0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0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0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0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0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0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0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0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0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0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0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0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0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0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0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0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0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0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0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0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0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0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0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0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0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0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0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0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0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0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0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0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0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0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0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0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0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0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0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0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0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0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0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0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0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0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0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0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0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0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0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0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0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0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  <c r="I575" s="85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75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  <c r="I634" s="95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  <c r="I635" s="95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  <c r="I636" s="95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  <c r="I637" s="95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  <c r="I638" s="95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  <c r="I639" s="95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  <c r="I640" s="95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  <c r="I641" s="95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  <c r="I642" s="95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5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  <c r="I722" s="85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  <c r="I728" s="85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  <c r="I729" s="85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  <c r="I730" s="85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  <c r="I736" s="85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  <c r="I737" s="85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  <c r="I738" s="85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  <c r="I744" s="85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  <c r="I745" s="85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  <c r="I746" s="85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  <c r="I752" s="85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5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5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5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5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5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5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5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5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5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5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5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5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5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5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5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5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5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5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5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5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85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2-23T13:27:31Z</cp:lastPrinted>
  <dcterms:modified xsi:type="dcterms:W3CDTF">2023-12-18T14:36:31Z</dcterms:modified>
  <cp:revision>0</cp:revision>
  <dc:subject/>
  <dc:title/>
</cp:coreProperties>
</file>