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проведение комплексных кадастровых работ на 2021 год 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1</xdr:row>
      <xdr:rowOff>95400</xdr:rowOff>
    </xdr:from>
    <xdr:to>
      <xdr:col>8</xdr:col>
      <xdr:colOff>19800</xdr:colOff>
      <xdr:row>7</xdr:row>
      <xdr:rowOff>41040</xdr:rowOff>
    </xdr:to>
    <xdr:sp>
      <xdr:nvSpPr>
        <xdr:cNvPr id="0" name="Text Box 2"/>
        <xdr:cNvSpPr/>
      </xdr:nvSpPr>
      <xdr:spPr>
        <a:xfrm>
          <a:off x="1554840" y="211680"/>
          <a:ext cx="53604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 30.04.2021 №38/224 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2" activeCellId="0" sqref="L122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2.53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9.1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80.6" hidden="false" customHeight="true" outlineLevel="0" collapsed="false">
      <c r="C7" s="5"/>
      <c r="D7" s="6"/>
      <c r="E7" s="6"/>
      <c r="F7" s="6"/>
      <c r="G7" s="6"/>
      <c r="H7" s="7"/>
    </row>
    <row r="8" customFormat="false" ht="3.2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80.6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2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7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3+H51+H59+H64+H70+H78+H86+H94+H102+H110+H118+H122+H126+H136+H144</f>
        <v>138868.2</v>
      </c>
    </row>
    <row r="16" s="11" customFormat="true" ht="30.1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0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0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45.15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0.1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30.1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0.1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5.1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5.1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282</v>
      </c>
    </row>
    <row r="25" s="11" customFormat="true" ht="15.0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282</v>
      </c>
    </row>
    <row r="26" s="11" customFormat="true" ht="15.0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282</v>
      </c>
    </row>
    <row r="27" s="11" customFormat="true" ht="90.3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282</v>
      </c>
    </row>
    <row r="28" s="11" customFormat="true" ht="60.2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282</v>
      </c>
    </row>
    <row r="29" s="11" customFormat="true" ht="60.2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282</v>
      </c>
    </row>
    <row r="30" s="11" customFormat="true" ht="45.15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282</v>
      </c>
    </row>
    <row r="31" s="11" customFormat="true" ht="15.0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282</v>
      </c>
    </row>
    <row r="32" s="11" customFormat="true" ht="30.1" hidden="false" customHeight="false" outlineLevel="0" collapsed="false">
      <c r="B32" s="35" t="n">
        <v>3</v>
      </c>
      <c r="C32" s="36" t="s">
        <v>40</v>
      </c>
      <c r="D32" s="31"/>
      <c r="E32" s="31"/>
      <c r="F32" s="31"/>
      <c r="G32" s="31"/>
      <c r="H32" s="42" t="n">
        <f aca="false">H33</f>
        <v>1013.8</v>
      </c>
    </row>
    <row r="33" s="11" customFormat="true" ht="15.05" hidden="false" customHeight="false" outlineLevel="0" collapsed="false">
      <c r="B33" s="35"/>
      <c r="C33" s="43" t="s">
        <v>41</v>
      </c>
      <c r="D33" s="31" t="s">
        <v>42</v>
      </c>
      <c r="E33" s="31"/>
      <c r="F33" s="31"/>
      <c r="G33" s="31"/>
      <c r="H33" s="33" t="n">
        <f aca="false">H34</f>
        <v>1013.8</v>
      </c>
    </row>
    <row r="34" s="11" customFormat="true" ht="30.1" hidden="false" customHeight="false" outlineLevel="0" collapsed="false">
      <c r="B34" s="35"/>
      <c r="C34" s="43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1013.8</v>
      </c>
    </row>
    <row r="35" s="11" customFormat="true" ht="75.25" hidden="false" customHeight="false" outlineLevel="0" collapsed="false">
      <c r="B35" s="35"/>
      <c r="C35" s="44" t="s">
        <v>45</v>
      </c>
      <c r="D35" s="31" t="s">
        <v>42</v>
      </c>
      <c r="E35" s="31" t="s">
        <v>44</v>
      </c>
      <c r="F35" s="31" t="s">
        <v>46</v>
      </c>
      <c r="G35" s="31"/>
      <c r="H35" s="33" t="n">
        <f aca="false">H36</f>
        <v>1013.8</v>
      </c>
    </row>
    <row r="36" s="11" customFormat="true" ht="15.05" hidden="false" customHeight="false" outlineLevel="0" collapsed="false">
      <c r="B36" s="35"/>
      <c r="C36" s="44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+H40</f>
        <v>1013.8</v>
      </c>
    </row>
    <row r="37" s="11" customFormat="true" ht="30.1" hidden="false" customHeight="false" outlineLevel="0" collapsed="false">
      <c r="B37" s="35"/>
      <c r="C37" s="45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780</v>
      </c>
    </row>
    <row r="38" s="11" customFormat="true" ht="30.1" hidden="false" customHeight="false" outlineLevel="0" collapsed="false">
      <c r="B38" s="35"/>
      <c r="C38" s="46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780</v>
      </c>
    </row>
    <row r="39" s="11" customFormat="true" ht="45.15" hidden="false" customHeight="false" outlineLevel="0" collapsed="false">
      <c r="B39" s="35"/>
      <c r="C39" s="46" t="s">
        <v>23</v>
      </c>
      <c r="D39" s="31" t="s">
        <v>42</v>
      </c>
      <c r="E39" s="31" t="s">
        <v>44</v>
      </c>
      <c r="F39" s="31" t="s">
        <v>52</v>
      </c>
      <c r="G39" s="31" t="s">
        <v>24</v>
      </c>
      <c r="H39" s="33" t="n">
        <v>780</v>
      </c>
    </row>
    <row r="40" s="11" customFormat="true" ht="30.1" hidden="false" customHeight="false" outlineLevel="0" collapsed="false">
      <c r="B40" s="35"/>
      <c r="C40" s="46" t="s">
        <v>49</v>
      </c>
      <c r="D40" s="31" t="s">
        <v>42</v>
      </c>
      <c r="E40" s="31" t="s">
        <v>44</v>
      </c>
      <c r="F40" s="31" t="s">
        <v>50</v>
      </c>
      <c r="G40" s="31"/>
      <c r="H40" s="33" t="n">
        <f aca="false">H41</f>
        <v>233.8</v>
      </c>
    </row>
    <row r="41" s="11" customFormat="true" ht="30.1" hidden="false" customHeight="false" outlineLevel="0" collapsed="false">
      <c r="B41" s="35"/>
      <c r="C41" s="46" t="s">
        <v>53</v>
      </c>
      <c r="D41" s="31" t="s">
        <v>42</v>
      </c>
      <c r="E41" s="31" t="s">
        <v>44</v>
      </c>
      <c r="F41" s="31" t="s">
        <v>54</v>
      </c>
      <c r="G41" s="31"/>
      <c r="H41" s="33" t="n">
        <f aca="false">H42</f>
        <v>233.8</v>
      </c>
    </row>
    <row r="42" s="11" customFormat="true" ht="45.15" hidden="false" customHeight="false" outlineLevel="0" collapsed="false">
      <c r="B42" s="35"/>
      <c r="C42" s="46" t="s">
        <v>23</v>
      </c>
      <c r="D42" s="31" t="s">
        <v>42</v>
      </c>
      <c r="E42" s="31" t="s">
        <v>44</v>
      </c>
      <c r="F42" s="31" t="s">
        <v>54</v>
      </c>
      <c r="G42" s="31" t="s">
        <v>24</v>
      </c>
      <c r="H42" s="33" t="n">
        <v>233.8</v>
      </c>
    </row>
    <row r="43" s="11" customFormat="true" ht="60.2" hidden="false" customHeight="true" outlineLevel="0" collapsed="false">
      <c r="B43" s="35" t="n">
        <v>4</v>
      </c>
      <c r="C43" s="47" t="s">
        <v>55</v>
      </c>
      <c r="D43" s="37"/>
      <c r="E43" s="37"/>
      <c r="F43" s="37"/>
      <c r="G43" s="37"/>
      <c r="H43" s="26" t="n">
        <f aca="false">H44</f>
        <v>3338.2</v>
      </c>
    </row>
    <row r="44" s="11" customFormat="true" ht="15.05" hidden="false" customHeight="false" outlineLevel="0" collapsed="false">
      <c r="B44" s="35"/>
      <c r="C44" s="48" t="s">
        <v>56</v>
      </c>
      <c r="D44" s="31" t="s">
        <v>57</v>
      </c>
      <c r="E44" s="31" t="s">
        <v>58</v>
      </c>
      <c r="F44" s="31" t="s">
        <v>59</v>
      </c>
      <c r="G44" s="31" t="s">
        <v>60</v>
      </c>
      <c r="H44" s="29" t="n">
        <f aca="false">H45</f>
        <v>3338.2</v>
      </c>
    </row>
    <row r="45" s="11" customFormat="true" ht="15.05" hidden="false" customHeight="false" outlineLevel="0" collapsed="false">
      <c r="B45" s="35"/>
      <c r="C45" s="49" t="s">
        <v>61</v>
      </c>
      <c r="D45" s="31" t="s">
        <v>57</v>
      </c>
      <c r="E45" s="31" t="s">
        <v>42</v>
      </c>
      <c r="F45" s="31"/>
      <c r="G45" s="31"/>
      <c r="H45" s="29" t="n">
        <f aca="false">H46</f>
        <v>3338.2</v>
      </c>
    </row>
    <row r="46" s="11" customFormat="true" ht="60.2" hidden="false" customHeight="false" outlineLevel="0" collapsed="false">
      <c r="B46" s="35"/>
      <c r="C46" s="50" t="s">
        <v>62</v>
      </c>
      <c r="D46" s="31" t="s">
        <v>57</v>
      </c>
      <c r="E46" s="31" t="s">
        <v>42</v>
      </c>
      <c r="F46" s="31" t="s">
        <v>63</v>
      </c>
      <c r="G46" s="31"/>
      <c r="H46" s="29" t="n">
        <f aca="false">H47</f>
        <v>3338.2</v>
      </c>
    </row>
    <row r="47" s="11" customFormat="true" ht="30.1" hidden="false" customHeight="false" outlineLevel="0" collapsed="false">
      <c r="B47" s="35"/>
      <c r="C47" s="50" t="s">
        <v>64</v>
      </c>
      <c r="D47" s="31" t="s">
        <v>57</v>
      </c>
      <c r="E47" s="31" t="s">
        <v>42</v>
      </c>
      <c r="F47" s="31" t="s">
        <v>65</v>
      </c>
      <c r="G47" s="31"/>
      <c r="H47" s="29" t="n">
        <f aca="false">H48</f>
        <v>3338.2</v>
      </c>
    </row>
    <row r="48" s="11" customFormat="true" ht="30.1" hidden="false" customHeight="false" outlineLevel="0" collapsed="false">
      <c r="B48" s="35"/>
      <c r="C48" s="50" t="s">
        <v>66</v>
      </c>
      <c r="D48" s="31" t="s">
        <v>57</v>
      </c>
      <c r="E48" s="31" t="s">
        <v>42</v>
      </c>
      <c r="F48" s="31" t="s">
        <v>67</v>
      </c>
      <c r="G48" s="31"/>
      <c r="H48" s="29" t="n">
        <f aca="false">H50</f>
        <v>3338.2</v>
      </c>
    </row>
    <row r="49" s="11" customFormat="true" ht="30.1" hidden="false" customHeight="false" outlineLevel="0" collapsed="false">
      <c r="B49" s="35"/>
      <c r="C49" s="50" t="s">
        <v>68</v>
      </c>
      <c r="D49" s="31" t="s">
        <v>57</v>
      </c>
      <c r="E49" s="31" t="s">
        <v>42</v>
      </c>
      <c r="F49" s="31" t="s">
        <v>69</v>
      </c>
      <c r="G49" s="31"/>
      <c r="H49" s="29" t="n">
        <f aca="false">H50</f>
        <v>3338.2</v>
      </c>
    </row>
    <row r="50" s="11" customFormat="true" ht="30.1" hidden="false" customHeight="false" outlineLevel="0" collapsed="false">
      <c r="B50" s="35"/>
      <c r="C50" s="51" t="s">
        <v>70</v>
      </c>
      <c r="D50" s="28" t="s">
        <v>57</v>
      </c>
      <c r="E50" s="28" t="s">
        <v>42</v>
      </c>
      <c r="F50" s="31" t="s">
        <v>69</v>
      </c>
      <c r="G50" s="28" t="s">
        <v>71</v>
      </c>
      <c r="H50" s="29" t="n">
        <v>3338.2</v>
      </c>
    </row>
    <row r="51" s="11" customFormat="true" ht="30.1" hidden="false" customHeight="false" outlineLevel="0" collapsed="false">
      <c r="B51" s="35" t="n">
        <v>5</v>
      </c>
      <c r="C51" s="52" t="s">
        <v>72</v>
      </c>
      <c r="D51" s="53"/>
      <c r="E51" s="54"/>
      <c r="F51" s="55"/>
      <c r="G51" s="55"/>
      <c r="H51" s="56" t="n">
        <f aca="false">+H52</f>
        <v>56.5</v>
      </c>
    </row>
    <row r="52" s="11" customFormat="true" ht="15.05" hidden="false" customHeight="false" outlineLevel="0" collapsed="false">
      <c r="B52" s="35"/>
      <c r="C52" s="27" t="s">
        <v>73</v>
      </c>
      <c r="D52" s="31" t="s">
        <v>74</v>
      </c>
      <c r="E52" s="31"/>
      <c r="F52" s="31"/>
      <c r="G52" s="31" t="s">
        <v>60</v>
      </c>
      <c r="H52" s="33" t="n">
        <f aca="false">+H53</f>
        <v>56.5</v>
      </c>
    </row>
    <row r="53" s="11" customFormat="true" ht="30.1" hidden="false" customHeight="false" outlineLevel="0" collapsed="false">
      <c r="B53" s="35"/>
      <c r="C53" s="43" t="s">
        <v>75</v>
      </c>
      <c r="D53" s="31" t="s">
        <v>74</v>
      </c>
      <c r="E53" s="31" t="s">
        <v>76</v>
      </c>
      <c r="F53" s="31"/>
      <c r="G53" s="31"/>
      <c r="H53" s="33" t="n">
        <f aca="false">+H54</f>
        <v>56.5</v>
      </c>
    </row>
    <row r="54" s="11" customFormat="true" ht="60.2" hidden="false" customHeight="false" outlineLevel="0" collapsed="false">
      <c r="B54" s="35"/>
      <c r="C54" s="57" t="s">
        <v>77</v>
      </c>
      <c r="D54" s="31" t="s">
        <v>74</v>
      </c>
      <c r="E54" s="31" t="s">
        <v>76</v>
      </c>
      <c r="F54" s="31" t="s">
        <v>78</v>
      </c>
      <c r="G54" s="37"/>
      <c r="H54" s="33" t="n">
        <f aca="false">+H55</f>
        <v>56.5</v>
      </c>
    </row>
    <row r="55" s="11" customFormat="true" ht="45.15" hidden="false" customHeight="false" outlineLevel="0" collapsed="false">
      <c r="B55" s="35"/>
      <c r="C55" s="57" t="s">
        <v>79</v>
      </c>
      <c r="D55" s="31" t="s">
        <v>74</v>
      </c>
      <c r="E55" s="31" t="s">
        <v>76</v>
      </c>
      <c r="F55" s="31" t="s">
        <v>80</v>
      </c>
      <c r="G55" s="37"/>
      <c r="H55" s="33" t="n">
        <f aca="false">+H57</f>
        <v>56.5</v>
      </c>
    </row>
    <row r="56" s="11" customFormat="true" ht="30.1" hidden="false" customHeight="false" outlineLevel="0" collapsed="false">
      <c r="B56" s="35"/>
      <c r="C56" s="57" t="s">
        <v>81</v>
      </c>
      <c r="D56" s="31" t="s">
        <v>74</v>
      </c>
      <c r="E56" s="31" t="s">
        <v>76</v>
      </c>
      <c r="F56" s="31" t="s">
        <v>82</v>
      </c>
      <c r="G56" s="37"/>
      <c r="H56" s="33" t="n">
        <f aca="false">+H57</f>
        <v>56.5</v>
      </c>
    </row>
    <row r="57" s="11" customFormat="true" ht="30.1" hidden="false" customHeight="false" outlineLevel="0" collapsed="false">
      <c r="B57" s="35"/>
      <c r="C57" s="58" t="s">
        <v>83</v>
      </c>
      <c r="D57" s="31" t="s">
        <v>74</v>
      </c>
      <c r="E57" s="31" t="s">
        <v>76</v>
      </c>
      <c r="F57" s="31" t="s">
        <v>84</v>
      </c>
      <c r="G57" s="31"/>
      <c r="H57" s="33" t="n">
        <f aca="false">+H58</f>
        <v>56.5</v>
      </c>
    </row>
    <row r="58" s="11" customFormat="true" ht="45.15" hidden="false" customHeight="false" outlineLevel="0" collapsed="false">
      <c r="B58" s="35"/>
      <c r="C58" s="51" t="s">
        <v>23</v>
      </c>
      <c r="D58" s="31" t="s">
        <v>74</v>
      </c>
      <c r="E58" s="31" t="s">
        <v>76</v>
      </c>
      <c r="F58" s="31" t="s">
        <v>84</v>
      </c>
      <c r="G58" s="31" t="s">
        <v>24</v>
      </c>
      <c r="H58" s="33" t="n">
        <v>56.5</v>
      </c>
    </row>
    <row r="59" s="11" customFormat="true" ht="60.2" hidden="false" customHeight="false" outlineLevel="0" collapsed="false">
      <c r="B59" s="35" t="n">
        <v>6</v>
      </c>
      <c r="C59" s="59" t="s">
        <v>85</v>
      </c>
      <c r="D59" s="60"/>
      <c r="E59" s="60"/>
      <c r="F59" s="60"/>
      <c r="G59" s="60"/>
      <c r="H59" s="42" t="n">
        <f aca="false">H60</f>
        <v>3834</v>
      </c>
    </row>
    <row r="60" s="11" customFormat="true" ht="30.1" hidden="false" customHeight="false" outlineLevel="0" collapsed="false">
      <c r="B60" s="35"/>
      <c r="C60" s="61" t="s">
        <v>86</v>
      </c>
      <c r="D60" s="28" t="s">
        <v>13</v>
      </c>
      <c r="E60" s="28" t="s">
        <v>87</v>
      </c>
      <c r="F60" s="31" t="s">
        <v>88</v>
      </c>
      <c r="G60" s="60"/>
      <c r="H60" s="33" t="n">
        <f aca="false">H61</f>
        <v>3834</v>
      </c>
    </row>
    <row r="61" s="11" customFormat="true" ht="45.15" hidden="false" customHeight="false" outlineLevel="0" collapsed="false">
      <c r="B61" s="35"/>
      <c r="C61" s="51" t="s">
        <v>85</v>
      </c>
      <c r="D61" s="31" t="s">
        <v>13</v>
      </c>
      <c r="E61" s="31" t="s">
        <v>87</v>
      </c>
      <c r="F61" s="31" t="s">
        <v>89</v>
      </c>
      <c r="G61" s="60"/>
      <c r="H61" s="33" t="n">
        <f aca="false">H62</f>
        <v>3834</v>
      </c>
    </row>
    <row r="62" s="11" customFormat="true" ht="60.2" hidden="false" customHeight="false" outlineLevel="0" collapsed="false">
      <c r="B62" s="35"/>
      <c r="C62" s="51" t="s">
        <v>90</v>
      </c>
      <c r="D62" s="31" t="s">
        <v>13</v>
      </c>
      <c r="E62" s="31" t="s">
        <v>87</v>
      </c>
      <c r="F62" s="31" t="s">
        <v>91</v>
      </c>
      <c r="G62" s="31"/>
      <c r="H62" s="33" t="n">
        <f aca="false">H63</f>
        <v>3834</v>
      </c>
    </row>
    <row r="63" s="11" customFormat="true" ht="45.15" hidden="false" customHeight="false" outlineLevel="0" collapsed="false">
      <c r="B63" s="35"/>
      <c r="C63" s="51" t="s">
        <v>23</v>
      </c>
      <c r="D63" s="31" t="s">
        <v>13</v>
      </c>
      <c r="E63" s="31" t="s">
        <v>87</v>
      </c>
      <c r="F63" s="31" t="s">
        <v>91</v>
      </c>
      <c r="G63" s="31" t="s">
        <v>24</v>
      </c>
      <c r="H63" s="33" t="n">
        <v>3834</v>
      </c>
    </row>
    <row r="64" s="11" customFormat="true" ht="30.1" hidden="false" customHeight="false" outlineLevel="0" collapsed="false">
      <c r="B64" s="23" t="n">
        <v>7</v>
      </c>
      <c r="C64" s="59" t="s">
        <v>92</v>
      </c>
      <c r="D64" s="37"/>
      <c r="E64" s="37"/>
      <c r="F64" s="37"/>
      <c r="G64" s="37"/>
      <c r="H64" s="42" t="n">
        <f aca="false">H65</f>
        <v>13734.8</v>
      </c>
    </row>
    <row r="65" s="11" customFormat="true" ht="45.15" hidden="false" customHeight="false" outlineLevel="0" collapsed="false">
      <c r="B65" s="23"/>
      <c r="C65" s="51" t="s">
        <v>93</v>
      </c>
      <c r="D65" s="31" t="s">
        <v>13</v>
      </c>
      <c r="E65" s="31" t="s">
        <v>87</v>
      </c>
      <c r="F65" s="31" t="s">
        <v>16</v>
      </c>
      <c r="G65" s="31"/>
      <c r="H65" s="33" t="n">
        <f aca="false">H66</f>
        <v>13734.8</v>
      </c>
    </row>
    <row r="66" s="11" customFormat="true" ht="30.1" hidden="false" customHeight="false" outlineLevel="0" collapsed="false">
      <c r="B66" s="23"/>
      <c r="C66" s="51" t="s">
        <v>86</v>
      </c>
      <c r="D66" s="31" t="s">
        <v>13</v>
      </c>
      <c r="E66" s="31" t="s">
        <v>87</v>
      </c>
      <c r="F66" s="31" t="s">
        <v>88</v>
      </c>
      <c r="G66" s="31"/>
      <c r="H66" s="33" t="n">
        <f aca="false">H67</f>
        <v>13734.8</v>
      </c>
    </row>
    <row r="67" s="11" customFormat="true" ht="75.25" hidden="false" customHeight="false" outlineLevel="0" collapsed="false">
      <c r="B67" s="23"/>
      <c r="C67" s="51" t="s">
        <v>94</v>
      </c>
      <c r="D67" s="31" t="s">
        <v>13</v>
      </c>
      <c r="E67" s="31" t="s">
        <v>87</v>
      </c>
      <c r="F67" s="31" t="s">
        <v>95</v>
      </c>
      <c r="G67" s="31"/>
      <c r="H67" s="33" t="n">
        <f aca="false">H68</f>
        <v>13734.8</v>
      </c>
    </row>
    <row r="68" s="11" customFormat="true" ht="75.25" hidden="false" customHeight="false" outlineLevel="0" collapsed="false">
      <c r="B68" s="23"/>
      <c r="C68" s="51" t="s">
        <v>96</v>
      </c>
      <c r="D68" s="31" t="s">
        <v>13</v>
      </c>
      <c r="E68" s="31" t="s">
        <v>87</v>
      </c>
      <c r="F68" s="31" t="s">
        <v>97</v>
      </c>
      <c r="G68" s="31"/>
      <c r="H68" s="33" t="n">
        <f aca="false">H69</f>
        <v>13734.8</v>
      </c>
    </row>
    <row r="69" s="11" customFormat="true" ht="45.15" hidden="false" customHeight="false" outlineLevel="0" collapsed="false">
      <c r="B69" s="23"/>
      <c r="C69" s="51" t="s">
        <v>23</v>
      </c>
      <c r="D69" s="31" t="s">
        <v>13</v>
      </c>
      <c r="E69" s="31" t="s">
        <v>87</v>
      </c>
      <c r="F69" s="31" t="s">
        <v>97</v>
      </c>
      <c r="G69" s="31" t="s">
        <v>24</v>
      </c>
      <c r="H69" s="33" t="n">
        <v>13734.8</v>
      </c>
    </row>
    <row r="70" s="11" customFormat="true" ht="75.25" hidden="false" customHeight="false" outlineLevel="0" collapsed="false">
      <c r="B70" s="23" t="n">
        <v>8</v>
      </c>
      <c r="C70" s="59" t="s">
        <v>98</v>
      </c>
      <c r="D70" s="37"/>
      <c r="E70" s="37"/>
      <c r="F70" s="37"/>
      <c r="G70" s="37"/>
      <c r="H70" s="42" t="n">
        <f aca="false">+H73</f>
        <v>3956.4</v>
      </c>
    </row>
    <row r="71" s="11" customFormat="true" ht="15.05" hidden="false" customHeight="false" outlineLevel="0" collapsed="false">
      <c r="B71" s="23"/>
      <c r="C71" s="27" t="s">
        <v>99</v>
      </c>
      <c r="D71" s="31" t="s">
        <v>100</v>
      </c>
      <c r="E71" s="31"/>
      <c r="F71" s="37"/>
      <c r="G71" s="37"/>
      <c r="H71" s="33" t="n">
        <f aca="false">H72</f>
        <v>3956.4</v>
      </c>
    </row>
    <row r="72" s="11" customFormat="true" ht="15.05" hidden="false" customHeight="false" outlineLevel="0" collapsed="false">
      <c r="B72" s="23"/>
      <c r="C72" s="27" t="s">
        <v>101</v>
      </c>
      <c r="D72" s="31" t="s">
        <v>100</v>
      </c>
      <c r="E72" s="31" t="s">
        <v>87</v>
      </c>
      <c r="F72" s="37"/>
      <c r="G72" s="37"/>
      <c r="H72" s="33" t="n">
        <f aca="false">H73</f>
        <v>3956.4</v>
      </c>
    </row>
    <row r="73" s="11" customFormat="true" ht="60.2" hidden="false" customHeight="false" outlineLevel="0" collapsed="false">
      <c r="B73" s="23"/>
      <c r="C73" s="51" t="s">
        <v>102</v>
      </c>
      <c r="D73" s="31" t="s">
        <v>100</v>
      </c>
      <c r="E73" s="31" t="s">
        <v>87</v>
      </c>
      <c r="F73" s="31" t="s">
        <v>63</v>
      </c>
      <c r="G73" s="31"/>
      <c r="H73" s="33" t="n">
        <v>3956.4</v>
      </c>
    </row>
    <row r="74" s="11" customFormat="true" ht="45.15" hidden="false" customHeight="false" outlineLevel="0" collapsed="false">
      <c r="B74" s="23"/>
      <c r="C74" s="51" t="s">
        <v>103</v>
      </c>
      <c r="D74" s="31" t="s">
        <v>100</v>
      </c>
      <c r="E74" s="31" t="s">
        <v>87</v>
      </c>
      <c r="F74" s="31" t="s">
        <v>104</v>
      </c>
      <c r="G74" s="31"/>
      <c r="H74" s="33" t="n">
        <v>3956.4</v>
      </c>
    </row>
    <row r="75" s="11" customFormat="true" ht="45.15" hidden="false" customHeight="false" outlineLevel="0" collapsed="false">
      <c r="B75" s="23"/>
      <c r="C75" s="51" t="s">
        <v>105</v>
      </c>
      <c r="D75" s="31" t="s">
        <v>100</v>
      </c>
      <c r="E75" s="31" t="s">
        <v>87</v>
      </c>
      <c r="F75" s="31" t="s">
        <v>106</v>
      </c>
      <c r="G75" s="31"/>
      <c r="H75" s="33" t="n">
        <v>3956.4</v>
      </c>
    </row>
    <row r="76" s="11" customFormat="true" ht="30.1" hidden="false" customHeight="false" outlineLevel="0" collapsed="false">
      <c r="B76" s="23"/>
      <c r="C76" s="51" t="s">
        <v>107</v>
      </c>
      <c r="D76" s="31" t="s">
        <v>100</v>
      </c>
      <c r="E76" s="31" t="s">
        <v>87</v>
      </c>
      <c r="F76" s="31" t="s">
        <v>108</v>
      </c>
      <c r="G76" s="31"/>
      <c r="H76" s="33" t="n">
        <v>3956.4</v>
      </c>
    </row>
    <row r="77" s="11" customFormat="true" ht="45.15" hidden="false" customHeight="false" outlineLevel="0" collapsed="false">
      <c r="B77" s="23"/>
      <c r="C77" s="51" t="s">
        <v>23</v>
      </c>
      <c r="D77" s="31" t="s">
        <v>100</v>
      </c>
      <c r="E77" s="31" t="s">
        <v>87</v>
      </c>
      <c r="F77" s="31" t="s">
        <v>108</v>
      </c>
      <c r="G77" s="31" t="s">
        <v>24</v>
      </c>
      <c r="H77" s="33" t="n">
        <v>3956.4</v>
      </c>
    </row>
    <row r="78" s="11" customFormat="true" ht="45.15" hidden="false" customHeight="false" outlineLevel="0" collapsed="false">
      <c r="B78" s="23" t="n">
        <v>9</v>
      </c>
      <c r="C78" s="59" t="s">
        <v>109</v>
      </c>
      <c r="D78" s="37"/>
      <c r="E78" s="37"/>
      <c r="F78" s="37"/>
      <c r="G78" s="37"/>
      <c r="H78" s="42" t="n">
        <f aca="false">+H81</f>
        <v>9568.5</v>
      </c>
    </row>
    <row r="79" s="11" customFormat="true" ht="15.05" hidden="false" customHeight="false" outlineLevel="0" collapsed="false">
      <c r="B79" s="23"/>
      <c r="C79" s="27" t="s">
        <v>99</v>
      </c>
      <c r="D79" s="31" t="s">
        <v>100</v>
      </c>
      <c r="E79" s="31"/>
      <c r="F79" s="31"/>
      <c r="G79" s="37"/>
      <c r="H79" s="33" t="n">
        <f aca="false">+H80</f>
        <v>9568.5</v>
      </c>
    </row>
    <row r="80" s="11" customFormat="true" ht="15.05" hidden="false" customHeight="false" outlineLevel="0" collapsed="false">
      <c r="B80" s="23"/>
      <c r="C80" s="51" t="s">
        <v>110</v>
      </c>
      <c r="D80" s="31" t="s">
        <v>100</v>
      </c>
      <c r="E80" s="31" t="s">
        <v>76</v>
      </c>
      <c r="F80" s="31"/>
      <c r="G80" s="37"/>
      <c r="H80" s="33" t="n">
        <f aca="false">+H81</f>
        <v>9568.5</v>
      </c>
    </row>
    <row r="81" s="11" customFormat="true" ht="75.25" hidden="false" customHeight="false" outlineLevel="0" collapsed="false">
      <c r="B81" s="23"/>
      <c r="C81" s="51" t="s">
        <v>111</v>
      </c>
      <c r="D81" s="31" t="s">
        <v>100</v>
      </c>
      <c r="E81" s="31" t="s">
        <v>76</v>
      </c>
      <c r="F81" s="31" t="s">
        <v>112</v>
      </c>
      <c r="G81" s="31"/>
      <c r="H81" s="33" t="n">
        <f aca="false">+H82</f>
        <v>9568.5</v>
      </c>
    </row>
    <row r="82" s="11" customFormat="true" ht="30.1" hidden="false" customHeight="false" outlineLevel="0" collapsed="false">
      <c r="B82" s="23"/>
      <c r="C82" s="51" t="s">
        <v>113</v>
      </c>
      <c r="D82" s="31" t="s">
        <v>100</v>
      </c>
      <c r="E82" s="31" t="s">
        <v>76</v>
      </c>
      <c r="F82" s="31" t="s">
        <v>114</v>
      </c>
      <c r="G82" s="31"/>
      <c r="H82" s="33" t="n">
        <f aca="false">+H83</f>
        <v>9568.5</v>
      </c>
    </row>
    <row r="83" s="11" customFormat="true" ht="30.1" hidden="false" customHeight="false" outlineLevel="0" collapsed="false">
      <c r="B83" s="23"/>
      <c r="C83" s="51" t="s">
        <v>115</v>
      </c>
      <c r="D83" s="31" t="s">
        <v>100</v>
      </c>
      <c r="E83" s="31" t="s">
        <v>76</v>
      </c>
      <c r="F83" s="31" t="s">
        <v>116</v>
      </c>
      <c r="G83" s="31"/>
      <c r="H83" s="33" t="n">
        <f aca="false">+H84</f>
        <v>9568.5</v>
      </c>
    </row>
    <row r="84" s="11" customFormat="true" ht="30.1" hidden="false" customHeight="false" outlineLevel="0" collapsed="false">
      <c r="B84" s="23"/>
      <c r="C84" s="51" t="s">
        <v>117</v>
      </c>
      <c r="D84" s="31" t="s">
        <v>100</v>
      </c>
      <c r="E84" s="31" t="s">
        <v>76</v>
      </c>
      <c r="F84" s="31" t="s">
        <v>118</v>
      </c>
      <c r="G84" s="31"/>
      <c r="H84" s="33" t="n">
        <f aca="false">+H85</f>
        <v>9568.5</v>
      </c>
    </row>
    <row r="85" s="11" customFormat="true" ht="45.15" hidden="false" customHeight="false" outlineLevel="0" collapsed="false">
      <c r="B85" s="23"/>
      <c r="C85" s="51" t="s">
        <v>23</v>
      </c>
      <c r="D85" s="31" t="s">
        <v>100</v>
      </c>
      <c r="E85" s="31" t="s">
        <v>76</v>
      </c>
      <c r="F85" s="31" t="s">
        <v>118</v>
      </c>
      <c r="G85" s="31" t="s">
        <v>24</v>
      </c>
      <c r="H85" s="33" t="n">
        <v>9568.5</v>
      </c>
    </row>
    <row r="86" s="11" customFormat="true" ht="90.3" hidden="false" customHeight="false" outlineLevel="0" collapsed="false">
      <c r="B86" s="23" t="n">
        <v>10</v>
      </c>
      <c r="C86" s="59" t="s">
        <v>119</v>
      </c>
      <c r="D86" s="37"/>
      <c r="E86" s="37"/>
      <c r="F86" s="37"/>
      <c r="G86" s="37"/>
      <c r="H86" s="42" t="n">
        <f aca="false">+H89</f>
        <v>4760</v>
      </c>
    </row>
    <row r="87" s="11" customFormat="true" ht="15.05" hidden="false" customHeight="false" outlineLevel="0" collapsed="false">
      <c r="B87" s="23"/>
      <c r="C87" s="27" t="s">
        <v>99</v>
      </c>
      <c r="D87" s="31" t="s">
        <v>100</v>
      </c>
      <c r="E87" s="31"/>
      <c r="F87" s="31"/>
      <c r="G87" s="37"/>
      <c r="H87" s="33" t="n">
        <f aca="false">+H88</f>
        <v>4760</v>
      </c>
    </row>
    <row r="88" s="11" customFormat="true" ht="15.05" hidden="false" customHeight="false" outlineLevel="0" collapsed="false">
      <c r="B88" s="23"/>
      <c r="C88" s="51" t="s">
        <v>110</v>
      </c>
      <c r="D88" s="31" t="s">
        <v>100</v>
      </c>
      <c r="E88" s="31" t="s">
        <v>76</v>
      </c>
      <c r="F88" s="31"/>
      <c r="G88" s="37"/>
      <c r="H88" s="33" t="n">
        <f aca="false">+H89</f>
        <v>4760</v>
      </c>
    </row>
    <row r="89" s="11" customFormat="true" ht="60.2" hidden="false" customHeight="false" outlineLevel="0" collapsed="false">
      <c r="B89" s="23"/>
      <c r="C89" s="51" t="s">
        <v>120</v>
      </c>
      <c r="D89" s="31" t="s">
        <v>100</v>
      </c>
      <c r="E89" s="31" t="s">
        <v>76</v>
      </c>
      <c r="F89" s="31" t="s">
        <v>78</v>
      </c>
      <c r="G89" s="31"/>
      <c r="H89" s="33" t="n">
        <f aca="false">+H90</f>
        <v>4760</v>
      </c>
    </row>
    <row r="90" s="11" customFormat="true" ht="30.1" hidden="false" customHeight="false" outlineLevel="0" collapsed="false">
      <c r="B90" s="23"/>
      <c r="C90" s="51" t="s">
        <v>121</v>
      </c>
      <c r="D90" s="31" t="s">
        <v>100</v>
      </c>
      <c r="E90" s="31" t="s">
        <v>76</v>
      </c>
      <c r="F90" s="31" t="s">
        <v>80</v>
      </c>
      <c r="G90" s="31"/>
      <c r="H90" s="33" t="n">
        <v>4760</v>
      </c>
    </row>
    <row r="91" s="11" customFormat="true" ht="30.1" hidden="false" customHeight="false" outlineLevel="0" collapsed="false">
      <c r="B91" s="23"/>
      <c r="C91" s="51" t="s">
        <v>122</v>
      </c>
      <c r="D91" s="31" t="s">
        <v>100</v>
      </c>
      <c r="E91" s="31" t="s">
        <v>76</v>
      </c>
      <c r="F91" s="31" t="s">
        <v>123</v>
      </c>
      <c r="G91" s="31"/>
      <c r="H91" s="33" t="n">
        <v>4760</v>
      </c>
    </row>
    <row r="92" s="11" customFormat="true" ht="90.3" hidden="false" customHeight="false" outlineLevel="0" collapsed="false">
      <c r="B92" s="23"/>
      <c r="C92" s="51" t="s">
        <v>124</v>
      </c>
      <c r="D92" s="31" t="s">
        <v>100</v>
      </c>
      <c r="E92" s="31" t="s">
        <v>76</v>
      </c>
      <c r="F92" s="31" t="s">
        <v>125</v>
      </c>
      <c r="G92" s="31"/>
      <c r="H92" s="33" t="n">
        <v>4760</v>
      </c>
    </row>
    <row r="93" s="11" customFormat="true" ht="45.15" hidden="false" customHeight="false" outlineLevel="0" collapsed="false">
      <c r="B93" s="23"/>
      <c r="C93" s="51" t="s">
        <v>23</v>
      </c>
      <c r="D93" s="31" t="s">
        <v>100</v>
      </c>
      <c r="E93" s="31" t="s">
        <v>76</v>
      </c>
      <c r="F93" s="31" t="s">
        <v>125</v>
      </c>
      <c r="G93" s="31" t="s">
        <v>24</v>
      </c>
      <c r="H93" s="33" t="n">
        <v>4760</v>
      </c>
    </row>
    <row r="94" s="11" customFormat="true" ht="45.15" hidden="false" customHeight="false" outlineLevel="0" collapsed="false">
      <c r="B94" s="23" t="n">
        <v>11</v>
      </c>
      <c r="C94" s="59" t="s">
        <v>126</v>
      </c>
      <c r="D94" s="37"/>
      <c r="E94" s="37"/>
      <c r="F94" s="37"/>
      <c r="G94" s="37"/>
      <c r="H94" s="42" t="n">
        <f aca="false">H95</f>
        <v>4464.2</v>
      </c>
    </row>
    <row r="95" s="11" customFormat="true" ht="15.05" hidden="false" customHeight="false" outlineLevel="0" collapsed="false">
      <c r="B95" s="23"/>
      <c r="C95" s="44" t="s">
        <v>41</v>
      </c>
      <c r="D95" s="31" t="s">
        <v>42</v>
      </c>
      <c r="E95" s="31" t="s">
        <v>58</v>
      </c>
      <c r="F95" s="31"/>
      <c r="G95" s="31"/>
      <c r="H95" s="33" t="n">
        <f aca="false">+H96</f>
        <v>4464.2</v>
      </c>
    </row>
    <row r="96" s="11" customFormat="true" ht="15.05" hidden="false" customHeight="false" outlineLevel="0" collapsed="false">
      <c r="B96" s="23"/>
      <c r="C96" s="44" t="s">
        <v>127</v>
      </c>
      <c r="D96" s="31" t="s">
        <v>42</v>
      </c>
      <c r="E96" s="31" t="s">
        <v>128</v>
      </c>
      <c r="F96" s="31"/>
      <c r="G96" s="31"/>
      <c r="H96" s="33" t="n">
        <f aca="false">+H97</f>
        <v>4464.2</v>
      </c>
    </row>
    <row r="97" s="11" customFormat="true" ht="60.2" hidden="false" customHeight="false" outlineLevel="0" collapsed="false">
      <c r="B97" s="23"/>
      <c r="C97" s="44" t="s">
        <v>120</v>
      </c>
      <c r="D97" s="31" t="s">
        <v>42</v>
      </c>
      <c r="E97" s="31" t="s">
        <v>128</v>
      </c>
      <c r="F97" s="31" t="s">
        <v>78</v>
      </c>
      <c r="G97" s="31"/>
      <c r="H97" s="29" t="n">
        <f aca="false">+H98</f>
        <v>4464.2</v>
      </c>
    </row>
    <row r="98" s="11" customFormat="true" ht="45.15" hidden="false" customHeight="false" outlineLevel="0" collapsed="false">
      <c r="B98" s="23"/>
      <c r="C98" s="44" t="s">
        <v>129</v>
      </c>
      <c r="D98" s="31" t="s">
        <v>42</v>
      </c>
      <c r="E98" s="31" t="s">
        <v>128</v>
      </c>
      <c r="F98" s="31" t="s">
        <v>130</v>
      </c>
      <c r="G98" s="31"/>
      <c r="H98" s="29" t="n">
        <f aca="false">+H99</f>
        <v>4464.2</v>
      </c>
    </row>
    <row r="99" s="11" customFormat="true" ht="30.1" hidden="false" customHeight="false" outlineLevel="0" collapsed="false">
      <c r="B99" s="23"/>
      <c r="C99" s="44" t="s">
        <v>131</v>
      </c>
      <c r="D99" s="31" t="s">
        <v>42</v>
      </c>
      <c r="E99" s="31" t="s">
        <v>128</v>
      </c>
      <c r="F99" s="31" t="s">
        <v>132</v>
      </c>
      <c r="G99" s="31"/>
      <c r="H99" s="29" t="n">
        <f aca="false">+H100</f>
        <v>4464.2</v>
      </c>
    </row>
    <row r="100" s="11" customFormat="true" ht="30.1" hidden="false" customHeight="false" outlineLevel="0" collapsed="false">
      <c r="B100" s="23"/>
      <c r="C100" s="44" t="s">
        <v>133</v>
      </c>
      <c r="D100" s="31" t="s">
        <v>42</v>
      </c>
      <c r="E100" s="31" t="s">
        <v>128</v>
      </c>
      <c r="F100" s="31" t="s">
        <v>134</v>
      </c>
      <c r="G100" s="31"/>
      <c r="H100" s="29" t="n">
        <f aca="false">+H101</f>
        <v>4464.2</v>
      </c>
    </row>
    <row r="101" s="11" customFormat="true" ht="45.15" hidden="false" customHeight="false" outlineLevel="0" collapsed="false">
      <c r="B101" s="23"/>
      <c r="C101" s="44" t="s">
        <v>23</v>
      </c>
      <c r="D101" s="31" t="s">
        <v>42</v>
      </c>
      <c r="E101" s="31" t="s">
        <v>128</v>
      </c>
      <c r="F101" s="31" t="s">
        <v>134</v>
      </c>
      <c r="G101" s="31" t="s">
        <v>24</v>
      </c>
      <c r="H101" s="29" t="n">
        <v>4464.2</v>
      </c>
    </row>
    <row r="102" s="11" customFormat="true" ht="45.15" hidden="false" customHeight="false" outlineLevel="0" collapsed="false">
      <c r="B102" s="23" t="n">
        <v>12</v>
      </c>
      <c r="C102" s="59" t="s">
        <v>126</v>
      </c>
      <c r="D102" s="37"/>
      <c r="E102" s="37"/>
      <c r="F102" s="37"/>
      <c r="G102" s="37"/>
      <c r="H102" s="42" t="n">
        <f aca="false">+H103</f>
        <v>657.3</v>
      </c>
    </row>
    <row r="103" s="11" customFormat="true" ht="15.05" hidden="false" customHeight="false" outlineLevel="0" collapsed="false">
      <c r="B103" s="23"/>
      <c r="C103" s="27" t="s">
        <v>99</v>
      </c>
      <c r="D103" s="31" t="s">
        <v>100</v>
      </c>
      <c r="E103" s="31"/>
      <c r="F103" s="37"/>
      <c r="G103" s="31"/>
      <c r="H103" s="33" t="n">
        <f aca="false">+H104</f>
        <v>657.3</v>
      </c>
    </row>
    <row r="104" s="11" customFormat="true" ht="15.05" hidden="false" customHeight="false" outlineLevel="0" collapsed="false">
      <c r="B104" s="23"/>
      <c r="C104" s="27" t="s">
        <v>101</v>
      </c>
      <c r="D104" s="31" t="s">
        <v>100</v>
      </c>
      <c r="E104" s="31" t="s">
        <v>87</v>
      </c>
      <c r="F104" s="37"/>
      <c r="G104" s="31"/>
      <c r="H104" s="33" t="n">
        <f aca="false">+H105</f>
        <v>657.3</v>
      </c>
    </row>
    <row r="105" s="11" customFormat="true" ht="60.2" hidden="false" customHeight="false" outlineLevel="0" collapsed="false">
      <c r="B105" s="23"/>
      <c r="C105" s="61" t="s">
        <v>120</v>
      </c>
      <c r="D105" s="62" t="s">
        <v>100</v>
      </c>
      <c r="E105" s="62" t="s">
        <v>87</v>
      </c>
      <c r="F105" s="63" t="s">
        <v>78</v>
      </c>
      <c r="G105" s="31"/>
      <c r="H105" s="29" t="n">
        <f aca="false">+H106</f>
        <v>657.3</v>
      </c>
    </row>
    <row r="106" s="11" customFormat="true" ht="45.15" hidden="false" customHeight="false" outlineLevel="0" collapsed="false">
      <c r="B106" s="23"/>
      <c r="C106" s="61" t="s">
        <v>135</v>
      </c>
      <c r="D106" s="62" t="s">
        <v>100</v>
      </c>
      <c r="E106" s="62" t="s">
        <v>87</v>
      </c>
      <c r="F106" s="63" t="s">
        <v>130</v>
      </c>
      <c r="G106" s="31"/>
      <c r="H106" s="29" t="n">
        <f aca="false">+H107</f>
        <v>657.3</v>
      </c>
    </row>
    <row r="107" s="11" customFormat="true" ht="30.1" hidden="false" customHeight="false" outlineLevel="0" collapsed="false">
      <c r="B107" s="23"/>
      <c r="C107" s="61" t="s">
        <v>136</v>
      </c>
      <c r="D107" s="62" t="s">
        <v>100</v>
      </c>
      <c r="E107" s="62" t="s">
        <v>87</v>
      </c>
      <c r="F107" s="63" t="s">
        <v>137</v>
      </c>
      <c r="G107" s="31"/>
      <c r="H107" s="29" t="n">
        <f aca="false">+H108</f>
        <v>657.3</v>
      </c>
    </row>
    <row r="108" s="11" customFormat="true" ht="30.1" hidden="false" customHeight="false" outlineLevel="0" collapsed="false">
      <c r="B108" s="23"/>
      <c r="C108" s="61" t="s">
        <v>138</v>
      </c>
      <c r="D108" s="62" t="s">
        <v>100</v>
      </c>
      <c r="E108" s="62" t="s">
        <v>87</v>
      </c>
      <c r="F108" s="63" t="s">
        <v>134</v>
      </c>
      <c r="G108" s="31"/>
      <c r="H108" s="29" t="n">
        <f aca="false">+H109</f>
        <v>657.3</v>
      </c>
    </row>
    <row r="109" s="11" customFormat="true" ht="45.15" hidden="false" customHeight="false" outlineLevel="0" collapsed="false">
      <c r="B109" s="23"/>
      <c r="C109" s="44" t="s">
        <v>23</v>
      </c>
      <c r="D109" s="62" t="s">
        <v>100</v>
      </c>
      <c r="E109" s="62" t="s">
        <v>87</v>
      </c>
      <c r="F109" s="63" t="s">
        <v>134</v>
      </c>
      <c r="G109" s="31" t="s">
        <v>24</v>
      </c>
      <c r="H109" s="29" t="n">
        <v>657.3</v>
      </c>
    </row>
    <row r="110" s="11" customFormat="true" ht="45.15" hidden="false" customHeight="false" outlineLevel="0" collapsed="false">
      <c r="B110" s="23" t="n">
        <v>13</v>
      </c>
      <c r="C110" s="59" t="s">
        <v>126</v>
      </c>
      <c r="D110" s="62"/>
      <c r="E110" s="62"/>
      <c r="F110" s="63"/>
      <c r="G110" s="31"/>
      <c r="H110" s="26" t="n">
        <f aca="false">H111</f>
        <v>832.8</v>
      </c>
    </row>
    <row r="111" s="11" customFormat="true" ht="15.05" hidden="false" customHeight="false" outlineLevel="0" collapsed="false">
      <c r="B111" s="23"/>
      <c r="C111" s="27" t="s">
        <v>139</v>
      </c>
      <c r="D111" s="64" t="s">
        <v>140</v>
      </c>
      <c r="E111" s="65"/>
      <c r="F111" s="63"/>
      <c r="G111" s="31"/>
      <c r="H111" s="29" t="n">
        <f aca="false">H112</f>
        <v>832.8</v>
      </c>
    </row>
    <row r="112" s="11" customFormat="true" ht="15.05" hidden="false" customHeight="false" outlineLevel="0" collapsed="false">
      <c r="B112" s="23"/>
      <c r="C112" s="27" t="s">
        <v>141</v>
      </c>
      <c r="D112" s="31" t="s">
        <v>140</v>
      </c>
      <c r="E112" s="65" t="s">
        <v>27</v>
      </c>
      <c r="F112" s="63"/>
      <c r="G112" s="31"/>
      <c r="H112" s="29" t="n">
        <f aca="false">H113</f>
        <v>832.8</v>
      </c>
    </row>
    <row r="113" s="11" customFormat="true" ht="60.2" hidden="false" customHeight="false" outlineLevel="0" collapsed="false">
      <c r="B113" s="23"/>
      <c r="C113" s="32" t="s">
        <v>142</v>
      </c>
      <c r="D113" s="31" t="s">
        <v>140</v>
      </c>
      <c r="E113" s="65" t="s">
        <v>27</v>
      </c>
      <c r="F113" s="66" t="s">
        <v>143</v>
      </c>
      <c r="G113" s="31"/>
      <c r="H113" s="29" t="n">
        <f aca="false">H114</f>
        <v>832.8</v>
      </c>
    </row>
    <row r="114" s="11" customFormat="true" ht="30.1" hidden="false" customHeight="false" outlineLevel="0" collapsed="false">
      <c r="B114" s="23"/>
      <c r="C114" s="67" t="s">
        <v>144</v>
      </c>
      <c r="D114" s="31" t="s">
        <v>140</v>
      </c>
      <c r="E114" s="65" t="s">
        <v>27</v>
      </c>
      <c r="F114" s="66" t="s">
        <v>145</v>
      </c>
      <c r="G114" s="31"/>
      <c r="H114" s="29" t="n">
        <f aca="false">H115</f>
        <v>832.8</v>
      </c>
    </row>
    <row r="115" s="11" customFormat="true" ht="30.1" hidden="false" customHeight="false" outlineLevel="0" collapsed="false">
      <c r="B115" s="23"/>
      <c r="C115" s="68" t="s">
        <v>136</v>
      </c>
      <c r="D115" s="31" t="s">
        <v>140</v>
      </c>
      <c r="E115" s="65" t="s">
        <v>27</v>
      </c>
      <c r="F115" s="66" t="s">
        <v>146</v>
      </c>
      <c r="G115" s="31"/>
      <c r="H115" s="29" t="n">
        <f aca="false">H116</f>
        <v>832.8</v>
      </c>
    </row>
    <row r="116" s="11" customFormat="true" ht="30.1" hidden="false" customHeight="false" outlineLevel="0" collapsed="false">
      <c r="B116" s="23"/>
      <c r="C116" s="39" t="s">
        <v>147</v>
      </c>
      <c r="D116" s="31" t="s">
        <v>140</v>
      </c>
      <c r="E116" s="65" t="s">
        <v>27</v>
      </c>
      <c r="F116" s="66" t="s">
        <v>146</v>
      </c>
      <c r="G116" s="31"/>
      <c r="H116" s="29" t="n">
        <f aca="false">H117</f>
        <v>832.8</v>
      </c>
    </row>
    <row r="117" s="11" customFormat="true" ht="45.15" hidden="false" customHeight="false" outlineLevel="0" collapsed="false">
      <c r="B117" s="23"/>
      <c r="C117" s="44" t="s">
        <v>23</v>
      </c>
      <c r="D117" s="31" t="s">
        <v>140</v>
      </c>
      <c r="E117" s="65" t="s">
        <v>27</v>
      </c>
      <c r="F117" s="66" t="s">
        <v>146</v>
      </c>
      <c r="G117" s="31" t="s">
        <v>24</v>
      </c>
      <c r="H117" s="29" t="n">
        <v>832.8</v>
      </c>
    </row>
    <row r="118" s="11" customFormat="true" ht="30.1" hidden="false" customHeight="false" outlineLevel="0" collapsed="false">
      <c r="B118" s="23" t="n">
        <v>14</v>
      </c>
      <c r="C118" s="69" t="s">
        <v>148</v>
      </c>
      <c r="D118" s="31" t="s">
        <v>13</v>
      </c>
      <c r="E118" s="70"/>
      <c r="F118" s="71"/>
      <c r="G118" s="37"/>
      <c r="H118" s="26" t="n">
        <f aca="false">H119</f>
        <v>1568.7</v>
      </c>
    </row>
    <row r="119" s="11" customFormat="true" ht="15.05" hidden="false" customHeight="false" outlineLevel="0" collapsed="false">
      <c r="B119" s="23"/>
      <c r="C119" s="27" t="s">
        <v>148</v>
      </c>
      <c r="D119" s="31" t="s">
        <v>13</v>
      </c>
      <c r="E119" s="62" t="s">
        <v>87</v>
      </c>
      <c r="F119" s="72" t="s">
        <v>149</v>
      </c>
      <c r="G119" s="73"/>
      <c r="H119" s="29" t="n">
        <f aca="false">H120</f>
        <v>1568.7</v>
      </c>
    </row>
    <row r="120" s="11" customFormat="true" ht="90.3" hidden="false" customHeight="false" outlineLevel="0" collapsed="false">
      <c r="B120" s="23"/>
      <c r="C120" s="27" t="s">
        <v>150</v>
      </c>
      <c r="D120" s="31" t="s">
        <v>13</v>
      </c>
      <c r="E120" s="62" t="s">
        <v>87</v>
      </c>
      <c r="F120" s="74" t="s">
        <v>151</v>
      </c>
      <c r="G120" s="73"/>
      <c r="H120" s="29" t="n">
        <f aca="false">H121</f>
        <v>1568.7</v>
      </c>
    </row>
    <row r="121" s="11" customFormat="true" ht="45.15" hidden="false" customHeight="false" outlineLevel="0" collapsed="false">
      <c r="B121" s="23"/>
      <c r="C121" s="44" t="s">
        <v>23</v>
      </c>
      <c r="D121" s="31" t="s">
        <v>13</v>
      </c>
      <c r="E121" s="62" t="s">
        <v>87</v>
      </c>
      <c r="F121" s="72" t="s">
        <v>151</v>
      </c>
      <c r="G121" s="73" t="s">
        <v>24</v>
      </c>
      <c r="H121" s="29" t="n">
        <v>1568.7</v>
      </c>
    </row>
    <row r="122" s="11" customFormat="true" ht="30.65" hidden="false" customHeight="false" outlineLevel="0" collapsed="false">
      <c r="B122" s="23" t="n">
        <v>15</v>
      </c>
      <c r="C122" s="75" t="s">
        <v>152</v>
      </c>
      <c r="D122" s="73" t="s">
        <v>13</v>
      </c>
      <c r="E122" s="70"/>
      <c r="F122" s="76"/>
      <c r="G122" s="37"/>
      <c r="H122" s="26" t="n">
        <f aca="false">H123</f>
        <v>9497.8</v>
      </c>
    </row>
    <row r="123" s="11" customFormat="true" ht="35.5" hidden="false" customHeight="false" outlineLevel="0" collapsed="false">
      <c r="B123" s="23"/>
      <c r="C123" s="77" t="s">
        <v>152</v>
      </c>
      <c r="D123" s="73" t="s">
        <v>13</v>
      </c>
      <c r="E123" s="62" t="s">
        <v>87</v>
      </c>
      <c r="F123" s="66" t="s">
        <v>153</v>
      </c>
      <c r="G123" s="31"/>
      <c r="H123" s="29" t="n">
        <f aca="false">H124</f>
        <v>9497.8</v>
      </c>
    </row>
    <row r="124" s="11" customFormat="true" ht="70.95" hidden="false" customHeight="false" outlineLevel="0" collapsed="false">
      <c r="B124" s="23"/>
      <c r="C124" s="78" t="s">
        <v>154</v>
      </c>
      <c r="D124" s="73" t="s">
        <v>13</v>
      </c>
      <c r="E124" s="62" t="s">
        <v>87</v>
      </c>
      <c r="F124" s="66" t="s">
        <v>155</v>
      </c>
      <c r="G124" s="31"/>
      <c r="H124" s="29" t="n">
        <f aca="false">H125</f>
        <v>9497.8</v>
      </c>
    </row>
    <row r="125" s="11" customFormat="true" ht="45.15" hidden="false" customHeight="false" outlineLevel="0" collapsed="false">
      <c r="B125" s="23"/>
      <c r="C125" s="79" t="s">
        <v>23</v>
      </c>
      <c r="D125" s="31" t="s">
        <v>13</v>
      </c>
      <c r="E125" s="62" t="s">
        <v>87</v>
      </c>
      <c r="F125" s="66" t="s">
        <v>155</v>
      </c>
      <c r="G125" s="31" t="s">
        <v>24</v>
      </c>
      <c r="H125" s="29" t="n">
        <v>9497.8</v>
      </c>
    </row>
    <row r="126" s="11" customFormat="true" ht="30.1" hidden="false" customHeight="false" outlineLevel="0" collapsed="false">
      <c r="B126" s="23" t="n">
        <v>16</v>
      </c>
      <c r="C126" s="59" t="s">
        <v>156</v>
      </c>
      <c r="D126" s="31" t="s">
        <v>13</v>
      </c>
      <c r="E126" s="65"/>
      <c r="F126" s="66"/>
      <c r="G126" s="31"/>
      <c r="H126" s="26" t="n">
        <f aca="false">H127</f>
        <v>939</v>
      </c>
    </row>
    <row r="127" s="11" customFormat="true" ht="15.05" hidden="false" customHeight="false" outlineLevel="0" collapsed="false">
      <c r="B127" s="23"/>
      <c r="C127" s="51" t="s">
        <v>139</v>
      </c>
      <c r="D127" s="64" t="s">
        <v>140</v>
      </c>
      <c r="E127" s="64" t="s">
        <v>58</v>
      </c>
      <c r="F127" s="66"/>
      <c r="G127" s="31"/>
      <c r="H127" s="29" t="n">
        <f aca="false">H128</f>
        <v>939</v>
      </c>
    </row>
    <row r="128" s="11" customFormat="true" ht="15.05" hidden="false" customHeight="false" outlineLevel="0" collapsed="false">
      <c r="B128" s="23"/>
      <c r="C128" s="51" t="s">
        <v>141</v>
      </c>
      <c r="D128" s="64" t="s">
        <v>140</v>
      </c>
      <c r="E128" s="64" t="s">
        <v>27</v>
      </c>
      <c r="F128" s="66"/>
      <c r="G128" s="31"/>
      <c r="H128" s="29" t="n">
        <f aca="false">H129</f>
        <v>939</v>
      </c>
    </row>
    <row r="129" s="11" customFormat="true" ht="60.2" hidden="false" customHeight="false" outlineLevel="0" collapsed="false">
      <c r="B129" s="23"/>
      <c r="C129" s="51" t="s">
        <v>157</v>
      </c>
      <c r="D129" s="64" t="s">
        <v>140</v>
      </c>
      <c r="E129" s="64" t="s">
        <v>27</v>
      </c>
      <c r="F129" s="31" t="s">
        <v>143</v>
      </c>
      <c r="G129" s="31"/>
      <c r="H129" s="29" t="n">
        <f aca="false">H130</f>
        <v>939</v>
      </c>
    </row>
    <row r="130" s="11" customFormat="true" ht="30.1" hidden="false" customHeight="false" outlineLevel="0" collapsed="false">
      <c r="B130" s="23"/>
      <c r="C130" s="51" t="s">
        <v>144</v>
      </c>
      <c r="D130" s="64" t="s">
        <v>140</v>
      </c>
      <c r="E130" s="64" t="s">
        <v>27</v>
      </c>
      <c r="F130" s="31" t="s">
        <v>145</v>
      </c>
      <c r="G130" s="31"/>
      <c r="H130" s="29" t="n">
        <f aca="false">H131</f>
        <v>939</v>
      </c>
    </row>
    <row r="131" s="11" customFormat="true" ht="60.2" hidden="false" customHeight="false" outlineLevel="0" collapsed="false">
      <c r="B131" s="23"/>
      <c r="C131" s="51" t="s">
        <v>158</v>
      </c>
      <c r="D131" s="64" t="s">
        <v>140</v>
      </c>
      <c r="E131" s="64" t="s">
        <v>27</v>
      </c>
      <c r="F131" s="31" t="s">
        <v>159</v>
      </c>
      <c r="G131" s="31"/>
      <c r="H131" s="29" t="n">
        <f aca="false">H132</f>
        <v>939</v>
      </c>
    </row>
    <row r="132" s="11" customFormat="true" ht="60.2" hidden="false" customHeight="false" outlineLevel="0" collapsed="false">
      <c r="B132" s="23"/>
      <c r="C132" s="51" t="s">
        <v>160</v>
      </c>
      <c r="D132" s="64" t="s">
        <v>140</v>
      </c>
      <c r="E132" s="64" t="s">
        <v>27</v>
      </c>
      <c r="F132" s="31" t="s">
        <v>159</v>
      </c>
      <c r="G132" s="31"/>
      <c r="H132" s="29" t="n">
        <f aca="false">H133</f>
        <v>939</v>
      </c>
    </row>
    <row r="133" s="11" customFormat="true" ht="60.2" hidden="false" customHeight="false" outlineLevel="0" collapsed="false">
      <c r="B133" s="23"/>
      <c r="C133" s="51" t="s">
        <v>158</v>
      </c>
      <c r="D133" s="64" t="s">
        <v>140</v>
      </c>
      <c r="E133" s="64" t="s">
        <v>27</v>
      </c>
      <c r="F133" s="31" t="s">
        <v>161</v>
      </c>
      <c r="G133" s="31"/>
      <c r="H133" s="29" t="n">
        <f aca="false">H134+H135</f>
        <v>939</v>
      </c>
    </row>
    <row r="134" s="11" customFormat="true" ht="45.15" hidden="false" customHeight="false" outlineLevel="0" collapsed="false">
      <c r="B134" s="23"/>
      <c r="C134" s="51" t="s">
        <v>162</v>
      </c>
      <c r="D134" s="64" t="s">
        <v>140</v>
      </c>
      <c r="E134" s="64" t="s">
        <v>27</v>
      </c>
      <c r="F134" s="31" t="s">
        <v>161</v>
      </c>
      <c r="G134" s="31" t="s">
        <v>163</v>
      </c>
      <c r="H134" s="29" t="n">
        <v>685.5</v>
      </c>
    </row>
    <row r="135" s="11" customFormat="true" ht="45.15" hidden="false" customHeight="false" outlineLevel="0" collapsed="false">
      <c r="B135" s="23"/>
      <c r="C135" s="51" t="s">
        <v>162</v>
      </c>
      <c r="D135" s="64" t="s">
        <v>140</v>
      </c>
      <c r="E135" s="64" t="s">
        <v>27</v>
      </c>
      <c r="F135" s="31" t="s">
        <v>161</v>
      </c>
      <c r="G135" s="31" t="s">
        <v>163</v>
      </c>
      <c r="H135" s="29" t="n">
        <v>253.5</v>
      </c>
    </row>
    <row r="136" s="11" customFormat="true" ht="75.25" hidden="false" customHeight="false" outlineLevel="0" collapsed="false">
      <c r="B136" s="23" t="n">
        <v>17</v>
      </c>
      <c r="C136" s="80" t="s">
        <v>164</v>
      </c>
      <c r="D136" s="31"/>
      <c r="E136" s="31"/>
      <c r="F136" s="31"/>
      <c r="G136" s="31"/>
      <c r="H136" s="42" t="n">
        <f aca="false">+H139</f>
        <v>65342.4</v>
      </c>
    </row>
    <row r="137" s="11" customFormat="true" ht="15.05" hidden="false" customHeight="false" outlineLevel="0" collapsed="false">
      <c r="B137" s="81"/>
      <c r="C137" s="44" t="s">
        <v>99</v>
      </c>
      <c r="D137" s="31" t="s">
        <v>100</v>
      </c>
      <c r="E137" s="31"/>
      <c r="F137" s="31"/>
      <c r="G137" s="31"/>
      <c r="H137" s="33" t="n">
        <f aca="false">+H138</f>
        <v>65342.4</v>
      </c>
    </row>
    <row r="138" s="11" customFormat="true" ht="15.05" hidden="false" customHeight="false" outlineLevel="0" collapsed="false">
      <c r="B138" s="81"/>
      <c r="C138" s="44" t="s">
        <v>101</v>
      </c>
      <c r="D138" s="31" t="s">
        <v>100</v>
      </c>
      <c r="E138" s="31" t="s">
        <v>87</v>
      </c>
      <c r="F138" s="31"/>
      <c r="G138" s="31"/>
      <c r="H138" s="33" t="n">
        <f aca="false">+H139</f>
        <v>65342.4</v>
      </c>
    </row>
    <row r="139" s="11" customFormat="true" ht="75.25" hidden="false" customHeight="false" outlineLevel="0" collapsed="false">
      <c r="B139" s="23"/>
      <c r="C139" s="82" t="s">
        <v>165</v>
      </c>
      <c r="D139" s="31" t="s">
        <v>100</v>
      </c>
      <c r="E139" s="31" t="s">
        <v>87</v>
      </c>
      <c r="F139" s="31" t="s">
        <v>166</v>
      </c>
      <c r="G139" s="31"/>
      <c r="H139" s="33" t="n">
        <f aca="false">H140</f>
        <v>65342.4</v>
      </c>
    </row>
    <row r="140" s="11" customFormat="true" ht="60.2" hidden="false" customHeight="false" outlineLevel="0" collapsed="false">
      <c r="B140" s="23"/>
      <c r="C140" s="82" t="s">
        <v>167</v>
      </c>
      <c r="D140" s="31" t="s">
        <v>100</v>
      </c>
      <c r="E140" s="31" t="s">
        <v>87</v>
      </c>
      <c r="F140" s="31" t="s">
        <v>168</v>
      </c>
      <c r="G140" s="31"/>
      <c r="H140" s="33" t="n">
        <f aca="false">H141</f>
        <v>65342.4</v>
      </c>
    </row>
    <row r="141" s="11" customFormat="true" ht="15.05" hidden="false" customHeight="false" outlineLevel="0" collapsed="false">
      <c r="B141" s="23"/>
      <c r="C141" s="83" t="s">
        <v>169</v>
      </c>
      <c r="D141" s="31" t="s">
        <v>100</v>
      </c>
      <c r="E141" s="31" t="s">
        <v>87</v>
      </c>
      <c r="F141" s="31" t="s">
        <v>170</v>
      </c>
      <c r="G141" s="31"/>
      <c r="H141" s="33" t="n">
        <f aca="false">+H142</f>
        <v>65342.4</v>
      </c>
    </row>
    <row r="142" s="11" customFormat="true" ht="45.15" hidden="false" customHeight="false" outlineLevel="0" collapsed="false">
      <c r="B142" s="23"/>
      <c r="C142" s="83" t="s">
        <v>171</v>
      </c>
      <c r="D142" s="31" t="s">
        <v>100</v>
      </c>
      <c r="E142" s="31" t="s">
        <v>87</v>
      </c>
      <c r="F142" s="31" t="s">
        <v>172</v>
      </c>
      <c r="G142" s="31"/>
      <c r="H142" s="33" t="n">
        <f aca="false">+H143</f>
        <v>65342.4</v>
      </c>
    </row>
    <row r="143" s="11" customFormat="true" ht="45.15" hidden="false" customHeight="false" outlineLevel="0" collapsed="false">
      <c r="B143" s="23"/>
      <c r="C143" s="61" t="s">
        <v>173</v>
      </c>
      <c r="D143" s="31" t="s">
        <v>100</v>
      </c>
      <c r="E143" s="31" t="s">
        <v>87</v>
      </c>
      <c r="F143" s="31" t="s">
        <v>172</v>
      </c>
      <c r="G143" s="31" t="s">
        <v>174</v>
      </c>
      <c r="H143" s="33" t="n">
        <v>65342.4</v>
      </c>
    </row>
    <row r="144" s="11" customFormat="true" ht="135.4" hidden="false" customHeight="false" outlineLevel="0" collapsed="false">
      <c r="B144" s="23" t="n">
        <v>19</v>
      </c>
      <c r="C144" s="59" t="s">
        <v>175</v>
      </c>
      <c r="D144" s="37"/>
      <c r="E144" s="37"/>
      <c r="F144" s="37"/>
      <c r="G144" s="37"/>
      <c r="H144" s="42" t="n">
        <f aca="false">+H145</f>
        <v>9563.6</v>
      </c>
    </row>
    <row r="145" s="11" customFormat="true" ht="15.05" hidden="false" customHeight="false" outlineLevel="0" collapsed="false">
      <c r="B145" s="23"/>
      <c r="C145" s="34" t="s">
        <v>176</v>
      </c>
      <c r="D145" s="31" t="s">
        <v>100</v>
      </c>
      <c r="E145" s="31"/>
      <c r="F145" s="31"/>
      <c r="G145" s="31"/>
      <c r="H145" s="33" t="n">
        <f aca="false">+H146</f>
        <v>9563.6</v>
      </c>
    </row>
    <row r="146" s="11" customFormat="true" ht="15.05" hidden="false" customHeight="false" outlineLevel="0" collapsed="false">
      <c r="B146" s="23"/>
      <c r="C146" s="61" t="s">
        <v>110</v>
      </c>
      <c r="D146" s="31" t="s">
        <v>100</v>
      </c>
      <c r="E146" s="31" t="s">
        <v>76</v>
      </c>
      <c r="F146" s="31"/>
      <c r="G146" s="31"/>
      <c r="H146" s="33" t="n">
        <f aca="false">+H147</f>
        <v>9563.6</v>
      </c>
    </row>
    <row r="147" s="11" customFormat="true" ht="75.25" hidden="false" customHeight="false" outlineLevel="0" collapsed="false">
      <c r="B147" s="23"/>
      <c r="C147" s="61" t="s">
        <v>111</v>
      </c>
      <c r="D147" s="31" t="s">
        <v>100</v>
      </c>
      <c r="E147" s="31" t="s">
        <v>76</v>
      </c>
      <c r="F147" s="31" t="s">
        <v>112</v>
      </c>
      <c r="G147" s="31"/>
      <c r="H147" s="33" t="n">
        <f aca="false">H148</f>
        <v>9563.6</v>
      </c>
    </row>
    <row r="148" s="11" customFormat="true" ht="30.1" hidden="false" customHeight="false" outlineLevel="0" collapsed="false">
      <c r="B148" s="23"/>
      <c r="C148" s="61" t="s">
        <v>113</v>
      </c>
      <c r="D148" s="31" t="s">
        <v>100</v>
      </c>
      <c r="E148" s="31" t="s">
        <v>76</v>
      </c>
      <c r="F148" s="31" t="s">
        <v>114</v>
      </c>
      <c r="G148" s="31"/>
      <c r="H148" s="33" t="n">
        <f aca="false">H149</f>
        <v>9563.6</v>
      </c>
    </row>
    <row r="149" s="11" customFormat="true" ht="30.1" hidden="false" customHeight="false" outlineLevel="0" collapsed="false">
      <c r="B149" s="23"/>
      <c r="C149" s="39" t="s">
        <v>115</v>
      </c>
      <c r="D149" s="31" t="s">
        <v>100</v>
      </c>
      <c r="E149" s="31" t="s">
        <v>76</v>
      </c>
      <c r="F149" s="31" t="s">
        <v>116</v>
      </c>
      <c r="G149" s="31"/>
      <c r="H149" s="33" t="n">
        <f aca="false">+H150</f>
        <v>9563.6</v>
      </c>
    </row>
    <row r="150" s="11" customFormat="true" ht="60.2" hidden="false" customHeight="false" outlineLevel="0" collapsed="false">
      <c r="B150" s="23"/>
      <c r="C150" s="39" t="s">
        <v>177</v>
      </c>
      <c r="D150" s="31" t="s">
        <v>100</v>
      </c>
      <c r="E150" s="31" t="s">
        <v>76</v>
      </c>
      <c r="F150" s="31" t="s">
        <v>178</v>
      </c>
      <c r="G150" s="31"/>
      <c r="H150" s="33" t="n">
        <f aca="false">+H151</f>
        <v>9563.6</v>
      </c>
    </row>
    <row r="151" s="11" customFormat="true" ht="45.15" hidden="false" customHeight="false" outlineLevel="0" collapsed="false">
      <c r="B151" s="23"/>
      <c r="C151" s="34" t="s">
        <v>23</v>
      </c>
      <c r="D151" s="31" t="s">
        <v>100</v>
      </c>
      <c r="E151" s="31" t="s">
        <v>76</v>
      </c>
      <c r="F151" s="31" t="s">
        <v>178</v>
      </c>
      <c r="G151" s="31" t="s">
        <v>24</v>
      </c>
      <c r="H151" s="33" t="n">
        <v>9563.6</v>
      </c>
    </row>
    <row r="152" s="11" customFormat="true" ht="17.75" hidden="false" customHeight="false" outlineLevel="0" collapsed="false">
      <c r="B152" s="20"/>
      <c r="C152" s="84" t="s">
        <v>179</v>
      </c>
      <c r="D152" s="85"/>
      <c r="E152" s="85"/>
      <c r="F152" s="85"/>
      <c r="G152" s="85"/>
      <c r="H152" s="22" t="n">
        <f aca="false">H153+H165+H173+H181+H188+H217+H226+H238+H246+H253+H261+H269+H290+H298+H305+H313+H320+H327</f>
        <v>385752.1</v>
      </c>
    </row>
    <row r="153" s="11" customFormat="true" ht="225.7" hidden="false" customHeight="false" outlineLevel="0" collapsed="false">
      <c r="B153" s="23" t="n">
        <v>20</v>
      </c>
      <c r="C153" s="47" t="s">
        <v>180</v>
      </c>
      <c r="D153" s="86"/>
      <c r="E153" s="86"/>
      <c r="F153" s="86"/>
      <c r="G153" s="87"/>
      <c r="H153" s="26" t="n">
        <f aca="false">H154</f>
        <v>309.1</v>
      </c>
    </row>
    <row r="154" s="11" customFormat="true" ht="15.05" hidden="false" customHeight="false" outlineLevel="0" collapsed="false">
      <c r="B154" s="23"/>
      <c r="C154" s="27" t="s">
        <v>139</v>
      </c>
      <c r="D154" s="64" t="s">
        <v>140</v>
      </c>
      <c r="E154" s="64" t="s">
        <v>58</v>
      </c>
      <c r="F154" s="31" t="s">
        <v>59</v>
      </c>
      <c r="G154" s="31" t="s">
        <v>60</v>
      </c>
      <c r="H154" s="29" t="n">
        <f aca="false">H155</f>
        <v>309.1</v>
      </c>
    </row>
    <row r="155" s="11" customFormat="true" ht="15.05" hidden="false" customHeight="false" outlineLevel="0" collapsed="false">
      <c r="B155" s="23"/>
      <c r="C155" s="27" t="s">
        <v>141</v>
      </c>
      <c r="D155" s="64" t="s">
        <v>140</v>
      </c>
      <c r="E155" s="64" t="s">
        <v>27</v>
      </c>
      <c r="F155" s="31" t="s">
        <v>59</v>
      </c>
      <c r="G155" s="31" t="s">
        <v>60</v>
      </c>
      <c r="H155" s="29" t="n">
        <f aca="false">H156</f>
        <v>309.1</v>
      </c>
    </row>
    <row r="156" s="11" customFormat="true" ht="60.2" hidden="false" customHeight="false" outlineLevel="0" collapsed="false">
      <c r="B156" s="23"/>
      <c r="C156" s="32" t="s">
        <v>157</v>
      </c>
      <c r="D156" s="64" t="s">
        <v>140</v>
      </c>
      <c r="E156" s="64" t="s">
        <v>27</v>
      </c>
      <c r="F156" s="31" t="s">
        <v>143</v>
      </c>
      <c r="G156" s="31"/>
      <c r="H156" s="29" t="n">
        <f aca="false">H157+H161</f>
        <v>309.1</v>
      </c>
    </row>
    <row r="157" s="11" customFormat="true" ht="30.1" hidden="false" customHeight="false" outlineLevel="0" collapsed="false">
      <c r="B157" s="23"/>
      <c r="C157" s="32" t="s">
        <v>181</v>
      </c>
      <c r="D157" s="64" t="s">
        <v>140</v>
      </c>
      <c r="E157" s="64" t="s">
        <v>27</v>
      </c>
      <c r="F157" s="88" t="s">
        <v>182</v>
      </c>
      <c r="G157" s="31"/>
      <c r="H157" s="29" t="n">
        <f aca="false">H158</f>
        <v>239.9</v>
      </c>
    </row>
    <row r="158" s="11" customFormat="true" ht="105.35" hidden="false" customHeight="false" outlineLevel="0" collapsed="false">
      <c r="B158" s="23"/>
      <c r="C158" s="57" t="s">
        <v>183</v>
      </c>
      <c r="D158" s="28" t="s">
        <v>140</v>
      </c>
      <c r="E158" s="28" t="s">
        <v>27</v>
      </c>
      <c r="F158" s="88" t="s">
        <v>184</v>
      </c>
      <c r="G158" s="31"/>
      <c r="H158" s="89" t="n">
        <f aca="false">H159</f>
        <v>239.9</v>
      </c>
    </row>
    <row r="159" s="11" customFormat="true" ht="105.35" hidden="false" customHeight="false" outlineLevel="0" collapsed="false">
      <c r="B159" s="23"/>
      <c r="C159" s="57" t="s">
        <v>185</v>
      </c>
      <c r="D159" s="90" t="n">
        <v>8</v>
      </c>
      <c r="E159" s="90" t="n">
        <v>1</v>
      </c>
      <c r="F159" s="88" t="s">
        <v>186</v>
      </c>
      <c r="G159" s="31"/>
      <c r="H159" s="29" t="n">
        <f aca="false">H160</f>
        <v>239.9</v>
      </c>
    </row>
    <row r="160" s="11" customFormat="true" ht="45.15" hidden="false" customHeight="false" outlineLevel="0" collapsed="false">
      <c r="B160" s="23"/>
      <c r="C160" s="27" t="s">
        <v>162</v>
      </c>
      <c r="D160" s="64" t="s">
        <v>140</v>
      </c>
      <c r="E160" s="64" t="s">
        <v>27</v>
      </c>
      <c r="F160" s="88" t="s">
        <v>186</v>
      </c>
      <c r="G160" s="31" t="s">
        <v>163</v>
      </c>
      <c r="H160" s="29" t="n">
        <v>239.9</v>
      </c>
    </row>
    <row r="161" s="11" customFormat="true" ht="45.15" hidden="false" customHeight="false" outlineLevel="0" collapsed="false">
      <c r="B161" s="23"/>
      <c r="C161" s="32" t="s">
        <v>187</v>
      </c>
      <c r="D161" s="31" t="s">
        <v>140</v>
      </c>
      <c r="E161" s="31" t="s">
        <v>27</v>
      </c>
      <c r="F161" s="88" t="s">
        <v>188</v>
      </c>
      <c r="G161" s="31"/>
      <c r="H161" s="29" t="n">
        <f aca="false">H162</f>
        <v>69.2</v>
      </c>
    </row>
    <row r="162" s="11" customFormat="true" ht="105.35" hidden="false" customHeight="false" outlineLevel="0" collapsed="false">
      <c r="B162" s="23"/>
      <c r="C162" s="57" t="s">
        <v>183</v>
      </c>
      <c r="D162" s="28" t="s">
        <v>140</v>
      </c>
      <c r="E162" s="28" t="s">
        <v>27</v>
      </c>
      <c r="F162" s="88" t="s">
        <v>189</v>
      </c>
      <c r="G162" s="31"/>
      <c r="H162" s="29" t="n">
        <f aca="false">H163</f>
        <v>69.2</v>
      </c>
    </row>
    <row r="163" s="11" customFormat="true" ht="105.35" hidden="false" customHeight="false" outlineLevel="0" collapsed="false">
      <c r="B163" s="23"/>
      <c r="C163" s="57" t="s">
        <v>185</v>
      </c>
      <c r="D163" s="90" t="n">
        <v>8</v>
      </c>
      <c r="E163" s="90" t="n">
        <v>1</v>
      </c>
      <c r="F163" s="88" t="s">
        <v>190</v>
      </c>
      <c r="G163" s="31"/>
      <c r="H163" s="29" t="n">
        <f aca="false">H164</f>
        <v>69.2</v>
      </c>
    </row>
    <row r="164" s="11" customFormat="true" ht="45.15" hidden="false" customHeight="false" outlineLevel="0" collapsed="false">
      <c r="B164" s="23"/>
      <c r="C164" s="27" t="s">
        <v>162</v>
      </c>
      <c r="D164" s="31" t="s">
        <v>140</v>
      </c>
      <c r="E164" s="31" t="s">
        <v>27</v>
      </c>
      <c r="F164" s="88" t="s">
        <v>190</v>
      </c>
      <c r="G164" s="31" t="s">
        <v>163</v>
      </c>
      <c r="H164" s="29" t="n">
        <v>69.2</v>
      </c>
    </row>
    <row r="165" s="11" customFormat="true" ht="105.35" hidden="false" customHeight="false" outlineLevel="0" collapsed="false">
      <c r="B165" s="23" t="n">
        <v>21</v>
      </c>
      <c r="C165" s="91" t="s">
        <v>191</v>
      </c>
      <c r="D165" s="37"/>
      <c r="E165" s="37"/>
      <c r="F165" s="37"/>
      <c r="G165" s="37"/>
      <c r="H165" s="26" t="n">
        <f aca="false">H166</f>
        <v>509.9</v>
      </c>
    </row>
    <row r="166" s="11" customFormat="true" ht="15.05" hidden="false" customHeight="false" outlineLevel="0" collapsed="false">
      <c r="B166" s="23"/>
      <c r="C166" s="27" t="s">
        <v>26</v>
      </c>
      <c r="D166" s="31" t="s">
        <v>27</v>
      </c>
      <c r="E166" s="31" t="s">
        <v>58</v>
      </c>
      <c r="F166" s="31" t="s">
        <v>59</v>
      </c>
      <c r="G166" s="31" t="s">
        <v>60</v>
      </c>
      <c r="H166" s="29" t="n">
        <f aca="false">H167</f>
        <v>509.9</v>
      </c>
    </row>
    <row r="167" s="11" customFormat="true" ht="15.05" hidden="false" customHeight="false" outlineLevel="0" collapsed="false">
      <c r="B167" s="23"/>
      <c r="C167" s="27" t="s">
        <v>28</v>
      </c>
      <c r="D167" s="31" t="s">
        <v>27</v>
      </c>
      <c r="E167" s="31" t="s">
        <v>29</v>
      </c>
      <c r="F167" s="31" t="s">
        <v>59</v>
      </c>
      <c r="G167" s="31" t="s">
        <v>60</v>
      </c>
      <c r="H167" s="29" t="n">
        <f aca="false">H168</f>
        <v>509.9</v>
      </c>
    </row>
    <row r="168" s="11" customFormat="true" ht="15.05" hidden="false" customHeight="false" outlineLevel="0" collapsed="false">
      <c r="B168" s="23"/>
      <c r="C168" s="30" t="s">
        <v>192</v>
      </c>
      <c r="D168" s="31" t="s">
        <v>27</v>
      </c>
      <c r="E168" s="31" t="s">
        <v>29</v>
      </c>
      <c r="F168" s="31" t="s">
        <v>193</v>
      </c>
      <c r="G168" s="31"/>
      <c r="H168" s="29" t="n">
        <f aca="false">H169</f>
        <v>509.9</v>
      </c>
    </row>
    <row r="169" s="11" customFormat="true" ht="15.05" hidden="false" customHeight="false" outlineLevel="0" collapsed="false">
      <c r="B169" s="23"/>
      <c r="C169" s="92" t="s">
        <v>194</v>
      </c>
      <c r="D169" s="31" t="s">
        <v>27</v>
      </c>
      <c r="E169" s="31" t="s">
        <v>29</v>
      </c>
      <c r="F169" s="31" t="s">
        <v>195</v>
      </c>
      <c r="G169" s="31"/>
      <c r="H169" s="29" t="n">
        <f aca="false">H170</f>
        <v>509.9</v>
      </c>
    </row>
    <row r="170" s="11" customFormat="true" ht="135.4" hidden="false" customHeight="false" outlineLevel="0" collapsed="false">
      <c r="B170" s="23"/>
      <c r="C170" s="30" t="s">
        <v>196</v>
      </c>
      <c r="D170" s="31" t="s">
        <v>27</v>
      </c>
      <c r="E170" s="31" t="s">
        <v>29</v>
      </c>
      <c r="F170" s="31" t="s">
        <v>197</v>
      </c>
      <c r="G170" s="31"/>
      <c r="H170" s="29" t="n">
        <f aca="false">H171+H172</f>
        <v>509.9</v>
      </c>
    </row>
    <row r="171" s="11" customFormat="true" ht="90.3" hidden="false" customHeight="false" outlineLevel="0" collapsed="false">
      <c r="B171" s="23"/>
      <c r="C171" s="30" t="s">
        <v>198</v>
      </c>
      <c r="D171" s="31" t="s">
        <v>27</v>
      </c>
      <c r="E171" s="31" t="s">
        <v>29</v>
      </c>
      <c r="F171" s="31" t="s">
        <v>197</v>
      </c>
      <c r="G171" s="31" t="s">
        <v>199</v>
      </c>
      <c r="H171" s="33" t="n">
        <v>443.6</v>
      </c>
    </row>
    <row r="172" s="11" customFormat="true" ht="45.15" hidden="false" customHeight="false" outlineLevel="0" collapsed="false">
      <c r="B172" s="23"/>
      <c r="C172" s="30" t="s">
        <v>23</v>
      </c>
      <c r="D172" s="31" t="s">
        <v>27</v>
      </c>
      <c r="E172" s="31" t="s">
        <v>29</v>
      </c>
      <c r="F172" s="31" t="s">
        <v>197</v>
      </c>
      <c r="G172" s="31" t="s">
        <v>24</v>
      </c>
      <c r="H172" s="33" t="n">
        <v>66.3</v>
      </c>
    </row>
    <row r="173" s="11" customFormat="true" ht="120.4" hidden="false" customHeight="false" outlineLevel="0" collapsed="false">
      <c r="B173" s="23" t="n">
        <v>22</v>
      </c>
      <c r="C173" s="93" t="s">
        <v>200</v>
      </c>
      <c r="D173" s="37"/>
      <c r="E173" s="37"/>
      <c r="F173" s="37"/>
      <c r="G173" s="37"/>
      <c r="H173" s="26" t="n">
        <f aca="false">H174</f>
        <v>660.3</v>
      </c>
    </row>
    <row r="174" s="11" customFormat="true" ht="15.05" hidden="false" customHeight="false" outlineLevel="0" collapsed="false">
      <c r="B174" s="23"/>
      <c r="C174" s="27" t="s">
        <v>26</v>
      </c>
      <c r="D174" s="31" t="s">
        <v>27</v>
      </c>
      <c r="E174" s="37" t="s">
        <v>58</v>
      </c>
      <c r="F174" s="37" t="s">
        <v>59</v>
      </c>
      <c r="G174" s="37" t="s">
        <v>60</v>
      </c>
      <c r="H174" s="29" t="n">
        <f aca="false">H175</f>
        <v>660.3</v>
      </c>
    </row>
    <row r="175" s="11" customFormat="true" ht="15.05" hidden="false" customHeight="false" outlineLevel="0" collapsed="false">
      <c r="B175" s="23"/>
      <c r="C175" s="27" t="s">
        <v>28</v>
      </c>
      <c r="D175" s="31" t="s">
        <v>27</v>
      </c>
      <c r="E175" s="31" t="s">
        <v>29</v>
      </c>
      <c r="F175" s="31" t="s">
        <v>59</v>
      </c>
      <c r="G175" s="31" t="s">
        <v>60</v>
      </c>
      <c r="H175" s="29" t="n">
        <f aca="false">H176</f>
        <v>660.3</v>
      </c>
    </row>
    <row r="176" s="11" customFormat="true" ht="15.05" hidden="false" customHeight="false" outlineLevel="0" collapsed="false">
      <c r="B176" s="23"/>
      <c r="C176" s="43" t="s">
        <v>192</v>
      </c>
      <c r="D176" s="31" t="s">
        <v>27</v>
      </c>
      <c r="E176" s="31" t="s">
        <v>29</v>
      </c>
      <c r="F176" s="31" t="s">
        <v>193</v>
      </c>
      <c r="G176" s="31"/>
      <c r="H176" s="29" t="n">
        <f aca="false">H177</f>
        <v>660.3</v>
      </c>
    </row>
    <row r="177" s="11" customFormat="true" ht="15.05" hidden="false" customHeight="false" outlineLevel="0" collapsed="false">
      <c r="B177" s="23"/>
      <c r="C177" s="43" t="s">
        <v>194</v>
      </c>
      <c r="D177" s="31" t="s">
        <v>27</v>
      </c>
      <c r="E177" s="31" t="s">
        <v>29</v>
      </c>
      <c r="F177" s="31" t="s">
        <v>195</v>
      </c>
      <c r="G177" s="31"/>
      <c r="H177" s="29" t="n">
        <f aca="false">H178</f>
        <v>660.3</v>
      </c>
    </row>
    <row r="178" s="11" customFormat="true" ht="150.45" hidden="false" customHeight="false" outlineLevel="0" collapsed="false">
      <c r="B178" s="23"/>
      <c r="C178" s="30" t="s">
        <v>201</v>
      </c>
      <c r="D178" s="31" t="s">
        <v>27</v>
      </c>
      <c r="E178" s="31" t="s">
        <v>29</v>
      </c>
      <c r="F178" s="31" t="s">
        <v>202</v>
      </c>
      <c r="G178" s="31"/>
      <c r="H178" s="29" t="n">
        <f aca="false">H179+H180</f>
        <v>660.3</v>
      </c>
    </row>
    <row r="179" s="11" customFormat="true" ht="90.3" hidden="false" customHeight="false" outlineLevel="0" collapsed="false">
      <c r="B179" s="23"/>
      <c r="C179" s="27" t="s">
        <v>203</v>
      </c>
      <c r="D179" s="31" t="s">
        <v>27</v>
      </c>
      <c r="E179" s="31" t="s">
        <v>29</v>
      </c>
      <c r="F179" s="31" t="s">
        <v>202</v>
      </c>
      <c r="G179" s="31" t="s">
        <v>199</v>
      </c>
      <c r="H179" s="29" t="n">
        <v>515.1</v>
      </c>
    </row>
    <row r="180" s="11" customFormat="true" ht="45.15" hidden="false" customHeight="false" outlineLevel="0" collapsed="false">
      <c r="B180" s="23"/>
      <c r="C180" s="30" t="s">
        <v>23</v>
      </c>
      <c r="D180" s="31" t="s">
        <v>27</v>
      </c>
      <c r="E180" s="31" t="s">
        <v>29</v>
      </c>
      <c r="F180" s="31" t="s">
        <v>202</v>
      </c>
      <c r="G180" s="31" t="s">
        <v>24</v>
      </c>
      <c r="H180" s="29" t="n">
        <v>145.2</v>
      </c>
    </row>
    <row r="181" s="11" customFormat="true" ht="135.4" hidden="false" customHeight="false" outlineLevel="0" collapsed="false">
      <c r="B181" s="23" t="n">
        <v>23</v>
      </c>
      <c r="C181" s="69" t="s">
        <v>204</v>
      </c>
      <c r="D181" s="31"/>
      <c r="E181" s="31"/>
      <c r="F181" s="31"/>
      <c r="G181" s="31"/>
      <c r="H181" s="26" t="n">
        <f aca="false">H182</f>
        <v>1004.1</v>
      </c>
    </row>
    <row r="182" s="11" customFormat="true" ht="15.05" hidden="false" customHeight="false" outlineLevel="0" collapsed="false">
      <c r="B182" s="23"/>
      <c r="C182" s="27" t="s">
        <v>41</v>
      </c>
      <c r="D182" s="31" t="s">
        <v>42</v>
      </c>
      <c r="E182" s="31"/>
      <c r="F182" s="31"/>
      <c r="G182" s="31"/>
      <c r="H182" s="29" t="n">
        <f aca="false">H183</f>
        <v>1004.1</v>
      </c>
    </row>
    <row r="183" s="11" customFormat="true" ht="15.05" hidden="false" customHeight="false" outlineLevel="0" collapsed="false">
      <c r="B183" s="23"/>
      <c r="C183" s="27" t="s">
        <v>205</v>
      </c>
      <c r="D183" s="31" t="s">
        <v>42</v>
      </c>
      <c r="E183" s="31" t="s">
        <v>100</v>
      </c>
      <c r="F183" s="31"/>
      <c r="G183" s="31"/>
      <c r="H183" s="29" t="n">
        <f aca="false">H184</f>
        <v>1004.1</v>
      </c>
    </row>
    <row r="184" s="11" customFormat="true" ht="15.05" hidden="false" customHeight="false" outlineLevel="0" collapsed="false">
      <c r="B184" s="23"/>
      <c r="C184" s="43" t="s">
        <v>192</v>
      </c>
      <c r="D184" s="31" t="s">
        <v>42</v>
      </c>
      <c r="E184" s="31" t="s">
        <v>100</v>
      </c>
      <c r="F184" s="31" t="s">
        <v>193</v>
      </c>
      <c r="G184" s="31"/>
      <c r="H184" s="29" t="n">
        <f aca="false">H185</f>
        <v>1004.1</v>
      </c>
    </row>
    <row r="185" s="11" customFormat="true" ht="15.05" hidden="false" customHeight="false" outlineLevel="0" collapsed="false">
      <c r="B185" s="23"/>
      <c r="C185" s="43" t="s">
        <v>194</v>
      </c>
      <c r="D185" s="31" t="s">
        <v>42</v>
      </c>
      <c r="E185" s="31" t="s">
        <v>100</v>
      </c>
      <c r="F185" s="31" t="s">
        <v>195</v>
      </c>
      <c r="G185" s="31"/>
      <c r="H185" s="29" t="n">
        <f aca="false">H186</f>
        <v>1004.1</v>
      </c>
    </row>
    <row r="186" s="11" customFormat="true" ht="120.4" hidden="false" customHeight="false" outlineLevel="0" collapsed="false">
      <c r="B186" s="23"/>
      <c r="C186" s="32" t="s">
        <v>206</v>
      </c>
      <c r="D186" s="31" t="s">
        <v>42</v>
      </c>
      <c r="E186" s="31" t="s">
        <v>100</v>
      </c>
      <c r="F186" s="31" t="s">
        <v>207</v>
      </c>
      <c r="G186" s="31"/>
      <c r="H186" s="29" t="n">
        <f aca="false">H187</f>
        <v>1004.1</v>
      </c>
    </row>
    <row r="187" s="11" customFormat="true" ht="45.15" hidden="false" customHeight="false" outlineLevel="0" collapsed="false">
      <c r="B187" s="23"/>
      <c r="C187" s="30" t="s">
        <v>23</v>
      </c>
      <c r="D187" s="31" t="s">
        <v>42</v>
      </c>
      <c r="E187" s="31" t="s">
        <v>100</v>
      </c>
      <c r="F187" s="31" t="s">
        <v>207</v>
      </c>
      <c r="G187" s="31" t="s">
        <v>24</v>
      </c>
      <c r="H187" s="29" t="n">
        <v>1004.1</v>
      </c>
    </row>
    <row r="188" s="11" customFormat="true" ht="90.3" hidden="false" customHeight="false" outlineLevel="0" collapsed="false">
      <c r="B188" s="23" t="n">
        <v>24</v>
      </c>
      <c r="C188" s="69" t="s">
        <v>208</v>
      </c>
      <c r="D188" s="37"/>
      <c r="E188" s="37"/>
      <c r="F188" s="37"/>
      <c r="G188" s="37"/>
      <c r="H188" s="26" t="n">
        <f aca="false">H189</f>
        <v>12110.1</v>
      </c>
    </row>
    <row r="189" s="11" customFormat="true" ht="15.05" hidden="false" customHeight="false" outlineLevel="0" collapsed="false">
      <c r="B189" s="23"/>
      <c r="C189" s="27" t="s">
        <v>12</v>
      </c>
      <c r="D189" s="31" t="s">
        <v>13</v>
      </c>
      <c r="E189" s="31" t="s">
        <v>58</v>
      </c>
      <c r="F189" s="31" t="s">
        <v>59</v>
      </c>
      <c r="G189" s="31" t="s">
        <v>60</v>
      </c>
      <c r="H189" s="29" t="n">
        <f aca="false">H190+H197+H204</f>
        <v>12110.1</v>
      </c>
    </row>
    <row r="190" s="11" customFormat="true" ht="15.05" hidden="false" customHeight="false" outlineLevel="0" collapsed="false">
      <c r="B190" s="23"/>
      <c r="C190" s="27" t="s">
        <v>209</v>
      </c>
      <c r="D190" s="31" t="s">
        <v>13</v>
      </c>
      <c r="E190" s="31" t="s">
        <v>27</v>
      </c>
      <c r="F190" s="31" t="s">
        <v>59</v>
      </c>
      <c r="G190" s="31" t="s">
        <v>60</v>
      </c>
      <c r="H190" s="29" t="n">
        <f aca="false">H191</f>
        <v>3722.9</v>
      </c>
    </row>
    <row r="191" s="11" customFormat="true" ht="45.15" hidden="false" customHeight="false" outlineLevel="0" collapsed="false">
      <c r="B191" s="23"/>
      <c r="C191" s="32" t="s">
        <v>93</v>
      </c>
      <c r="D191" s="31" t="s">
        <v>13</v>
      </c>
      <c r="E191" s="31" t="s">
        <v>27</v>
      </c>
      <c r="F191" s="31" t="s">
        <v>16</v>
      </c>
      <c r="G191" s="31"/>
      <c r="H191" s="29" t="n">
        <f aca="false">H192</f>
        <v>3722.9</v>
      </c>
    </row>
    <row r="192" s="11" customFormat="true" ht="30.1" hidden="false" customHeight="false" outlineLevel="0" collapsed="false">
      <c r="B192" s="23"/>
      <c r="C192" s="32" t="s">
        <v>210</v>
      </c>
      <c r="D192" s="31" t="s">
        <v>13</v>
      </c>
      <c r="E192" s="31" t="s">
        <v>27</v>
      </c>
      <c r="F192" s="31" t="s">
        <v>211</v>
      </c>
      <c r="G192" s="31"/>
      <c r="H192" s="29" t="n">
        <f aca="false">H193</f>
        <v>3722.9</v>
      </c>
    </row>
    <row r="193" s="11" customFormat="true" ht="60.2" hidden="false" customHeight="false" outlineLevel="0" collapsed="false">
      <c r="B193" s="23"/>
      <c r="C193" s="57" t="s">
        <v>212</v>
      </c>
      <c r="D193" s="31" t="s">
        <v>13</v>
      </c>
      <c r="E193" s="31" t="s">
        <v>27</v>
      </c>
      <c r="F193" s="31" t="s">
        <v>213</v>
      </c>
      <c r="G193" s="31"/>
      <c r="H193" s="29" t="n">
        <f aca="false">H194</f>
        <v>3722.9</v>
      </c>
    </row>
    <row r="194" s="11" customFormat="true" ht="60.2" hidden="false" customHeight="false" outlineLevel="0" collapsed="false">
      <c r="B194" s="23"/>
      <c r="C194" s="94" t="s">
        <v>214</v>
      </c>
      <c r="D194" s="31" t="s">
        <v>13</v>
      </c>
      <c r="E194" s="31" t="s">
        <v>27</v>
      </c>
      <c r="F194" s="31" t="s">
        <v>215</v>
      </c>
      <c r="G194" s="31" t="s">
        <v>60</v>
      </c>
      <c r="H194" s="29" t="n">
        <f aca="false">H195+H196</f>
        <v>3722.9</v>
      </c>
    </row>
    <row r="195" s="11" customFormat="true" ht="90.3" hidden="false" customHeight="false" outlineLevel="0" collapsed="false">
      <c r="B195" s="23"/>
      <c r="C195" s="27" t="s">
        <v>203</v>
      </c>
      <c r="D195" s="31" t="s">
        <v>13</v>
      </c>
      <c r="E195" s="31" t="s">
        <v>27</v>
      </c>
      <c r="F195" s="31" t="s">
        <v>215</v>
      </c>
      <c r="G195" s="31" t="s">
        <v>199</v>
      </c>
      <c r="H195" s="29" t="n">
        <v>482.2</v>
      </c>
    </row>
    <row r="196" s="11" customFormat="true" ht="30.1" hidden="false" customHeight="false" outlineLevel="0" collapsed="false">
      <c r="B196" s="23"/>
      <c r="C196" s="27" t="s">
        <v>216</v>
      </c>
      <c r="D196" s="31" t="s">
        <v>13</v>
      </c>
      <c r="E196" s="31" t="s">
        <v>27</v>
      </c>
      <c r="F196" s="31" t="s">
        <v>215</v>
      </c>
      <c r="G196" s="31" t="s">
        <v>71</v>
      </c>
      <c r="H196" s="29" t="n">
        <v>3240.7</v>
      </c>
    </row>
    <row r="197" s="11" customFormat="true" ht="15.05" hidden="false" customHeight="false" outlineLevel="0" collapsed="false">
      <c r="B197" s="23"/>
      <c r="C197" s="27" t="s">
        <v>217</v>
      </c>
      <c r="D197" s="31" t="s">
        <v>13</v>
      </c>
      <c r="E197" s="31" t="s">
        <v>87</v>
      </c>
      <c r="F197" s="31" t="s">
        <v>59</v>
      </c>
      <c r="G197" s="31" t="s">
        <v>60</v>
      </c>
      <c r="H197" s="29" t="n">
        <f aca="false">H198</f>
        <v>7176</v>
      </c>
    </row>
    <row r="198" s="11" customFormat="true" ht="45.15" hidden="false" customHeight="false" outlineLevel="0" collapsed="false">
      <c r="B198" s="23"/>
      <c r="C198" s="32" t="s">
        <v>15</v>
      </c>
      <c r="D198" s="31" t="s">
        <v>13</v>
      </c>
      <c r="E198" s="31" t="s">
        <v>87</v>
      </c>
      <c r="F198" s="31" t="s">
        <v>16</v>
      </c>
      <c r="G198" s="31"/>
      <c r="H198" s="29" t="n">
        <f aca="false">H199</f>
        <v>7176</v>
      </c>
    </row>
    <row r="199" s="11" customFormat="true" ht="30.1" hidden="false" customHeight="false" outlineLevel="0" collapsed="false">
      <c r="B199" s="23"/>
      <c r="C199" s="32" t="s">
        <v>86</v>
      </c>
      <c r="D199" s="31" t="s">
        <v>13</v>
      </c>
      <c r="E199" s="31" t="s">
        <v>87</v>
      </c>
      <c r="F199" s="31" t="s">
        <v>88</v>
      </c>
      <c r="G199" s="31"/>
      <c r="H199" s="29" t="n">
        <f aca="false">H200</f>
        <v>7176</v>
      </c>
    </row>
    <row r="200" s="11" customFormat="true" ht="60.2" hidden="false" customHeight="false" outlineLevel="0" collapsed="false">
      <c r="B200" s="23"/>
      <c r="C200" s="57" t="s">
        <v>212</v>
      </c>
      <c r="D200" s="31" t="s">
        <v>13</v>
      </c>
      <c r="E200" s="31" t="s">
        <v>87</v>
      </c>
      <c r="F200" s="31" t="s">
        <v>218</v>
      </c>
      <c r="G200" s="31"/>
      <c r="H200" s="29" t="n">
        <f aca="false">H201</f>
        <v>7176</v>
      </c>
    </row>
    <row r="201" s="11" customFormat="true" ht="60.2" hidden="false" customHeight="false" outlineLevel="0" collapsed="false">
      <c r="B201" s="23"/>
      <c r="C201" s="57" t="s">
        <v>214</v>
      </c>
      <c r="D201" s="31" t="s">
        <v>13</v>
      </c>
      <c r="E201" s="31" t="s">
        <v>87</v>
      </c>
      <c r="F201" s="31" t="s">
        <v>219</v>
      </c>
      <c r="G201" s="31" t="s">
        <v>60</v>
      </c>
      <c r="H201" s="29" t="n">
        <f aca="false">H202+H203</f>
        <v>7176</v>
      </c>
    </row>
    <row r="202" s="11" customFormat="true" ht="90.3" hidden="false" customHeight="false" outlineLevel="0" collapsed="false">
      <c r="B202" s="23"/>
      <c r="C202" s="27" t="s">
        <v>203</v>
      </c>
      <c r="D202" s="31" t="s">
        <v>13</v>
      </c>
      <c r="E202" s="31" t="s">
        <v>87</v>
      </c>
      <c r="F202" s="31" t="s">
        <v>219</v>
      </c>
      <c r="G202" s="31" t="s">
        <v>199</v>
      </c>
      <c r="H202" s="29" t="n">
        <v>1716</v>
      </c>
    </row>
    <row r="203" s="11" customFormat="true" ht="30.1" hidden="false" customHeight="false" outlineLevel="0" collapsed="false">
      <c r="B203" s="23"/>
      <c r="C203" s="27" t="s">
        <v>216</v>
      </c>
      <c r="D203" s="31" t="s">
        <v>13</v>
      </c>
      <c r="E203" s="31" t="s">
        <v>87</v>
      </c>
      <c r="F203" s="31" t="s">
        <v>219</v>
      </c>
      <c r="G203" s="95" t="n">
        <v>300</v>
      </c>
      <c r="H203" s="95" t="n">
        <v>5460</v>
      </c>
    </row>
    <row r="204" s="11" customFormat="true" ht="15.05" hidden="false" customHeight="false" outlineLevel="0" collapsed="false">
      <c r="B204" s="23"/>
      <c r="C204" s="27" t="s">
        <v>220</v>
      </c>
      <c r="D204" s="31" t="s">
        <v>13</v>
      </c>
      <c r="E204" s="31" t="s">
        <v>76</v>
      </c>
      <c r="F204" s="31"/>
      <c r="G204" s="95"/>
      <c r="H204" s="29" t="n">
        <f aca="false">H205+H209+H213</f>
        <v>1211.2</v>
      </c>
    </row>
    <row r="205" s="11" customFormat="true" ht="30.1" hidden="false" customHeight="false" outlineLevel="0" collapsed="false">
      <c r="B205" s="23"/>
      <c r="C205" s="32" t="s">
        <v>221</v>
      </c>
      <c r="D205" s="31" t="s">
        <v>13</v>
      </c>
      <c r="E205" s="31" t="s">
        <v>76</v>
      </c>
      <c r="F205" s="31" t="s">
        <v>222</v>
      </c>
      <c r="G205" s="95"/>
      <c r="H205" s="29" t="n">
        <f aca="false">H206</f>
        <v>398</v>
      </c>
    </row>
    <row r="206" s="11" customFormat="true" ht="60.2" hidden="false" customHeight="false" outlineLevel="0" collapsed="false">
      <c r="B206" s="23"/>
      <c r="C206" s="57" t="s">
        <v>223</v>
      </c>
      <c r="D206" s="31" t="s">
        <v>13</v>
      </c>
      <c r="E206" s="31" t="s">
        <v>76</v>
      </c>
      <c r="F206" s="31" t="s">
        <v>224</v>
      </c>
      <c r="G206" s="95"/>
      <c r="H206" s="29" t="n">
        <f aca="false">H207</f>
        <v>398</v>
      </c>
    </row>
    <row r="207" s="11" customFormat="true" ht="60.2" hidden="false" customHeight="false" outlineLevel="0" collapsed="false">
      <c r="B207" s="23"/>
      <c r="C207" s="57" t="s">
        <v>225</v>
      </c>
      <c r="D207" s="31" t="s">
        <v>13</v>
      </c>
      <c r="E207" s="31" t="s">
        <v>76</v>
      </c>
      <c r="F207" s="31" t="s">
        <v>226</v>
      </c>
      <c r="G207" s="95"/>
      <c r="H207" s="29" t="n">
        <f aca="false">H208</f>
        <v>398</v>
      </c>
    </row>
    <row r="208" s="11" customFormat="true" ht="30.1" hidden="false" customHeight="false" outlineLevel="0" collapsed="false">
      <c r="B208" s="23"/>
      <c r="C208" s="27" t="s">
        <v>216</v>
      </c>
      <c r="D208" s="31" t="s">
        <v>13</v>
      </c>
      <c r="E208" s="31" t="s">
        <v>76</v>
      </c>
      <c r="F208" s="31" t="s">
        <v>226</v>
      </c>
      <c r="G208" s="31" t="s">
        <v>71</v>
      </c>
      <c r="H208" s="29" t="n">
        <v>398</v>
      </c>
    </row>
    <row r="209" s="11" customFormat="true" ht="75.25" hidden="false" customHeight="false" outlineLevel="0" collapsed="false">
      <c r="B209" s="23"/>
      <c r="C209" s="96" t="s">
        <v>227</v>
      </c>
      <c r="D209" s="31" t="s">
        <v>13</v>
      </c>
      <c r="E209" s="31" t="s">
        <v>76</v>
      </c>
      <c r="F209" s="97" t="s">
        <v>228</v>
      </c>
      <c r="G209" s="31"/>
      <c r="H209" s="29" t="n">
        <f aca="false">H210</f>
        <v>524.2</v>
      </c>
    </row>
    <row r="210" s="11" customFormat="true" ht="60.2" hidden="false" customHeight="false" outlineLevel="0" collapsed="false">
      <c r="B210" s="23"/>
      <c r="C210" s="61" t="s">
        <v>223</v>
      </c>
      <c r="D210" s="97" t="s">
        <v>13</v>
      </c>
      <c r="E210" s="97" t="s">
        <v>76</v>
      </c>
      <c r="F210" s="97" t="s">
        <v>229</v>
      </c>
      <c r="G210" s="31"/>
      <c r="H210" s="29" t="n">
        <f aca="false">H211</f>
        <v>524.2</v>
      </c>
    </row>
    <row r="211" s="11" customFormat="true" ht="60.2" hidden="false" customHeight="false" outlineLevel="0" collapsed="false">
      <c r="B211" s="23"/>
      <c r="C211" s="61" t="s">
        <v>225</v>
      </c>
      <c r="D211" s="31" t="s">
        <v>13</v>
      </c>
      <c r="E211" s="31" t="s">
        <v>76</v>
      </c>
      <c r="F211" s="31" t="s">
        <v>230</v>
      </c>
      <c r="G211" s="31"/>
      <c r="H211" s="29" t="n">
        <f aca="false">H212</f>
        <v>524.2</v>
      </c>
    </row>
    <row r="212" s="11" customFormat="true" ht="45.15" hidden="false" customHeight="false" outlineLevel="0" collapsed="false">
      <c r="B212" s="23"/>
      <c r="C212" s="27" t="s">
        <v>162</v>
      </c>
      <c r="D212" s="31" t="s">
        <v>13</v>
      </c>
      <c r="E212" s="31" t="s">
        <v>76</v>
      </c>
      <c r="F212" s="31" t="s">
        <v>230</v>
      </c>
      <c r="G212" s="31" t="s">
        <v>163</v>
      </c>
      <c r="H212" s="29" t="n">
        <v>524.2</v>
      </c>
    </row>
    <row r="213" s="11" customFormat="true" ht="60.2" hidden="false" customHeight="false" outlineLevel="0" collapsed="false">
      <c r="B213" s="23"/>
      <c r="C213" s="96" t="s">
        <v>231</v>
      </c>
      <c r="D213" s="31" t="s">
        <v>13</v>
      </c>
      <c r="E213" s="31" t="s">
        <v>76</v>
      </c>
      <c r="F213" s="97" t="s">
        <v>232</v>
      </c>
      <c r="G213" s="31"/>
      <c r="H213" s="29" t="n">
        <f aca="false">H214</f>
        <v>289</v>
      </c>
    </row>
    <row r="214" s="11" customFormat="true" ht="60.2" hidden="false" customHeight="false" outlineLevel="0" collapsed="false">
      <c r="B214" s="23"/>
      <c r="C214" s="61" t="s">
        <v>223</v>
      </c>
      <c r="D214" s="97" t="s">
        <v>13</v>
      </c>
      <c r="E214" s="97" t="s">
        <v>76</v>
      </c>
      <c r="F214" s="97" t="s">
        <v>233</v>
      </c>
      <c r="G214" s="31"/>
      <c r="H214" s="29" t="n">
        <f aca="false">H215</f>
        <v>289</v>
      </c>
    </row>
    <row r="215" s="11" customFormat="true" ht="60.2" hidden="false" customHeight="false" outlineLevel="0" collapsed="false">
      <c r="B215" s="23"/>
      <c r="C215" s="61" t="s">
        <v>225</v>
      </c>
      <c r="D215" s="31" t="s">
        <v>13</v>
      </c>
      <c r="E215" s="31" t="s">
        <v>76</v>
      </c>
      <c r="F215" s="31" t="s">
        <v>234</v>
      </c>
      <c r="G215" s="31"/>
      <c r="H215" s="29" t="n">
        <f aca="false">H216</f>
        <v>289</v>
      </c>
    </row>
    <row r="216" s="11" customFormat="true" ht="45.15" hidden="false" customHeight="false" outlineLevel="0" collapsed="false">
      <c r="B216" s="23"/>
      <c r="C216" s="27" t="s">
        <v>162</v>
      </c>
      <c r="D216" s="31" t="s">
        <v>13</v>
      </c>
      <c r="E216" s="31" t="s">
        <v>76</v>
      </c>
      <c r="F216" s="31" t="s">
        <v>234</v>
      </c>
      <c r="G216" s="31" t="s">
        <v>163</v>
      </c>
      <c r="H216" s="29" t="n">
        <v>289</v>
      </c>
    </row>
    <row r="217" s="11" customFormat="true" ht="195.6" hidden="false" customHeight="false" outlineLevel="0" collapsed="false">
      <c r="B217" s="23" t="n">
        <v>25</v>
      </c>
      <c r="C217" s="69" t="s">
        <v>235</v>
      </c>
      <c r="D217" s="37"/>
      <c r="E217" s="37"/>
      <c r="F217" s="37"/>
      <c r="G217" s="37"/>
      <c r="H217" s="26" t="n">
        <f aca="false">H218</f>
        <v>2172.6</v>
      </c>
    </row>
    <row r="218" s="11" customFormat="true" ht="15.05" hidden="false" customHeight="false" outlineLevel="0" collapsed="false">
      <c r="B218" s="23"/>
      <c r="C218" s="27" t="s">
        <v>12</v>
      </c>
      <c r="D218" s="31" t="s">
        <v>13</v>
      </c>
      <c r="E218" s="31" t="s">
        <v>58</v>
      </c>
      <c r="F218" s="31" t="s">
        <v>59</v>
      </c>
      <c r="G218" s="31" t="s">
        <v>60</v>
      </c>
      <c r="H218" s="29" t="n">
        <f aca="false">H219</f>
        <v>2172.6</v>
      </c>
    </row>
    <row r="219" s="11" customFormat="true" ht="15.05" hidden="false" customHeight="false" outlineLevel="0" collapsed="false">
      <c r="B219" s="23"/>
      <c r="C219" s="27" t="s">
        <v>217</v>
      </c>
      <c r="D219" s="31" t="s">
        <v>13</v>
      </c>
      <c r="E219" s="31" t="s">
        <v>87</v>
      </c>
      <c r="F219" s="31" t="s">
        <v>59</v>
      </c>
      <c r="G219" s="31" t="s">
        <v>60</v>
      </c>
      <c r="H219" s="29" t="n">
        <f aca="false">H220</f>
        <v>2172.6</v>
      </c>
    </row>
    <row r="220" s="11" customFormat="true" ht="45.15" hidden="false" customHeight="false" outlineLevel="0" collapsed="false">
      <c r="B220" s="23"/>
      <c r="C220" s="32" t="s">
        <v>93</v>
      </c>
      <c r="D220" s="31" t="s">
        <v>13</v>
      </c>
      <c r="E220" s="31" t="s">
        <v>87</v>
      </c>
      <c r="F220" s="31" t="s">
        <v>16</v>
      </c>
      <c r="G220" s="31"/>
      <c r="H220" s="29" t="n">
        <f aca="false">H221</f>
        <v>2172.6</v>
      </c>
    </row>
    <row r="221" s="11" customFormat="true" ht="30.1" hidden="false" customHeight="false" outlineLevel="0" collapsed="false">
      <c r="B221" s="23"/>
      <c r="C221" s="32" t="s">
        <v>86</v>
      </c>
      <c r="D221" s="31" t="s">
        <v>13</v>
      </c>
      <c r="E221" s="31" t="s">
        <v>87</v>
      </c>
      <c r="F221" s="31" t="s">
        <v>88</v>
      </c>
      <c r="G221" s="31"/>
      <c r="H221" s="29" t="n">
        <f aca="false">H222</f>
        <v>2172.6</v>
      </c>
    </row>
    <row r="222" s="11" customFormat="true" ht="90.3" hidden="false" customHeight="false" outlineLevel="0" collapsed="false">
      <c r="B222" s="23"/>
      <c r="C222" s="57" t="s">
        <v>236</v>
      </c>
      <c r="D222" s="31" t="s">
        <v>13</v>
      </c>
      <c r="E222" s="31" t="s">
        <v>87</v>
      </c>
      <c r="F222" s="31" t="s">
        <v>237</v>
      </c>
      <c r="G222" s="31"/>
      <c r="H222" s="29" t="n">
        <f aca="false">H223</f>
        <v>2172.6</v>
      </c>
    </row>
    <row r="223" s="11" customFormat="true" ht="75.25" hidden="false" customHeight="false" outlineLevel="0" collapsed="false">
      <c r="B223" s="23"/>
      <c r="C223" s="57" t="s">
        <v>238</v>
      </c>
      <c r="D223" s="31" t="s">
        <v>13</v>
      </c>
      <c r="E223" s="31" t="s">
        <v>87</v>
      </c>
      <c r="F223" s="31" t="s">
        <v>239</v>
      </c>
      <c r="G223" s="31"/>
      <c r="H223" s="29" t="n">
        <f aca="false">H224+H225</f>
        <v>2172.6</v>
      </c>
    </row>
    <row r="224" s="11" customFormat="true" ht="45.15" hidden="false" customHeight="false" outlineLevel="0" collapsed="false">
      <c r="B224" s="23"/>
      <c r="C224" s="30" t="s">
        <v>23</v>
      </c>
      <c r="D224" s="31" t="s">
        <v>13</v>
      </c>
      <c r="E224" s="31" t="s">
        <v>87</v>
      </c>
      <c r="F224" s="31" t="s">
        <v>239</v>
      </c>
      <c r="G224" s="95" t="n">
        <v>200</v>
      </c>
      <c r="H224" s="33" t="n">
        <v>2154.6</v>
      </c>
    </row>
    <row r="225" s="11" customFormat="true" ht="30.1" hidden="false" customHeight="false" outlineLevel="0" collapsed="false">
      <c r="B225" s="23"/>
      <c r="C225" s="27" t="s">
        <v>216</v>
      </c>
      <c r="D225" s="31" t="s">
        <v>13</v>
      </c>
      <c r="E225" s="31" t="s">
        <v>87</v>
      </c>
      <c r="F225" s="31" t="s">
        <v>239</v>
      </c>
      <c r="G225" s="95" t="n">
        <v>300</v>
      </c>
      <c r="H225" s="33" t="n">
        <v>18</v>
      </c>
    </row>
    <row r="226" s="11" customFormat="true" ht="135.4" hidden="false" customHeight="false" outlineLevel="0" collapsed="false">
      <c r="B226" s="23" t="n">
        <v>26</v>
      </c>
      <c r="C226" s="98" t="s">
        <v>240</v>
      </c>
      <c r="D226" s="37"/>
      <c r="E226" s="37"/>
      <c r="F226" s="37"/>
      <c r="G226" s="87"/>
      <c r="H226" s="26" t="n">
        <f aca="false">H227</f>
        <v>6.9</v>
      </c>
    </row>
    <row r="227" s="11" customFormat="true" ht="15.05" hidden="false" customHeight="false" outlineLevel="0" collapsed="false">
      <c r="B227" s="81"/>
      <c r="C227" s="27" t="s">
        <v>26</v>
      </c>
      <c r="D227" s="31" t="s">
        <v>27</v>
      </c>
      <c r="E227" s="31" t="s">
        <v>58</v>
      </c>
      <c r="F227" s="31" t="s">
        <v>59</v>
      </c>
      <c r="G227" s="31" t="s">
        <v>60</v>
      </c>
      <c r="H227" s="29" t="n">
        <f aca="false">H228+H233</f>
        <v>6.9</v>
      </c>
    </row>
    <row r="228" s="11" customFormat="true" ht="60.2" hidden="false" customHeight="false" outlineLevel="0" collapsed="false">
      <c r="B228" s="23"/>
      <c r="C228" s="27" t="s">
        <v>241</v>
      </c>
      <c r="D228" s="31" t="s">
        <v>27</v>
      </c>
      <c r="E228" s="31" t="s">
        <v>74</v>
      </c>
      <c r="F228" s="31" t="s">
        <v>59</v>
      </c>
      <c r="G228" s="31" t="s">
        <v>60</v>
      </c>
      <c r="H228" s="29" t="n">
        <f aca="false">H229</f>
        <v>4.4</v>
      </c>
    </row>
    <row r="229" s="11" customFormat="true" ht="15.05" hidden="false" customHeight="false" outlineLevel="0" collapsed="false">
      <c r="B229" s="23"/>
      <c r="C229" s="30" t="s">
        <v>192</v>
      </c>
      <c r="D229" s="31" t="s">
        <v>27</v>
      </c>
      <c r="E229" s="31" t="s">
        <v>74</v>
      </c>
      <c r="F229" s="31" t="s">
        <v>193</v>
      </c>
      <c r="G229" s="31"/>
      <c r="H229" s="29" t="n">
        <f aca="false">H230</f>
        <v>4.4</v>
      </c>
    </row>
    <row r="230" s="11" customFormat="true" ht="15.05" hidden="false" customHeight="false" outlineLevel="0" collapsed="false">
      <c r="B230" s="23"/>
      <c r="C230" s="30" t="s">
        <v>194</v>
      </c>
      <c r="D230" s="31" t="s">
        <v>27</v>
      </c>
      <c r="E230" s="31" t="s">
        <v>74</v>
      </c>
      <c r="F230" s="31" t="s">
        <v>195</v>
      </c>
      <c r="G230" s="31"/>
      <c r="H230" s="29" t="n">
        <f aca="false">H231</f>
        <v>4.4</v>
      </c>
    </row>
    <row r="231" s="11" customFormat="true" ht="120.4" hidden="false" customHeight="false" outlineLevel="0" collapsed="false">
      <c r="B231" s="23"/>
      <c r="C231" s="94" t="s">
        <v>242</v>
      </c>
      <c r="D231" s="31" t="s">
        <v>27</v>
      </c>
      <c r="E231" s="31" t="s">
        <v>74</v>
      </c>
      <c r="F231" s="31" t="s">
        <v>243</v>
      </c>
      <c r="G231" s="31"/>
      <c r="H231" s="29" t="n">
        <f aca="false">H232</f>
        <v>4.4</v>
      </c>
    </row>
    <row r="232" s="11" customFormat="true" ht="45.15" hidden="false" customHeight="false" outlineLevel="0" collapsed="false">
      <c r="B232" s="23"/>
      <c r="C232" s="30" t="s">
        <v>23</v>
      </c>
      <c r="D232" s="31" t="s">
        <v>27</v>
      </c>
      <c r="E232" s="31" t="s">
        <v>74</v>
      </c>
      <c r="F232" s="31" t="s">
        <v>243</v>
      </c>
      <c r="G232" s="31" t="s">
        <v>24</v>
      </c>
      <c r="H232" s="29" t="n">
        <v>4.4</v>
      </c>
    </row>
    <row r="233" s="11" customFormat="true" ht="15.05" hidden="false" customHeight="false" outlineLevel="0" collapsed="false">
      <c r="B233" s="23"/>
      <c r="C233" s="27" t="s">
        <v>28</v>
      </c>
      <c r="D233" s="31" t="s">
        <v>27</v>
      </c>
      <c r="E233" s="31" t="s">
        <v>29</v>
      </c>
      <c r="F233" s="31" t="s">
        <v>59</v>
      </c>
      <c r="G233" s="31" t="s">
        <v>60</v>
      </c>
      <c r="H233" s="29" t="n">
        <f aca="false">H234</f>
        <v>2.5</v>
      </c>
    </row>
    <row r="234" s="11" customFormat="true" ht="15.05" hidden="false" customHeight="false" outlineLevel="0" collapsed="false">
      <c r="B234" s="23"/>
      <c r="C234" s="30" t="s">
        <v>192</v>
      </c>
      <c r="D234" s="31" t="s">
        <v>27</v>
      </c>
      <c r="E234" s="31" t="s">
        <v>29</v>
      </c>
      <c r="F234" s="31" t="s">
        <v>193</v>
      </c>
      <c r="G234" s="31"/>
      <c r="H234" s="29" t="n">
        <f aca="false">H235</f>
        <v>2.5</v>
      </c>
    </row>
    <row r="235" s="11" customFormat="true" ht="15.05" hidden="false" customHeight="false" outlineLevel="0" collapsed="false">
      <c r="B235" s="23"/>
      <c r="C235" s="30" t="s">
        <v>194</v>
      </c>
      <c r="D235" s="31" t="s">
        <v>27</v>
      </c>
      <c r="E235" s="31" t="s">
        <v>29</v>
      </c>
      <c r="F235" s="31" t="s">
        <v>195</v>
      </c>
      <c r="G235" s="31"/>
      <c r="H235" s="29" t="n">
        <f aca="false">H236</f>
        <v>2.5</v>
      </c>
    </row>
    <row r="236" s="11" customFormat="true" ht="120.4" hidden="false" customHeight="false" outlineLevel="0" collapsed="false">
      <c r="B236" s="23"/>
      <c r="C236" s="94" t="s">
        <v>242</v>
      </c>
      <c r="D236" s="31" t="s">
        <v>27</v>
      </c>
      <c r="E236" s="31" t="s">
        <v>29</v>
      </c>
      <c r="F236" s="31" t="s">
        <v>243</v>
      </c>
      <c r="G236" s="31"/>
      <c r="H236" s="29" t="n">
        <f aca="false">H237</f>
        <v>2.5</v>
      </c>
    </row>
    <row r="237" s="11" customFormat="true" ht="45.15" hidden="false" customHeight="false" outlineLevel="0" collapsed="false">
      <c r="B237" s="23"/>
      <c r="C237" s="30" t="s">
        <v>23</v>
      </c>
      <c r="D237" s="31" t="s">
        <v>27</v>
      </c>
      <c r="E237" s="31" t="s">
        <v>29</v>
      </c>
      <c r="F237" s="31" t="s">
        <v>243</v>
      </c>
      <c r="G237" s="31" t="s">
        <v>24</v>
      </c>
      <c r="H237" s="29" t="n">
        <v>2.5</v>
      </c>
    </row>
    <row r="238" s="11" customFormat="true" ht="90.3" hidden="false" customHeight="false" outlineLevel="0" collapsed="false">
      <c r="B238" s="23" t="n">
        <v>27</v>
      </c>
      <c r="C238" s="98" t="s">
        <v>244</v>
      </c>
      <c r="D238" s="37"/>
      <c r="E238" s="37"/>
      <c r="F238" s="37"/>
      <c r="G238" s="87"/>
      <c r="H238" s="26" t="n">
        <f aca="false">H239</f>
        <v>1357.9</v>
      </c>
    </row>
    <row r="239" s="11" customFormat="true" ht="30.1" hidden="false" customHeight="false" outlineLevel="0" collapsed="false">
      <c r="B239" s="99"/>
      <c r="C239" s="27" t="s">
        <v>245</v>
      </c>
      <c r="D239" s="31" t="s">
        <v>76</v>
      </c>
      <c r="E239" s="31" t="s">
        <v>58</v>
      </c>
      <c r="F239" s="31" t="s">
        <v>59</v>
      </c>
      <c r="G239" s="31" t="s">
        <v>60</v>
      </c>
      <c r="H239" s="29" t="n">
        <f aca="false">H240</f>
        <v>1357.9</v>
      </c>
    </row>
    <row r="240" s="11" customFormat="true" ht="15.05" hidden="false" customHeight="false" outlineLevel="0" collapsed="false">
      <c r="B240" s="35"/>
      <c r="C240" s="100" t="s">
        <v>246</v>
      </c>
      <c r="D240" s="31" t="s">
        <v>76</v>
      </c>
      <c r="E240" s="31" t="s">
        <v>42</v>
      </c>
      <c r="F240" s="101"/>
      <c r="G240" s="101"/>
      <c r="H240" s="29" t="n">
        <f aca="false">H241</f>
        <v>1357.9</v>
      </c>
    </row>
    <row r="241" s="11" customFormat="true" ht="15.05" hidden="false" customHeight="false" outlineLevel="0" collapsed="false">
      <c r="B241" s="35"/>
      <c r="C241" s="30" t="s">
        <v>192</v>
      </c>
      <c r="D241" s="31" t="s">
        <v>76</v>
      </c>
      <c r="E241" s="31" t="s">
        <v>42</v>
      </c>
      <c r="F241" s="31" t="s">
        <v>195</v>
      </c>
      <c r="G241" s="31"/>
      <c r="H241" s="29" t="n">
        <f aca="false">H242</f>
        <v>1357.9</v>
      </c>
    </row>
    <row r="242" s="11" customFormat="true" ht="15.05" hidden="false" customHeight="false" outlineLevel="0" collapsed="false">
      <c r="B242" s="35"/>
      <c r="C242" s="30" t="s">
        <v>194</v>
      </c>
      <c r="D242" s="31" t="s">
        <v>76</v>
      </c>
      <c r="E242" s="31" t="s">
        <v>42</v>
      </c>
      <c r="F242" s="31" t="s">
        <v>195</v>
      </c>
      <c r="G242" s="37"/>
      <c r="H242" s="29" t="n">
        <f aca="false">H243</f>
        <v>1357.9</v>
      </c>
    </row>
    <row r="243" s="11" customFormat="true" ht="120.4" hidden="false" customHeight="false" outlineLevel="0" collapsed="false">
      <c r="B243" s="35"/>
      <c r="C243" s="32" t="s">
        <v>247</v>
      </c>
      <c r="D243" s="31" t="s">
        <v>76</v>
      </c>
      <c r="E243" s="31" t="s">
        <v>42</v>
      </c>
      <c r="F243" s="31" t="s">
        <v>248</v>
      </c>
      <c r="G243" s="31" t="s">
        <v>60</v>
      </c>
      <c r="H243" s="29" t="n">
        <f aca="false">H244+H245</f>
        <v>1357.9</v>
      </c>
    </row>
    <row r="244" s="11" customFormat="true" ht="90.3" hidden="false" customHeight="false" outlineLevel="0" collapsed="false">
      <c r="B244" s="35"/>
      <c r="C244" s="43" t="s">
        <v>198</v>
      </c>
      <c r="D244" s="31" t="s">
        <v>76</v>
      </c>
      <c r="E244" s="31" t="s">
        <v>42</v>
      </c>
      <c r="F244" s="31" t="s">
        <v>248</v>
      </c>
      <c r="G244" s="31" t="s">
        <v>199</v>
      </c>
      <c r="H244" s="33" t="n">
        <v>1204</v>
      </c>
    </row>
    <row r="245" s="11" customFormat="true" ht="45.15" hidden="false" customHeight="false" outlineLevel="0" collapsed="false">
      <c r="B245" s="35"/>
      <c r="C245" s="30" t="s">
        <v>23</v>
      </c>
      <c r="D245" s="31" t="s">
        <v>76</v>
      </c>
      <c r="E245" s="31" t="s">
        <v>42</v>
      </c>
      <c r="F245" s="31" t="s">
        <v>248</v>
      </c>
      <c r="G245" s="31" t="s">
        <v>24</v>
      </c>
      <c r="H245" s="33" t="n">
        <v>153.9</v>
      </c>
    </row>
    <row r="246" s="11" customFormat="true" ht="175.2" hidden="false" customHeight="true" outlineLevel="0" collapsed="false">
      <c r="B246" s="23" t="n">
        <v>28</v>
      </c>
      <c r="C246" s="102" t="s">
        <v>249</v>
      </c>
      <c r="D246" s="31"/>
      <c r="E246" s="31"/>
      <c r="F246" s="31"/>
      <c r="G246" s="31"/>
      <c r="H246" s="26" t="n">
        <f aca="false">H247</f>
        <v>66</v>
      </c>
    </row>
    <row r="247" s="11" customFormat="true" ht="15.05" hidden="false" customHeight="false" outlineLevel="0" collapsed="false">
      <c r="B247" s="81"/>
      <c r="C247" s="27" t="s">
        <v>26</v>
      </c>
      <c r="D247" s="31" t="s">
        <v>27</v>
      </c>
      <c r="E247" s="31" t="s">
        <v>58</v>
      </c>
      <c r="F247" s="31" t="s">
        <v>59</v>
      </c>
      <c r="G247" s="31" t="s">
        <v>60</v>
      </c>
      <c r="H247" s="29" t="n">
        <f aca="false">H248</f>
        <v>66</v>
      </c>
    </row>
    <row r="248" s="11" customFormat="true" ht="15.05" hidden="false" customHeight="false" outlineLevel="0" collapsed="false">
      <c r="B248" s="81"/>
      <c r="C248" s="27" t="s">
        <v>28</v>
      </c>
      <c r="D248" s="31" t="s">
        <v>27</v>
      </c>
      <c r="E248" s="31" t="s">
        <v>29</v>
      </c>
      <c r="F248" s="31" t="s">
        <v>59</v>
      </c>
      <c r="G248" s="31" t="s">
        <v>60</v>
      </c>
      <c r="H248" s="29" t="n">
        <f aca="false">H249</f>
        <v>66</v>
      </c>
    </row>
    <row r="249" s="11" customFormat="true" ht="15.05" hidden="false" customHeight="false" outlineLevel="0" collapsed="false">
      <c r="B249" s="23"/>
      <c r="C249" s="30" t="s">
        <v>192</v>
      </c>
      <c r="D249" s="31" t="s">
        <v>27</v>
      </c>
      <c r="E249" s="31" t="s">
        <v>29</v>
      </c>
      <c r="F249" s="31" t="s">
        <v>193</v>
      </c>
      <c r="G249" s="31"/>
      <c r="H249" s="29" t="n">
        <f aca="false">H250</f>
        <v>66</v>
      </c>
    </row>
    <row r="250" s="11" customFormat="true" ht="15.05" hidden="false" customHeight="false" outlineLevel="0" collapsed="false">
      <c r="B250" s="23"/>
      <c r="C250" s="30" t="s">
        <v>194</v>
      </c>
      <c r="D250" s="31" t="s">
        <v>27</v>
      </c>
      <c r="E250" s="31" t="s">
        <v>29</v>
      </c>
      <c r="F250" s="31" t="s">
        <v>195</v>
      </c>
      <c r="G250" s="37"/>
      <c r="H250" s="29" t="n">
        <f aca="false">H251</f>
        <v>66</v>
      </c>
    </row>
    <row r="251" s="11" customFormat="true" ht="150.45" hidden="false" customHeight="false" outlineLevel="0" collapsed="false">
      <c r="B251" s="23"/>
      <c r="C251" s="94" t="s">
        <v>250</v>
      </c>
      <c r="D251" s="31" t="s">
        <v>27</v>
      </c>
      <c r="E251" s="31" t="s">
        <v>29</v>
      </c>
      <c r="F251" s="31" t="s">
        <v>251</v>
      </c>
      <c r="G251" s="31"/>
      <c r="H251" s="29" t="n">
        <f aca="false">H252</f>
        <v>66</v>
      </c>
    </row>
    <row r="252" s="11" customFormat="true" ht="90.3" hidden="false" customHeight="false" outlineLevel="0" collapsed="false">
      <c r="B252" s="23"/>
      <c r="C252" s="30" t="s">
        <v>198</v>
      </c>
      <c r="D252" s="31" t="s">
        <v>27</v>
      </c>
      <c r="E252" s="31" t="s">
        <v>29</v>
      </c>
      <c r="F252" s="31" t="s">
        <v>251</v>
      </c>
      <c r="G252" s="31" t="s">
        <v>199</v>
      </c>
      <c r="H252" s="29" t="n">
        <v>66</v>
      </c>
    </row>
    <row r="253" s="11" customFormat="true" ht="165.5" hidden="false" customHeight="false" outlineLevel="0" collapsed="false">
      <c r="B253" s="35" t="n">
        <v>29</v>
      </c>
      <c r="C253" s="98" t="s">
        <v>252</v>
      </c>
      <c r="D253" s="37"/>
      <c r="E253" s="37"/>
      <c r="F253" s="37"/>
      <c r="G253" s="37"/>
      <c r="H253" s="26" t="n">
        <f aca="false">H254</f>
        <v>16.9</v>
      </c>
    </row>
    <row r="254" s="11" customFormat="true" ht="15.05" hidden="false" customHeight="false" outlineLevel="0" collapsed="false">
      <c r="B254" s="99"/>
      <c r="C254" s="27" t="s">
        <v>26</v>
      </c>
      <c r="D254" s="31" t="s">
        <v>27</v>
      </c>
      <c r="E254" s="31" t="s">
        <v>58</v>
      </c>
      <c r="F254" s="31" t="s">
        <v>59</v>
      </c>
      <c r="G254" s="31" t="s">
        <v>60</v>
      </c>
      <c r="H254" s="29" t="n">
        <f aca="false">H255</f>
        <v>16.9</v>
      </c>
    </row>
    <row r="255" s="11" customFormat="true" ht="15.05" hidden="false" customHeight="false" outlineLevel="0" collapsed="false">
      <c r="B255" s="35"/>
      <c r="C255" s="27" t="s">
        <v>28</v>
      </c>
      <c r="D255" s="31" t="s">
        <v>27</v>
      </c>
      <c r="E255" s="31" t="s">
        <v>29</v>
      </c>
      <c r="F255" s="31" t="s">
        <v>59</v>
      </c>
      <c r="G255" s="31" t="s">
        <v>60</v>
      </c>
      <c r="H255" s="29" t="n">
        <f aca="false">H256</f>
        <v>16.9</v>
      </c>
    </row>
    <row r="256" s="11" customFormat="true" ht="75.25" hidden="false" customHeight="false" outlineLevel="0" collapsed="false">
      <c r="B256" s="35"/>
      <c r="C256" s="57" t="s">
        <v>253</v>
      </c>
      <c r="D256" s="31" t="s">
        <v>27</v>
      </c>
      <c r="E256" s="31" t="s">
        <v>29</v>
      </c>
      <c r="F256" s="37"/>
      <c r="G256" s="37"/>
      <c r="H256" s="29" t="n">
        <f aca="false">H257</f>
        <v>16.9</v>
      </c>
    </row>
    <row r="257" s="11" customFormat="true" ht="15.05" hidden="false" customHeight="false" outlineLevel="0" collapsed="false">
      <c r="B257" s="35"/>
      <c r="C257" s="30" t="s">
        <v>192</v>
      </c>
      <c r="D257" s="31" t="s">
        <v>27</v>
      </c>
      <c r="E257" s="31" t="s">
        <v>29</v>
      </c>
      <c r="F257" s="31" t="s">
        <v>193</v>
      </c>
      <c r="G257" s="31"/>
      <c r="H257" s="29" t="n">
        <f aca="false">H258</f>
        <v>16.9</v>
      </c>
    </row>
    <row r="258" s="11" customFormat="true" ht="15.05" hidden="false" customHeight="false" outlineLevel="0" collapsed="false">
      <c r="B258" s="35"/>
      <c r="C258" s="30" t="s">
        <v>194</v>
      </c>
      <c r="D258" s="31" t="s">
        <v>27</v>
      </c>
      <c r="E258" s="31" t="s">
        <v>29</v>
      </c>
      <c r="F258" s="31" t="s">
        <v>195</v>
      </c>
      <c r="G258" s="37"/>
      <c r="H258" s="29" t="n">
        <f aca="false">H259</f>
        <v>16.9</v>
      </c>
    </row>
    <row r="259" s="11" customFormat="true" ht="150.45" hidden="false" customHeight="false" outlineLevel="0" collapsed="false">
      <c r="B259" s="35"/>
      <c r="C259" s="94" t="s">
        <v>254</v>
      </c>
      <c r="D259" s="31" t="s">
        <v>27</v>
      </c>
      <c r="E259" s="31" t="s">
        <v>29</v>
      </c>
      <c r="F259" s="31" t="s">
        <v>255</v>
      </c>
      <c r="G259" s="31"/>
      <c r="H259" s="29" t="n">
        <f aca="false">H260</f>
        <v>16.9</v>
      </c>
    </row>
    <row r="260" s="11" customFormat="true" ht="90.3" hidden="false" customHeight="false" outlineLevel="0" collapsed="false">
      <c r="B260" s="35"/>
      <c r="C260" s="43" t="s">
        <v>198</v>
      </c>
      <c r="D260" s="31" t="s">
        <v>27</v>
      </c>
      <c r="E260" s="31" t="s">
        <v>29</v>
      </c>
      <c r="F260" s="31" t="s">
        <v>255</v>
      </c>
      <c r="G260" s="31" t="s">
        <v>199</v>
      </c>
      <c r="H260" s="29" t="n">
        <v>16.9</v>
      </c>
    </row>
    <row r="261" s="11" customFormat="true" ht="45.15" hidden="false" customHeight="false" outlineLevel="0" collapsed="false">
      <c r="B261" s="35" t="n">
        <v>30</v>
      </c>
      <c r="C261" s="36" t="s">
        <v>256</v>
      </c>
      <c r="D261" s="37"/>
      <c r="E261" s="37"/>
      <c r="F261" s="37"/>
      <c r="G261" s="37"/>
      <c r="H261" s="26" t="n">
        <f aca="false">H262</f>
        <v>730.8</v>
      </c>
    </row>
    <row r="262" s="11" customFormat="true" ht="45.15" hidden="false" customHeight="false" outlineLevel="0" collapsed="false">
      <c r="B262" s="99"/>
      <c r="C262" s="27" t="s">
        <v>257</v>
      </c>
      <c r="D262" s="31"/>
      <c r="E262" s="31"/>
      <c r="F262" s="31"/>
      <c r="G262" s="31"/>
      <c r="H262" s="29" t="n">
        <f aca="false">H263</f>
        <v>730.8</v>
      </c>
    </row>
    <row r="263" s="11" customFormat="true" ht="15.05" hidden="false" customHeight="false" outlineLevel="0" collapsed="false">
      <c r="B263" s="35"/>
      <c r="C263" s="27" t="s">
        <v>258</v>
      </c>
      <c r="D263" s="31" t="s">
        <v>87</v>
      </c>
      <c r="E263" s="31"/>
      <c r="F263" s="31"/>
      <c r="G263" s="31"/>
      <c r="H263" s="29" t="n">
        <f aca="false">H264</f>
        <v>730.8</v>
      </c>
    </row>
    <row r="264" s="11" customFormat="true" ht="30.1" hidden="false" customHeight="false" outlineLevel="0" collapsed="false">
      <c r="B264" s="35"/>
      <c r="C264" s="27" t="s">
        <v>259</v>
      </c>
      <c r="D264" s="31" t="s">
        <v>87</v>
      </c>
      <c r="E264" s="31" t="s">
        <v>76</v>
      </c>
      <c r="F264" s="31"/>
      <c r="G264" s="31"/>
      <c r="H264" s="29" t="n">
        <f aca="false">H265</f>
        <v>730.8</v>
      </c>
    </row>
    <row r="265" s="11" customFormat="true" ht="15.05" hidden="false" customHeight="false" outlineLevel="0" collapsed="false">
      <c r="B265" s="35"/>
      <c r="C265" s="27" t="s">
        <v>192</v>
      </c>
      <c r="D265" s="31" t="s">
        <v>87</v>
      </c>
      <c r="E265" s="31" t="s">
        <v>76</v>
      </c>
      <c r="F265" s="31" t="s">
        <v>193</v>
      </c>
      <c r="G265" s="31"/>
      <c r="H265" s="29" t="n">
        <f aca="false">H266</f>
        <v>730.8</v>
      </c>
    </row>
    <row r="266" s="11" customFormat="true" ht="15.05" hidden="false" customHeight="false" outlineLevel="0" collapsed="false">
      <c r="B266" s="35"/>
      <c r="C266" s="43" t="s">
        <v>194</v>
      </c>
      <c r="D266" s="103" t="s">
        <v>87</v>
      </c>
      <c r="E266" s="103" t="s">
        <v>76</v>
      </c>
      <c r="F266" s="103" t="s">
        <v>195</v>
      </c>
      <c r="G266" s="37"/>
      <c r="H266" s="29" t="n">
        <f aca="false">H267</f>
        <v>730.8</v>
      </c>
    </row>
    <row r="267" s="11" customFormat="true" ht="60.2" hidden="false" customHeight="false" outlineLevel="0" collapsed="false">
      <c r="B267" s="35"/>
      <c r="C267" s="94" t="s">
        <v>260</v>
      </c>
      <c r="D267" s="31" t="s">
        <v>87</v>
      </c>
      <c r="E267" s="31" t="s">
        <v>76</v>
      </c>
      <c r="F267" s="31" t="s">
        <v>261</v>
      </c>
      <c r="G267" s="31"/>
      <c r="H267" s="29" t="n">
        <f aca="false">H268</f>
        <v>730.8</v>
      </c>
    </row>
    <row r="268" s="11" customFormat="true" ht="15.05" hidden="false" customHeight="false" outlineLevel="0" collapsed="false">
      <c r="B268" s="35"/>
      <c r="C268" s="41" t="s">
        <v>38</v>
      </c>
      <c r="D268" s="31" t="s">
        <v>87</v>
      </c>
      <c r="E268" s="31" t="s">
        <v>76</v>
      </c>
      <c r="F268" s="31" t="s">
        <v>261</v>
      </c>
      <c r="G268" s="31" t="s">
        <v>39</v>
      </c>
      <c r="H268" s="29" t="n">
        <v>730.8</v>
      </c>
    </row>
    <row r="269" s="11" customFormat="true" ht="45.15" hidden="false" customHeight="false" outlineLevel="0" collapsed="false">
      <c r="B269" s="23" t="n">
        <v>31</v>
      </c>
      <c r="C269" s="69" t="s">
        <v>262</v>
      </c>
      <c r="D269" s="37"/>
      <c r="E269" s="37"/>
      <c r="F269" s="37"/>
      <c r="G269" s="37"/>
      <c r="H269" s="26" t="n">
        <f aca="false">H270</f>
        <v>355151.7</v>
      </c>
    </row>
    <row r="270" s="11" customFormat="true" ht="15.05" hidden="false" customHeight="false" outlineLevel="0" collapsed="false">
      <c r="B270" s="35"/>
      <c r="C270" s="27" t="s">
        <v>12</v>
      </c>
      <c r="D270" s="31" t="s">
        <v>13</v>
      </c>
      <c r="E270" s="31" t="s">
        <v>58</v>
      </c>
      <c r="F270" s="31" t="s">
        <v>59</v>
      </c>
      <c r="G270" s="31" t="s">
        <v>60</v>
      </c>
      <c r="H270" s="29" t="n">
        <f aca="false">H271+H278+H285</f>
        <v>355151.7</v>
      </c>
    </row>
    <row r="271" s="11" customFormat="true" ht="15.05" hidden="false" customHeight="false" outlineLevel="0" collapsed="false">
      <c r="B271" s="35"/>
      <c r="C271" s="27" t="s">
        <v>263</v>
      </c>
      <c r="D271" s="31" t="s">
        <v>13</v>
      </c>
      <c r="E271" s="31" t="s">
        <v>27</v>
      </c>
      <c r="F271" s="31"/>
      <c r="G271" s="31"/>
      <c r="H271" s="29" t="n">
        <f aca="false">H272</f>
        <v>102998</v>
      </c>
    </row>
    <row r="272" s="11" customFormat="true" ht="45.15" hidden="false" customHeight="false" outlineLevel="0" collapsed="false">
      <c r="B272" s="35"/>
      <c r="C272" s="32" t="s">
        <v>15</v>
      </c>
      <c r="D272" s="31" t="s">
        <v>13</v>
      </c>
      <c r="E272" s="31" t="s">
        <v>27</v>
      </c>
      <c r="F272" s="31" t="s">
        <v>16</v>
      </c>
      <c r="G272" s="31"/>
      <c r="H272" s="29" t="n">
        <f aca="false">H273</f>
        <v>102998</v>
      </c>
    </row>
    <row r="273" s="11" customFormat="true" ht="30.1" hidden="false" customHeight="false" outlineLevel="0" collapsed="false">
      <c r="B273" s="35"/>
      <c r="C273" s="32" t="s">
        <v>210</v>
      </c>
      <c r="D273" s="31" t="s">
        <v>13</v>
      </c>
      <c r="E273" s="31" t="s">
        <v>27</v>
      </c>
      <c r="F273" s="31" t="s">
        <v>211</v>
      </c>
      <c r="G273" s="31"/>
      <c r="H273" s="29" t="n">
        <f aca="false">H274</f>
        <v>102998</v>
      </c>
    </row>
    <row r="274" s="11" customFormat="true" ht="90.3" hidden="false" customHeight="false" outlineLevel="0" collapsed="false">
      <c r="B274" s="35"/>
      <c r="C274" s="57" t="s">
        <v>264</v>
      </c>
      <c r="D274" s="31" t="s">
        <v>13</v>
      </c>
      <c r="E274" s="31" t="s">
        <v>27</v>
      </c>
      <c r="F274" s="31" t="s">
        <v>265</v>
      </c>
      <c r="G274" s="31"/>
      <c r="H274" s="29" t="n">
        <f aca="false">H275</f>
        <v>102998</v>
      </c>
    </row>
    <row r="275" s="11" customFormat="true" ht="90.3" hidden="false" customHeight="false" outlineLevel="0" collapsed="false">
      <c r="B275" s="35"/>
      <c r="C275" s="57" t="s">
        <v>266</v>
      </c>
      <c r="D275" s="31" t="s">
        <v>13</v>
      </c>
      <c r="E275" s="31" t="s">
        <v>27</v>
      </c>
      <c r="F275" s="31" t="s">
        <v>267</v>
      </c>
      <c r="G275" s="37"/>
      <c r="H275" s="29" t="n">
        <f aca="false">H276+H277</f>
        <v>102998</v>
      </c>
    </row>
    <row r="276" s="11" customFormat="true" ht="90.3" hidden="false" customHeight="false" outlineLevel="0" collapsed="false">
      <c r="B276" s="35"/>
      <c r="C276" s="30" t="s">
        <v>198</v>
      </c>
      <c r="D276" s="31" t="s">
        <v>13</v>
      </c>
      <c r="E276" s="31" t="s">
        <v>27</v>
      </c>
      <c r="F276" s="31" t="s">
        <v>267</v>
      </c>
      <c r="G276" s="31" t="s">
        <v>199</v>
      </c>
      <c r="H276" s="29" t="n">
        <v>96818.1</v>
      </c>
    </row>
    <row r="277" s="11" customFormat="true" ht="45.15" hidden="false" customHeight="false" outlineLevel="0" collapsed="false">
      <c r="B277" s="35"/>
      <c r="C277" s="30" t="s">
        <v>23</v>
      </c>
      <c r="D277" s="31" t="s">
        <v>13</v>
      </c>
      <c r="E277" s="31" t="s">
        <v>27</v>
      </c>
      <c r="F277" s="31" t="s">
        <v>267</v>
      </c>
      <c r="G277" s="31" t="s">
        <v>24</v>
      </c>
      <c r="H277" s="29" t="n">
        <v>6179.9</v>
      </c>
    </row>
    <row r="278" s="11" customFormat="true" ht="15.05" hidden="false" customHeight="false" outlineLevel="0" collapsed="false">
      <c r="B278" s="35"/>
      <c r="C278" s="27" t="s">
        <v>217</v>
      </c>
      <c r="D278" s="31" t="s">
        <v>13</v>
      </c>
      <c r="E278" s="31" t="s">
        <v>87</v>
      </c>
      <c r="F278" s="31" t="s">
        <v>59</v>
      </c>
      <c r="G278" s="31" t="s">
        <v>60</v>
      </c>
      <c r="H278" s="29" t="n">
        <f aca="false">H279</f>
        <v>242460.5</v>
      </c>
    </row>
    <row r="279" s="11" customFormat="true" ht="45.15" hidden="false" customHeight="false" outlineLevel="0" collapsed="false">
      <c r="B279" s="35"/>
      <c r="C279" s="32" t="s">
        <v>15</v>
      </c>
      <c r="D279" s="31" t="s">
        <v>13</v>
      </c>
      <c r="E279" s="31" t="s">
        <v>87</v>
      </c>
      <c r="F279" s="31" t="s">
        <v>16</v>
      </c>
      <c r="G279" s="31"/>
      <c r="H279" s="29" t="n">
        <f aca="false">H280</f>
        <v>242460.5</v>
      </c>
    </row>
    <row r="280" s="11" customFormat="true" ht="30.1" hidden="false" customHeight="false" outlineLevel="0" collapsed="false">
      <c r="B280" s="35"/>
      <c r="C280" s="32" t="s">
        <v>86</v>
      </c>
      <c r="D280" s="31" t="s">
        <v>13</v>
      </c>
      <c r="E280" s="31" t="s">
        <v>87</v>
      </c>
      <c r="F280" s="31" t="s">
        <v>88</v>
      </c>
      <c r="G280" s="31"/>
      <c r="H280" s="29" t="n">
        <f aca="false">H281</f>
        <v>242460.5</v>
      </c>
    </row>
    <row r="281" s="11" customFormat="true" ht="105.35" hidden="false" customHeight="false" outlineLevel="0" collapsed="false">
      <c r="B281" s="35"/>
      <c r="C281" s="57" t="s">
        <v>268</v>
      </c>
      <c r="D281" s="31" t="s">
        <v>13</v>
      </c>
      <c r="E281" s="31" t="s">
        <v>87</v>
      </c>
      <c r="F281" s="31" t="s">
        <v>269</v>
      </c>
      <c r="G281" s="31"/>
      <c r="H281" s="29" t="n">
        <f aca="false">H282</f>
        <v>242460.5</v>
      </c>
    </row>
    <row r="282" s="11" customFormat="true" ht="105.35" hidden="false" customHeight="false" outlineLevel="0" collapsed="false">
      <c r="B282" s="35"/>
      <c r="C282" s="57" t="s">
        <v>270</v>
      </c>
      <c r="D282" s="31" t="s">
        <v>13</v>
      </c>
      <c r="E282" s="31" t="s">
        <v>87</v>
      </c>
      <c r="F282" s="31" t="s">
        <v>271</v>
      </c>
      <c r="G282" s="31" t="s">
        <v>60</v>
      </c>
      <c r="H282" s="29" t="n">
        <f aca="false">H283+H284</f>
        <v>242460.5</v>
      </c>
    </row>
    <row r="283" s="11" customFormat="true" ht="90.3" hidden="false" customHeight="false" outlineLevel="0" collapsed="false">
      <c r="B283" s="35"/>
      <c r="C283" s="27" t="s">
        <v>203</v>
      </c>
      <c r="D283" s="31" t="s">
        <v>13</v>
      </c>
      <c r="E283" s="31" t="s">
        <v>87</v>
      </c>
      <c r="F283" s="31" t="s">
        <v>271</v>
      </c>
      <c r="G283" s="31" t="s">
        <v>199</v>
      </c>
      <c r="H283" s="29" t="n">
        <v>227670.9</v>
      </c>
    </row>
    <row r="284" s="11" customFormat="true" ht="45.15" hidden="false" customHeight="false" outlineLevel="0" collapsed="false">
      <c r="B284" s="35"/>
      <c r="C284" s="30" t="s">
        <v>23</v>
      </c>
      <c r="D284" s="31" t="s">
        <v>13</v>
      </c>
      <c r="E284" s="31" t="s">
        <v>87</v>
      </c>
      <c r="F284" s="31" t="s">
        <v>271</v>
      </c>
      <c r="G284" s="31" t="s">
        <v>24</v>
      </c>
      <c r="H284" s="29" t="n">
        <v>14789.6</v>
      </c>
    </row>
    <row r="285" s="11" customFormat="true" ht="15.05" hidden="false" customHeight="false" outlineLevel="0" collapsed="false">
      <c r="B285" s="35"/>
      <c r="C285" s="27" t="s">
        <v>220</v>
      </c>
      <c r="D285" s="31" t="s">
        <v>13</v>
      </c>
      <c r="E285" s="31" t="s">
        <v>76</v>
      </c>
      <c r="F285" s="31"/>
      <c r="G285" s="31"/>
      <c r="H285" s="29" t="n">
        <f aca="false">H286</f>
        <v>9693.2</v>
      </c>
    </row>
    <row r="286" s="11" customFormat="true" ht="105.35" hidden="false" customHeight="false" outlineLevel="0" collapsed="false">
      <c r="B286" s="35"/>
      <c r="C286" s="57" t="s">
        <v>268</v>
      </c>
      <c r="D286" s="31" t="s">
        <v>13</v>
      </c>
      <c r="E286" s="31" t="s">
        <v>76</v>
      </c>
      <c r="F286" s="31" t="s">
        <v>269</v>
      </c>
      <c r="G286" s="31"/>
      <c r="H286" s="29" t="n">
        <f aca="false">H287</f>
        <v>9693.2</v>
      </c>
    </row>
    <row r="287" s="11" customFormat="true" ht="105.35" hidden="false" customHeight="false" outlineLevel="0" collapsed="false">
      <c r="B287" s="35"/>
      <c r="C287" s="57" t="s">
        <v>270</v>
      </c>
      <c r="D287" s="31" t="s">
        <v>13</v>
      </c>
      <c r="E287" s="31" t="s">
        <v>76</v>
      </c>
      <c r="F287" s="31" t="s">
        <v>271</v>
      </c>
      <c r="G287" s="31"/>
      <c r="H287" s="29" t="n">
        <f aca="false">H288+H289</f>
        <v>9693.2</v>
      </c>
    </row>
    <row r="288" s="11" customFormat="true" ht="90.3" hidden="false" customHeight="false" outlineLevel="0" collapsed="false">
      <c r="B288" s="35"/>
      <c r="C288" s="27" t="s">
        <v>203</v>
      </c>
      <c r="D288" s="31" t="s">
        <v>13</v>
      </c>
      <c r="E288" s="31" t="s">
        <v>76</v>
      </c>
      <c r="F288" s="31" t="s">
        <v>271</v>
      </c>
      <c r="G288" s="31" t="s">
        <v>199</v>
      </c>
      <c r="H288" s="29" t="n">
        <v>9353.6</v>
      </c>
    </row>
    <row r="289" s="11" customFormat="true" ht="45.15" hidden="false" customHeight="false" outlineLevel="0" collapsed="false">
      <c r="B289" s="35"/>
      <c r="C289" s="30" t="s">
        <v>23</v>
      </c>
      <c r="D289" s="31" t="s">
        <v>13</v>
      </c>
      <c r="E289" s="31" t="s">
        <v>76</v>
      </c>
      <c r="F289" s="31" t="s">
        <v>271</v>
      </c>
      <c r="G289" s="31" t="s">
        <v>24</v>
      </c>
      <c r="H289" s="29" t="n">
        <v>339.6</v>
      </c>
    </row>
    <row r="290" s="11" customFormat="true" ht="180.55" hidden="false" customHeight="false" outlineLevel="0" collapsed="false">
      <c r="B290" s="35" t="n">
        <v>32</v>
      </c>
      <c r="C290" s="69" t="s">
        <v>272</v>
      </c>
      <c r="D290" s="31"/>
      <c r="E290" s="31"/>
      <c r="F290" s="31"/>
      <c r="G290" s="31"/>
      <c r="H290" s="26" t="n">
        <f aca="false">H291</f>
        <v>3288</v>
      </c>
    </row>
    <row r="291" s="11" customFormat="true" ht="15.05" hidden="false" customHeight="false" outlineLevel="0" collapsed="false">
      <c r="B291" s="35"/>
      <c r="C291" s="27" t="s">
        <v>56</v>
      </c>
      <c r="D291" s="31" t="s">
        <v>57</v>
      </c>
      <c r="E291" s="31" t="s">
        <v>58</v>
      </c>
      <c r="F291" s="31" t="s">
        <v>59</v>
      </c>
      <c r="G291" s="31" t="s">
        <v>60</v>
      </c>
      <c r="H291" s="29" t="n">
        <f aca="false">H292</f>
        <v>3288</v>
      </c>
    </row>
    <row r="292" s="11" customFormat="true" ht="15.05" hidden="false" customHeight="false" outlineLevel="0" collapsed="false">
      <c r="B292" s="35"/>
      <c r="C292" s="27" t="s">
        <v>61</v>
      </c>
      <c r="D292" s="31" t="s">
        <v>57</v>
      </c>
      <c r="E292" s="31" t="s">
        <v>42</v>
      </c>
      <c r="F292" s="31" t="s">
        <v>59</v>
      </c>
      <c r="G292" s="31" t="s">
        <v>60</v>
      </c>
      <c r="H292" s="29" t="n">
        <f aca="false">H293</f>
        <v>3288</v>
      </c>
    </row>
    <row r="293" s="11" customFormat="true" ht="45.15" hidden="false" customHeight="false" outlineLevel="0" collapsed="false">
      <c r="B293" s="35"/>
      <c r="C293" s="32" t="s">
        <v>93</v>
      </c>
      <c r="D293" s="31" t="s">
        <v>57</v>
      </c>
      <c r="E293" s="31" t="s">
        <v>42</v>
      </c>
      <c r="F293" s="31" t="s">
        <v>16</v>
      </c>
      <c r="G293" s="31"/>
      <c r="H293" s="29" t="n">
        <f aca="false">H294</f>
        <v>3288</v>
      </c>
    </row>
    <row r="294" s="11" customFormat="true" ht="30.1" hidden="false" customHeight="false" outlineLevel="0" collapsed="false">
      <c r="B294" s="35"/>
      <c r="C294" s="32" t="s">
        <v>210</v>
      </c>
      <c r="D294" s="31" t="s">
        <v>57</v>
      </c>
      <c r="E294" s="31" t="s">
        <v>42</v>
      </c>
      <c r="F294" s="31" t="s">
        <v>211</v>
      </c>
      <c r="G294" s="31"/>
      <c r="H294" s="29" t="n">
        <f aca="false">H295</f>
        <v>3288</v>
      </c>
    </row>
    <row r="295" s="11" customFormat="true" ht="135.4" hidden="false" customHeight="false" outlineLevel="0" collapsed="false">
      <c r="B295" s="35"/>
      <c r="C295" s="57" t="s">
        <v>273</v>
      </c>
      <c r="D295" s="31" t="s">
        <v>57</v>
      </c>
      <c r="E295" s="31" t="s">
        <v>42</v>
      </c>
      <c r="F295" s="31" t="s">
        <v>274</v>
      </c>
      <c r="G295" s="31"/>
      <c r="H295" s="29" t="n">
        <f aca="false">H296</f>
        <v>3288</v>
      </c>
    </row>
    <row r="296" s="11" customFormat="true" ht="120.4" hidden="false" customHeight="false" outlineLevel="0" collapsed="false">
      <c r="B296" s="35"/>
      <c r="C296" s="57" t="s">
        <v>275</v>
      </c>
      <c r="D296" s="31" t="s">
        <v>57</v>
      </c>
      <c r="E296" s="31" t="s">
        <v>42</v>
      </c>
      <c r="F296" s="31" t="s">
        <v>276</v>
      </c>
      <c r="G296" s="31"/>
      <c r="H296" s="29" t="n">
        <f aca="false">H297</f>
        <v>3288</v>
      </c>
    </row>
    <row r="297" s="11" customFormat="true" ht="30.1" hidden="false" customHeight="false" outlineLevel="0" collapsed="false">
      <c r="B297" s="35"/>
      <c r="C297" s="27" t="s">
        <v>216</v>
      </c>
      <c r="D297" s="31" t="s">
        <v>57</v>
      </c>
      <c r="E297" s="31" t="s">
        <v>42</v>
      </c>
      <c r="F297" s="31" t="s">
        <v>276</v>
      </c>
      <c r="G297" s="31" t="s">
        <v>71</v>
      </c>
      <c r="H297" s="29" t="n">
        <v>3288</v>
      </c>
    </row>
    <row r="298" s="11" customFormat="true" ht="105.35" hidden="false" customHeight="false" outlineLevel="0" collapsed="false">
      <c r="B298" s="23" t="n">
        <v>33</v>
      </c>
      <c r="C298" s="104" t="s">
        <v>277</v>
      </c>
      <c r="D298" s="37"/>
      <c r="E298" s="37"/>
      <c r="F298" s="37"/>
      <c r="G298" s="37"/>
      <c r="H298" s="26" t="n">
        <f aca="false">H299</f>
        <v>798</v>
      </c>
    </row>
    <row r="299" s="11" customFormat="true" ht="15.05" hidden="false" customHeight="false" outlineLevel="0" collapsed="false">
      <c r="B299" s="23"/>
      <c r="C299" s="27" t="s">
        <v>56</v>
      </c>
      <c r="D299" s="31" t="s">
        <v>57</v>
      </c>
      <c r="E299" s="31" t="s">
        <v>58</v>
      </c>
      <c r="F299" s="31" t="s">
        <v>59</v>
      </c>
      <c r="G299" s="31" t="s">
        <v>60</v>
      </c>
      <c r="H299" s="29" t="n">
        <f aca="false">H300</f>
        <v>798</v>
      </c>
    </row>
    <row r="300" s="11" customFormat="true" ht="15.05" hidden="false" customHeight="false" outlineLevel="0" collapsed="false">
      <c r="B300" s="23"/>
      <c r="C300" s="30" t="s">
        <v>278</v>
      </c>
      <c r="D300" s="31" t="s">
        <v>57</v>
      </c>
      <c r="E300" s="31" t="s">
        <v>76</v>
      </c>
      <c r="F300" s="31"/>
      <c r="G300" s="31"/>
      <c r="H300" s="29" t="n">
        <f aca="false">H301</f>
        <v>798</v>
      </c>
    </row>
    <row r="301" s="11" customFormat="true" ht="15.05" hidden="false" customHeight="false" outlineLevel="0" collapsed="false">
      <c r="B301" s="23"/>
      <c r="C301" s="43" t="s">
        <v>192</v>
      </c>
      <c r="D301" s="31" t="s">
        <v>57</v>
      </c>
      <c r="E301" s="31" t="s">
        <v>76</v>
      </c>
      <c r="F301" s="31" t="s">
        <v>193</v>
      </c>
      <c r="G301" s="31"/>
      <c r="H301" s="29" t="n">
        <f aca="false">H302</f>
        <v>798</v>
      </c>
    </row>
    <row r="302" s="11" customFormat="true" ht="15.05" hidden="false" customHeight="false" outlineLevel="0" collapsed="false">
      <c r="B302" s="23"/>
      <c r="C302" s="43" t="s">
        <v>194</v>
      </c>
      <c r="D302" s="31" t="s">
        <v>57</v>
      </c>
      <c r="E302" s="31" t="s">
        <v>76</v>
      </c>
      <c r="F302" s="31" t="s">
        <v>195</v>
      </c>
      <c r="G302" s="31"/>
      <c r="H302" s="29" t="n">
        <f aca="false">H303</f>
        <v>798</v>
      </c>
    </row>
    <row r="303" s="11" customFormat="true" ht="90.3" hidden="false" customHeight="false" outlineLevel="0" collapsed="false">
      <c r="B303" s="99"/>
      <c r="C303" s="94" t="s">
        <v>277</v>
      </c>
      <c r="D303" s="28" t="s">
        <v>57</v>
      </c>
      <c r="E303" s="28" t="s">
        <v>76</v>
      </c>
      <c r="F303" s="105" t="s">
        <v>279</v>
      </c>
      <c r="G303" s="28"/>
      <c r="H303" s="29" t="n">
        <f aca="false">H304</f>
        <v>798</v>
      </c>
    </row>
    <row r="304" s="11" customFormat="true" ht="30.1" hidden="false" customHeight="false" outlineLevel="0" collapsed="false">
      <c r="B304" s="23"/>
      <c r="C304" s="27" t="s">
        <v>216</v>
      </c>
      <c r="D304" s="28" t="s">
        <v>57</v>
      </c>
      <c r="E304" s="28" t="s">
        <v>76</v>
      </c>
      <c r="F304" s="105" t="s">
        <v>279</v>
      </c>
      <c r="G304" s="28" t="s">
        <v>71</v>
      </c>
      <c r="H304" s="29" t="n">
        <v>798</v>
      </c>
    </row>
    <row r="305" s="11" customFormat="true" ht="120.4" hidden="false" customHeight="false" outlineLevel="0" collapsed="false">
      <c r="B305" s="35" t="n">
        <v>34</v>
      </c>
      <c r="C305" s="24" t="s">
        <v>280</v>
      </c>
      <c r="D305" s="25"/>
      <c r="E305" s="25"/>
      <c r="F305" s="25"/>
      <c r="G305" s="25"/>
      <c r="H305" s="26" t="n">
        <f aca="false">H306</f>
        <v>7030.2</v>
      </c>
    </row>
    <row r="306" s="11" customFormat="true" ht="45.15" hidden="false" customHeight="false" outlineLevel="0" collapsed="false">
      <c r="B306" s="35"/>
      <c r="C306" s="41" t="s">
        <v>281</v>
      </c>
      <c r="D306" s="28" t="s">
        <v>282</v>
      </c>
      <c r="E306" s="28"/>
      <c r="F306" s="28"/>
      <c r="G306" s="28"/>
      <c r="H306" s="29" t="n">
        <f aca="false">H307</f>
        <v>7030.2</v>
      </c>
    </row>
    <row r="307" s="11" customFormat="true" ht="45.15" hidden="false" customHeight="false" outlineLevel="0" collapsed="false">
      <c r="B307" s="35"/>
      <c r="C307" s="41" t="s">
        <v>283</v>
      </c>
      <c r="D307" s="28" t="s">
        <v>282</v>
      </c>
      <c r="E307" s="28" t="s">
        <v>27</v>
      </c>
      <c r="F307" s="28"/>
      <c r="G307" s="28"/>
      <c r="H307" s="29" t="n">
        <f aca="false">H308</f>
        <v>7030.2</v>
      </c>
    </row>
    <row r="308" s="11" customFormat="true" ht="75.25" hidden="false" customHeight="false" outlineLevel="0" collapsed="false">
      <c r="B308" s="35"/>
      <c r="C308" s="32" t="s">
        <v>284</v>
      </c>
      <c r="D308" s="28" t="s">
        <v>282</v>
      </c>
      <c r="E308" s="28" t="s">
        <v>27</v>
      </c>
      <c r="F308" s="28" t="s">
        <v>285</v>
      </c>
      <c r="G308" s="28"/>
      <c r="H308" s="29" t="n">
        <f aca="false">H309</f>
        <v>7030.2</v>
      </c>
    </row>
    <row r="309" s="11" customFormat="true" ht="45.15" hidden="false" customHeight="false" outlineLevel="0" collapsed="false">
      <c r="B309" s="35"/>
      <c r="C309" s="41" t="s">
        <v>286</v>
      </c>
      <c r="D309" s="28" t="s">
        <v>282</v>
      </c>
      <c r="E309" s="28" t="s">
        <v>27</v>
      </c>
      <c r="F309" s="28" t="s">
        <v>287</v>
      </c>
      <c r="G309" s="28"/>
      <c r="H309" s="29" t="n">
        <f aca="false">H310</f>
        <v>7030.2</v>
      </c>
    </row>
    <row r="310" s="11" customFormat="true" ht="45.15" hidden="false" customHeight="false" outlineLevel="0" collapsed="false">
      <c r="B310" s="35"/>
      <c r="C310" s="41" t="s">
        <v>288</v>
      </c>
      <c r="D310" s="28" t="s">
        <v>282</v>
      </c>
      <c r="E310" s="28" t="s">
        <v>27</v>
      </c>
      <c r="F310" s="28" t="s">
        <v>289</v>
      </c>
      <c r="G310" s="28"/>
      <c r="H310" s="29" t="n">
        <f aca="false">H311</f>
        <v>7030.2</v>
      </c>
    </row>
    <row r="311" s="11" customFormat="true" ht="45.15" hidden="false" customHeight="false" outlineLevel="0" collapsed="false">
      <c r="B311" s="35"/>
      <c r="C311" s="57" t="s">
        <v>290</v>
      </c>
      <c r="D311" s="28" t="s">
        <v>282</v>
      </c>
      <c r="E311" s="28" t="s">
        <v>27</v>
      </c>
      <c r="F311" s="28" t="s">
        <v>291</v>
      </c>
      <c r="G311" s="28"/>
      <c r="H311" s="29" t="n">
        <f aca="false">H312</f>
        <v>7030.2</v>
      </c>
    </row>
    <row r="312" s="11" customFormat="true" ht="15.05" hidden="false" customHeight="false" outlineLevel="0" collapsed="false">
      <c r="B312" s="35"/>
      <c r="C312" s="41" t="s">
        <v>38</v>
      </c>
      <c r="D312" s="28" t="s">
        <v>282</v>
      </c>
      <c r="E312" s="28" t="s">
        <v>27</v>
      </c>
      <c r="F312" s="28" t="s">
        <v>291</v>
      </c>
      <c r="G312" s="28" t="s">
        <v>39</v>
      </c>
      <c r="H312" s="29" t="n">
        <v>7030.2</v>
      </c>
    </row>
    <row r="313" s="11" customFormat="true" ht="60.2" hidden="false" customHeight="false" outlineLevel="0" collapsed="false">
      <c r="B313" s="35" t="n">
        <v>35</v>
      </c>
      <c r="C313" s="24" t="s">
        <v>292</v>
      </c>
      <c r="D313" s="106"/>
      <c r="E313" s="106"/>
      <c r="F313" s="107"/>
      <c r="G313" s="108"/>
      <c r="H313" s="26" t="n">
        <f aca="false">H314</f>
        <v>15.1</v>
      </c>
    </row>
    <row r="314" s="11" customFormat="true" ht="15.05" hidden="false" customHeight="false" outlineLevel="0" collapsed="false">
      <c r="B314" s="35"/>
      <c r="C314" s="27" t="s">
        <v>26</v>
      </c>
      <c r="D314" s="31" t="s">
        <v>27</v>
      </c>
      <c r="E314" s="90"/>
      <c r="F314" s="62"/>
      <c r="G314" s="109"/>
      <c r="H314" s="29" t="n">
        <f aca="false">H315</f>
        <v>15.1</v>
      </c>
    </row>
    <row r="315" s="11" customFormat="true" ht="15.05" hidden="false" customHeight="false" outlineLevel="0" collapsed="false">
      <c r="B315" s="99"/>
      <c r="C315" s="110" t="s">
        <v>293</v>
      </c>
      <c r="D315" s="66" t="s">
        <v>27</v>
      </c>
      <c r="E315" s="66" t="s">
        <v>100</v>
      </c>
      <c r="F315" s="66"/>
      <c r="G315" s="66"/>
      <c r="H315" s="111" t="n">
        <f aca="false">H316</f>
        <v>15.1</v>
      </c>
    </row>
    <row r="316" s="11" customFormat="true" ht="15.05" hidden="false" customHeight="false" outlineLevel="0" collapsed="false">
      <c r="B316" s="35"/>
      <c r="C316" s="110" t="s">
        <v>192</v>
      </c>
      <c r="D316" s="66" t="s">
        <v>27</v>
      </c>
      <c r="E316" s="66" t="s">
        <v>100</v>
      </c>
      <c r="F316" s="66" t="s">
        <v>193</v>
      </c>
      <c r="G316" s="66"/>
      <c r="H316" s="111" t="n">
        <f aca="false">H317</f>
        <v>15.1</v>
      </c>
    </row>
    <row r="317" s="11" customFormat="true" ht="15.05" hidden="false" customHeight="false" outlineLevel="0" collapsed="false">
      <c r="B317" s="35"/>
      <c r="C317" s="110" t="s">
        <v>194</v>
      </c>
      <c r="D317" s="66" t="s">
        <v>27</v>
      </c>
      <c r="E317" s="66" t="s">
        <v>100</v>
      </c>
      <c r="F317" s="66" t="s">
        <v>195</v>
      </c>
      <c r="G317" s="66"/>
      <c r="H317" s="111" t="n">
        <f aca="false">H318</f>
        <v>15.1</v>
      </c>
    </row>
    <row r="318" s="11" customFormat="true" ht="60.2" hidden="false" customHeight="false" outlineLevel="0" collapsed="false">
      <c r="B318" s="35"/>
      <c r="C318" s="110" t="s">
        <v>294</v>
      </c>
      <c r="D318" s="66" t="s">
        <v>27</v>
      </c>
      <c r="E318" s="66" t="s">
        <v>100</v>
      </c>
      <c r="F318" s="66" t="s">
        <v>295</v>
      </c>
      <c r="G318" s="66"/>
      <c r="H318" s="111" t="n">
        <f aca="false">H319</f>
        <v>15.1</v>
      </c>
    </row>
    <row r="319" s="11" customFormat="true" ht="45.15" hidden="false" customHeight="false" outlineLevel="0" collapsed="false">
      <c r="B319" s="35"/>
      <c r="C319" s="30" t="s">
        <v>23</v>
      </c>
      <c r="D319" s="66" t="s">
        <v>27</v>
      </c>
      <c r="E319" s="66" t="s">
        <v>100</v>
      </c>
      <c r="F319" s="66" t="s">
        <v>295</v>
      </c>
      <c r="G319" s="66" t="s">
        <v>24</v>
      </c>
      <c r="H319" s="111" t="n">
        <v>15.1</v>
      </c>
    </row>
    <row r="320" s="11" customFormat="true" ht="105.35" hidden="false" customHeight="false" outlineLevel="0" collapsed="false">
      <c r="B320" s="23" t="n">
        <v>36</v>
      </c>
      <c r="C320" s="98" t="s">
        <v>296</v>
      </c>
      <c r="D320" s="37"/>
      <c r="E320" s="37"/>
      <c r="F320" s="37"/>
      <c r="G320" s="87"/>
      <c r="H320" s="26" t="n">
        <f aca="false">H321</f>
        <v>9.4</v>
      </c>
    </row>
    <row r="321" s="11" customFormat="true" ht="15.05" hidden="false" customHeight="false" outlineLevel="0" collapsed="false">
      <c r="B321" s="99"/>
      <c r="C321" s="27" t="s">
        <v>26</v>
      </c>
      <c r="D321" s="31" t="s">
        <v>27</v>
      </c>
      <c r="E321" s="31" t="s">
        <v>58</v>
      </c>
      <c r="F321" s="31" t="s">
        <v>59</v>
      </c>
      <c r="G321" s="31" t="s">
        <v>60</v>
      </c>
      <c r="H321" s="29" t="n">
        <f aca="false">H322</f>
        <v>9.4</v>
      </c>
    </row>
    <row r="322" s="11" customFormat="true" ht="15.05" hidden="false" customHeight="false" outlineLevel="0" collapsed="false">
      <c r="B322" s="35"/>
      <c r="C322" s="27" t="s">
        <v>28</v>
      </c>
      <c r="D322" s="31" t="s">
        <v>27</v>
      </c>
      <c r="E322" s="31" t="s">
        <v>29</v>
      </c>
      <c r="F322" s="101"/>
      <c r="G322" s="101"/>
      <c r="H322" s="29" t="n">
        <f aca="false">H323</f>
        <v>9.4</v>
      </c>
    </row>
    <row r="323" s="11" customFormat="true" ht="15.05" hidden="false" customHeight="false" outlineLevel="0" collapsed="false">
      <c r="B323" s="35"/>
      <c r="C323" s="30" t="s">
        <v>192</v>
      </c>
      <c r="D323" s="31" t="s">
        <v>27</v>
      </c>
      <c r="E323" s="31" t="s">
        <v>29</v>
      </c>
      <c r="F323" s="31" t="s">
        <v>195</v>
      </c>
      <c r="G323" s="31"/>
      <c r="H323" s="29" t="n">
        <f aca="false">H324</f>
        <v>9.4</v>
      </c>
    </row>
    <row r="324" s="11" customFormat="true" ht="15.05" hidden="false" customHeight="false" outlineLevel="0" collapsed="false">
      <c r="B324" s="35"/>
      <c r="C324" s="30" t="s">
        <v>194</v>
      </c>
      <c r="D324" s="31" t="s">
        <v>27</v>
      </c>
      <c r="E324" s="31" t="s">
        <v>29</v>
      </c>
      <c r="F324" s="31" t="s">
        <v>195</v>
      </c>
      <c r="G324" s="37"/>
      <c r="H324" s="29" t="n">
        <f aca="false">H325</f>
        <v>9.4</v>
      </c>
    </row>
    <row r="325" s="11" customFormat="true" ht="60.2" hidden="false" customHeight="false" outlineLevel="0" collapsed="false">
      <c r="B325" s="35"/>
      <c r="C325" s="94" t="s">
        <v>297</v>
      </c>
      <c r="D325" s="31" t="s">
        <v>27</v>
      </c>
      <c r="E325" s="31" t="s">
        <v>29</v>
      </c>
      <c r="F325" s="31" t="s">
        <v>298</v>
      </c>
      <c r="G325" s="31" t="s">
        <v>60</v>
      </c>
      <c r="H325" s="29" t="n">
        <f aca="false">H326</f>
        <v>9.4</v>
      </c>
    </row>
    <row r="326" s="11" customFormat="true" ht="90.3" hidden="false" customHeight="false" outlineLevel="0" collapsed="false">
      <c r="B326" s="35"/>
      <c r="C326" s="43" t="s">
        <v>198</v>
      </c>
      <c r="D326" s="31" t="s">
        <v>27</v>
      </c>
      <c r="E326" s="31" t="s">
        <v>29</v>
      </c>
      <c r="F326" s="31" t="s">
        <v>298</v>
      </c>
      <c r="G326" s="31" t="s">
        <v>199</v>
      </c>
      <c r="H326" s="33" t="n">
        <v>9.4</v>
      </c>
    </row>
    <row r="327" s="11" customFormat="true" ht="30.1" hidden="false" customHeight="false" outlineLevel="0" collapsed="false">
      <c r="B327" s="112"/>
      <c r="C327" s="36" t="s">
        <v>299</v>
      </c>
      <c r="D327" s="31"/>
      <c r="E327" s="31"/>
      <c r="F327" s="31"/>
      <c r="G327" s="113"/>
      <c r="H327" s="114" t="n">
        <f aca="false">H328</f>
        <v>515.1</v>
      </c>
    </row>
    <row r="328" s="11" customFormat="true" ht="15.05" hidden="false" customHeight="false" outlineLevel="0" collapsed="false">
      <c r="B328" s="112" t="n">
        <v>37</v>
      </c>
      <c r="C328" s="27" t="s">
        <v>26</v>
      </c>
      <c r="D328" s="31" t="s">
        <v>27</v>
      </c>
      <c r="E328" s="31" t="s">
        <v>58</v>
      </c>
      <c r="F328" s="31" t="s">
        <v>59</v>
      </c>
      <c r="G328" s="113"/>
      <c r="H328" s="115" t="n">
        <f aca="false">H329</f>
        <v>515.1</v>
      </c>
    </row>
    <row r="329" s="11" customFormat="true" ht="15.05" hidden="false" customHeight="false" outlineLevel="0" collapsed="false">
      <c r="B329" s="112"/>
      <c r="C329" s="27" t="s">
        <v>28</v>
      </c>
      <c r="D329" s="31" t="s">
        <v>27</v>
      </c>
      <c r="E329" s="31" t="s">
        <v>29</v>
      </c>
      <c r="F329" s="101"/>
      <c r="G329" s="113"/>
      <c r="H329" s="115" t="n">
        <f aca="false">H330</f>
        <v>515.1</v>
      </c>
    </row>
    <row r="330" s="11" customFormat="true" ht="15.05" hidden="false" customHeight="false" outlineLevel="0" collapsed="false">
      <c r="B330" s="112"/>
      <c r="C330" s="30" t="s">
        <v>192</v>
      </c>
      <c r="D330" s="31" t="s">
        <v>27</v>
      </c>
      <c r="E330" s="31" t="s">
        <v>29</v>
      </c>
      <c r="F330" s="31" t="s">
        <v>195</v>
      </c>
      <c r="G330" s="113"/>
      <c r="H330" s="115" t="n">
        <f aca="false">H331</f>
        <v>515.1</v>
      </c>
    </row>
    <row r="331" s="11" customFormat="true" ht="15.05" hidden="false" customHeight="false" outlineLevel="0" collapsed="false">
      <c r="B331" s="112"/>
      <c r="C331" s="30" t="s">
        <v>194</v>
      </c>
      <c r="D331" s="31" t="s">
        <v>27</v>
      </c>
      <c r="E331" s="31" t="s">
        <v>29</v>
      </c>
      <c r="F331" s="31" t="s">
        <v>195</v>
      </c>
      <c r="G331" s="113"/>
      <c r="H331" s="115" t="n">
        <f aca="false">H332</f>
        <v>515.1</v>
      </c>
    </row>
    <row r="332" s="11" customFormat="true" ht="30.1" hidden="false" customHeight="false" outlineLevel="0" collapsed="false">
      <c r="B332" s="112"/>
      <c r="C332" s="43" t="s">
        <v>299</v>
      </c>
      <c r="D332" s="31" t="s">
        <v>27</v>
      </c>
      <c r="E332" s="31" t="s">
        <v>29</v>
      </c>
      <c r="F332" s="31" t="s">
        <v>300</v>
      </c>
      <c r="G332" s="113"/>
      <c r="H332" s="115" t="n">
        <f aca="false">H333</f>
        <v>515.1</v>
      </c>
    </row>
    <row r="333" s="11" customFormat="true" ht="45.15" hidden="false" customHeight="false" outlineLevel="0" collapsed="false">
      <c r="B333" s="112"/>
      <c r="C333" s="30" t="s">
        <v>23</v>
      </c>
      <c r="D333" s="31" t="s">
        <v>27</v>
      </c>
      <c r="E333" s="31" t="s">
        <v>29</v>
      </c>
      <c r="F333" s="31" t="s">
        <v>300</v>
      </c>
      <c r="G333" s="113" t="s">
        <v>24</v>
      </c>
      <c r="H333" s="115" t="n">
        <v>515.1</v>
      </c>
    </row>
    <row r="334" s="11" customFormat="true" ht="17.75" hidden="false" customHeight="false" outlineLevel="0" collapsed="false">
      <c r="B334" s="20"/>
      <c r="C334" s="116" t="s">
        <v>301</v>
      </c>
      <c r="D334" s="85"/>
      <c r="E334" s="85"/>
      <c r="F334" s="85"/>
      <c r="G334" s="85"/>
      <c r="H334" s="22" t="n">
        <f aca="false">H335+H342+H359+H380+H387+H368+H393</f>
        <v>39069.2</v>
      </c>
    </row>
    <row r="335" s="11" customFormat="true" ht="45.15" hidden="false" customHeight="false" outlineLevel="0" collapsed="false">
      <c r="B335" s="35" t="n">
        <v>38</v>
      </c>
      <c r="C335" s="24" t="s">
        <v>302</v>
      </c>
      <c r="D335" s="28"/>
      <c r="E335" s="28"/>
      <c r="F335" s="28"/>
      <c r="G335" s="28"/>
      <c r="H335" s="26" t="n">
        <f aca="false">H336</f>
        <v>763.7</v>
      </c>
    </row>
    <row r="336" s="11" customFormat="true" ht="15.05" hidden="false" customHeight="false" outlineLevel="0" collapsed="false">
      <c r="B336" s="35"/>
      <c r="C336" s="30" t="s">
        <v>41</v>
      </c>
      <c r="D336" s="31" t="s">
        <v>42</v>
      </c>
      <c r="E336" s="31" t="s">
        <v>58</v>
      </c>
      <c r="F336" s="31" t="s">
        <v>59</v>
      </c>
      <c r="G336" s="28"/>
      <c r="H336" s="29" t="n">
        <f aca="false">H337</f>
        <v>763.7</v>
      </c>
    </row>
    <row r="337" s="11" customFormat="true" ht="15.05" hidden="false" customHeight="false" outlineLevel="0" collapsed="false">
      <c r="B337" s="35"/>
      <c r="C337" s="30" t="s">
        <v>303</v>
      </c>
      <c r="D337" s="31" t="s">
        <v>42</v>
      </c>
      <c r="E337" s="31" t="s">
        <v>27</v>
      </c>
      <c r="F337" s="31"/>
      <c r="G337" s="28"/>
      <c r="H337" s="29" t="n">
        <f aca="false">H338</f>
        <v>763.7</v>
      </c>
    </row>
    <row r="338" s="11" customFormat="true" ht="15.05" hidden="false" customHeight="false" outlineLevel="0" collapsed="false">
      <c r="B338" s="35"/>
      <c r="C338" s="30" t="s">
        <v>192</v>
      </c>
      <c r="D338" s="31" t="s">
        <v>42</v>
      </c>
      <c r="E338" s="31" t="s">
        <v>27</v>
      </c>
      <c r="F338" s="31" t="s">
        <v>193</v>
      </c>
      <c r="G338" s="28"/>
      <c r="H338" s="29" t="n">
        <f aca="false">H339</f>
        <v>763.7</v>
      </c>
    </row>
    <row r="339" s="11" customFormat="true" ht="15.05" hidden="false" customHeight="false" outlineLevel="0" collapsed="false">
      <c r="B339" s="35"/>
      <c r="C339" s="30" t="s">
        <v>194</v>
      </c>
      <c r="D339" s="31" t="s">
        <v>42</v>
      </c>
      <c r="E339" s="31" t="s">
        <v>27</v>
      </c>
      <c r="F339" s="31" t="s">
        <v>195</v>
      </c>
      <c r="G339" s="28"/>
      <c r="H339" s="29" t="n">
        <f aca="false">H340</f>
        <v>763.7</v>
      </c>
    </row>
    <row r="340" s="11" customFormat="true" ht="45.15" hidden="false" customHeight="false" outlineLevel="0" collapsed="false">
      <c r="B340" s="35"/>
      <c r="C340" s="30" t="s">
        <v>304</v>
      </c>
      <c r="D340" s="31" t="s">
        <v>42</v>
      </c>
      <c r="E340" s="31" t="s">
        <v>27</v>
      </c>
      <c r="F340" s="31" t="s">
        <v>305</v>
      </c>
      <c r="G340" s="28"/>
      <c r="H340" s="29" t="n">
        <f aca="false">H341</f>
        <v>763.7</v>
      </c>
    </row>
    <row r="341" s="11" customFormat="true" ht="90.3" hidden="false" customHeight="false" outlineLevel="0" collapsed="false">
      <c r="B341" s="35"/>
      <c r="C341" s="27" t="s">
        <v>203</v>
      </c>
      <c r="D341" s="31" t="s">
        <v>42</v>
      </c>
      <c r="E341" s="31" t="s">
        <v>27</v>
      </c>
      <c r="F341" s="31" t="s">
        <v>305</v>
      </c>
      <c r="G341" s="28" t="s">
        <v>199</v>
      </c>
      <c r="H341" s="29" t="n">
        <v>763.7</v>
      </c>
    </row>
    <row r="342" s="11" customFormat="true" ht="30.1" hidden="false" customHeight="false" outlineLevel="0" collapsed="false">
      <c r="B342" s="23" t="n">
        <v>39</v>
      </c>
      <c r="C342" s="117" t="s">
        <v>306</v>
      </c>
      <c r="D342" s="88"/>
      <c r="E342" s="28"/>
      <c r="F342" s="31"/>
      <c r="G342" s="31"/>
      <c r="H342" s="42" t="n">
        <f aca="false">H343</f>
        <v>5576.2</v>
      </c>
    </row>
    <row r="343" s="11" customFormat="true" ht="15.05" hidden="false" customHeight="false" outlineLevel="0" collapsed="false">
      <c r="B343" s="35"/>
      <c r="C343" s="27" t="s">
        <v>139</v>
      </c>
      <c r="D343" s="64" t="s">
        <v>140</v>
      </c>
      <c r="E343" s="65"/>
      <c r="F343" s="66"/>
      <c r="G343" s="31"/>
      <c r="H343" s="33" t="n">
        <f aca="false">H344</f>
        <v>5576.2</v>
      </c>
    </row>
    <row r="344" s="11" customFormat="true" ht="15.05" hidden="false" customHeight="false" outlineLevel="0" collapsed="false">
      <c r="B344" s="35"/>
      <c r="C344" s="27" t="s">
        <v>141</v>
      </c>
      <c r="D344" s="31" t="s">
        <v>140</v>
      </c>
      <c r="E344" s="65" t="s">
        <v>27</v>
      </c>
      <c r="F344" s="66"/>
      <c r="G344" s="31"/>
      <c r="H344" s="33" t="n">
        <f aca="false">H345</f>
        <v>5576.2</v>
      </c>
    </row>
    <row r="345" s="11" customFormat="true" ht="90.3" hidden="false" customHeight="false" outlineLevel="0" collapsed="false">
      <c r="B345" s="35"/>
      <c r="C345" s="118" t="s">
        <v>307</v>
      </c>
      <c r="D345" s="31" t="s">
        <v>140</v>
      </c>
      <c r="E345" s="65" t="s">
        <v>27</v>
      </c>
      <c r="F345" s="66"/>
      <c r="G345" s="31"/>
      <c r="H345" s="33" t="n">
        <f aca="false">H346</f>
        <v>5576.2</v>
      </c>
    </row>
    <row r="346" s="11" customFormat="true" ht="60.2" hidden="false" customHeight="false" outlineLevel="0" collapsed="false">
      <c r="B346" s="35"/>
      <c r="C346" s="32" t="s">
        <v>142</v>
      </c>
      <c r="D346" s="31" t="s">
        <v>140</v>
      </c>
      <c r="E346" s="65" t="s">
        <v>27</v>
      </c>
      <c r="F346" s="66" t="s">
        <v>143</v>
      </c>
      <c r="G346" s="31"/>
      <c r="H346" s="33" t="n">
        <f aca="false">H347+H351+H355</f>
        <v>5576.2</v>
      </c>
    </row>
    <row r="347" s="11" customFormat="true" ht="30.65" hidden="false" customHeight="false" outlineLevel="0" collapsed="false">
      <c r="B347" s="35"/>
      <c r="C347" s="119" t="s">
        <v>181</v>
      </c>
      <c r="D347" s="73" t="s">
        <v>140</v>
      </c>
      <c r="E347" s="65" t="s">
        <v>27</v>
      </c>
      <c r="F347" s="66" t="s">
        <v>182</v>
      </c>
      <c r="G347" s="31"/>
      <c r="H347" s="33" t="n">
        <f aca="false">H348</f>
        <v>1895.9</v>
      </c>
    </row>
    <row r="348" s="11" customFormat="true" ht="30.65" hidden="false" customHeight="false" outlineLevel="0" collapsed="false">
      <c r="B348" s="35"/>
      <c r="C348" s="120" t="s">
        <v>308</v>
      </c>
      <c r="D348" s="73" t="s">
        <v>140</v>
      </c>
      <c r="E348" s="65" t="s">
        <v>27</v>
      </c>
      <c r="F348" s="66" t="s">
        <v>309</v>
      </c>
      <c r="G348" s="31"/>
      <c r="H348" s="33" t="n">
        <f aca="false">H349</f>
        <v>1895.9</v>
      </c>
    </row>
    <row r="349" s="11" customFormat="true" ht="45.7" hidden="false" customHeight="false" outlineLevel="0" collapsed="false">
      <c r="B349" s="35"/>
      <c r="C349" s="120" t="s">
        <v>310</v>
      </c>
      <c r="D349" s="73" t="s">
        <v>140</v>
      </c>
      <c r="E349" s="65" t="s">
        <v>27</v>
      </c>
      <c r="F349" s="66" t="s">
        <v>309</v>
      </c>
      <c r="G349" s="31"/>
      <c r="H349" s="33" t="n">
        <f aca="false">H350</f>
        <v>1895.9</v>
      </c>
    </row>
    <row r="350" s="11" customFormat="true" ht="45.15" hidden="false" customHeight="false" outlineLevel="0" collapsed="false">
      <c r="B350" s="35"/>
      <c r="C350" s="27" t="s">
        <v>162</v>
      </c>
      <c r="D350" s="31" t="s">
        <v>140</v>
      </c>
      <c r="E350" s="65" t="s">
        <v>27</v>
      </c>
      <c r="F350" s="66" t="s">
        <v>309</v>
      </c>
      <c r="G350" s="31" t="s">
        <v>163</v>
      </c>
      <c r="H350" s="33" t="n">
        <v>1895.9</v>
      </c>
    </row>
    <row r="351" s="11" customFormat="true" ht="45.7" hidden="false" customHeight="false" outlineLevel="0" collapsed="false">
      <c r="B351" s="35"/>
      <c r="C351" s="119" t="s">
        <v>187</v>
      </c>
      <c r="D351" s="73" t="s">
        <v>140</v>
      </c>
      <c r="E351" s="65" t="s">
        <v>27</v>
      </c>
      <c r="F351" s="66" t="s">
        <v>188</v>
      </c>
      <c r="G351" s="31"/>
      <c r="H351" s="33" t="n">
        <f aca="false">H352</f>
        <v>334.6</v>
      </c>
    </row>
    <row r="352" s="11" customFormat="true" ht="30.65" hidden="false" customHeight="false" outlineLevel="0" collapsed="false">
      <c r="B352" s="35"/>
      <c r="C352" s="120" t="s">
        <v>308</v>
      </c>
      <c r="D352" s="73" t="s">
        <v>140</v>
      </c>
      <c r="E352" s="65" t="s">
        <v>27</v>
      </c>
      <c r="F352" s="66" t="s">
        <v>311</v>
      </c>
      <c r="G352" s="31"/>
      <c r="H352" s="33" t="n">
        <f aca="false">H353</f>
        <v>334.6</v>
      </c>
    </row>
    <row r="353" s="11" customFormat="true" ht="45.7" hidden="false" customHeight="false" outlineLevel="0" collapsed="false">
      <c r="B353" s="35"/>
      <c r="C353" s="120" t="s">
        <v>310</v>
      </c>
      <c r="D353" s="73" t="s">
        <v>140</v>
      </c>
      <c r="E353" s="65" t="s">
        <v>27</v>
      </c>
      <c r="F353" s="66" t="s">
        <v>312</v>
      </c>
      <c r="G353" s="31"/>
      <c r="H353" s="33" t="n">
        <f aca="false">H354</f>
        <v>334.6</v>
      </c>
    </row>
    <row r="354" s="11" customFormat="true" ht="45.15" hidden="false" customHeight="false" outlineLevel="0" collapsed="false">
      <c r="B354" s="35"/>
      <c r="C354" s="27" t="s">
        <v>162</v>
      </c>
      <c r="D354" s="31" t="s">
        <v>140</v>
      </c>
      <c r="E354" s="65" t="s">
        <v>27</v>
      </c>
      <c r="F354" s="66" t="s">
        <v>312</v>
      </c>
      <c r="G354" s="31" t="s">
        <v>163</v>
      </c>
      <c r="H354" s="33" t="n">
        <v>334.6</v>
      </c>
    </row>
    <row r="355" s="11" customFormat="true" ht="30.1" hidden="false" customHeight="false" outlineLevel="0" collapsed="false">
      <c r="B355" s="35"/>
      <c r="C355" s="32" t="s">
        <v>144</v>
      </c>
      <c r="D355" s="31" t="s">
        <v>140</v>
      </c>
      <c r="E355" s="65" t="s">
        <v>27</v>
      </c>
      <c r="F355" s="66" t="s">
        <v>145</v>
      </c>
      <c r="G355" s="31"/>
      <c r="H355" s="33" t="n">
        <f aca="false">H356</f>
        <v>3345.7</v>
      </c>
    </row>
    <row r="356" s="11" customFormat="true" ht="30.1" hidden="false" customHeight="false" outlineLevel="0" collapsed="false">
      <c r="B356" s="35"/>
      <c r="C356" s="39" t="s">
        <v>308</v>
      </c>
      <c r="D356" s="121" t="s">
        <v>140</v>
      </c>
      <c r="E356" s="28" t="s">
        <v>27</v>
      </c>
      <c r="F356" s="88" t="s">
        <v>313</v>
      </c>
      <c r="G356" s="31"/>
      <c r="H356" s="33" t="n">
        <f aca="false">H357</f>
        <v>3345.7</v>
      </c>
    </row>
    <row r="357" s="11" customFormat="true" ht="45.15" hidden="false" customHeight="false" outlineLevel="0" collapsed="false">
      <c r="B357" s="35"/>
      <c r="C357" s="32" t="s">
        <v>310</v>
      </c>
      <c r="D357" s="28" t="s">
        <v>140</v>
      </c>
      <c r="E357" s="28" t="s">
        <v>27</v>
      </c>
      <c r="F357" s="62" t="s">
        <v>314</v>
      </c>
      <c r="G357" s="31"/>
      <c r="H357" s="33" t="n">
        <f aca="false">H358</f>
        <v>3345.7</v>
      </c>
    </row>
    <row r="358" s="11" customFormat="true" ht="45.15" hidden="false" customHeight="false" outlineLevel="0" collapsed="false">
      <c r="B358" s="35"/>
      <c r="C358" s="27" t="s">
        <v>162</v>
      </c>
      <c r="D358" s="64" t="s">
        <v>140</v>
      </c>
      <c r="E358" s="64" t="s">
        <v>27</v>
      </c>
      <c r="F358" s="62" t="s">
        <v>314</v>
      </c>
      <c r="G358" s="31" t="s">
        <v>163</v>
      </c>
      <c r="H358" s="33" t="n">
        <v>3345.7</v>
      </c>
    </row>
    <row r="359" s="11" customFormat="true" ht="135.4" hidden="false" customHeight="false" outlineLevel="0" collapsed="false">
      <c r="B359" s="35" t="n">
        <v>40</v>
      </c>
      <c r="C359" s="69" t="s">
        <v>315</v>
      </c>
      <c r="D359" s="106"/>
      <c r="E359" s="106"/>
      <c r="F359" s="107"/>
      <c r="G359" s="108"/>
      <c r="H359" s="26" t="n">
        <f aca="false">H360</f>
        <v>1775.6</v>
      </c>
    </row>
    <row r="360" s="11" customFormat="true" ht="15.05" hidden="false" customHeight="false" outlineLevel="0" collapsed="false">
      <c r="B360" s="35"/>
      <c r="C360" s="27" t="s">
        <v>26</v>
      </c>
      <c r="D360" s="31" t="s">
        <v>27</v>
      </c>
      <c r="E360" s="31" t="s">
        <v>58</v>
      </c>
      <c r="F360" s="62"/>
      <c r="G360" s="109"/>
      <c r="H360" s="29" t="n">
        <f aca="false">H361</f>
        <v>1775.6</v>
      </c>
    </row>
    <row r="361" s="11" customFormat="true" ht="15.05" hidden="false" customHeight="false" outlineLevel="0" collapsed="false">
      <c r="B361" s="35"/>
      <c r="C361" s="27" t="s">
        <v>28</v>
      </c>
      <c r="D361" s="31" t="s">
        <v>27</v>
      </c>
      <c r="E361" s="31" t="s">
        <v>29</v>
      </c>
      <c r="F361" s="62"/>
      <c r="G361" s="109"/>
      <c r="H361" s="29" t="n">
        <f aca="false">H362</f>
        <v>1775.6</v>
      </c>
    </row>
    <row r="362" s="11" customFormat="true" ht="90.3" hidden="false" customHeight="false" outlineLevel="0" collapsed="false">
      <c r="B362" s="35"/>
      <c r="C362" s="30" t="s">
        <v>30</v>
      </c>
      <c r="D362" s="90" t="n">
        <v>1</v>
      </c>
      <c r="E362" s="90" t="n">
        <v>13</v>
      </c>
      <c r="F362" s="31" t="s">
        <v>31</v>
      </c>
      <c r="G362" s="109"/>
      <c r="H362" s="29" t="n">
        <f aca="false">H363</f>
        <v>1775.6</v>
      </c>
    </row>
    <row r="363" s="11" customFormat="true" ht="45.15" hidden="false" customHeight="false" outlineLevel="0" collapsed="false">
      <c r="B363" s="35"/>
      <c r="C363" s="122" t="s">
        <v>316</v>
      </c>
      <c r="D363" s="90" t="n">
        <v>1</v>
      </c>
      <c r="E363" s="90" t="n">
        <v>13</v>
      </c>
      <c r="F363" s="31" t="s">
        <v>317</v>
      </c>
      <c r="G363" s="109"/>
      <c r="H363" s="29" t="n">
        <f aca="false">H364</f>
        <v>1775.6</v>
      </c>
    </row>
    <row r="364" s="11" customFormat="true" ht="45.15" hidden="false" customHeight="false" outlineLevel="0" collapsed="false">
      <c r="B364" s="35"/>
      <c r="C364" s="57" t="s">
        <v>318</v>
      </c>
      <c r="D364" s="123" t="s">
        <v>27</v>
      </c>
      <c r="E364" s="123" t="s">
        <v>29</v>
      </c>
      <c r="F364" s="31" t="s">
        <v>319</v>
      </c>
      <c r="G364" s="109"/>
      <c r="H364" s="29" t="n">
        <f aca="false">H365</f>
        <v>1775.6</v>
      </c>
    </row>
    <row r="365" s="11" customFormat="true" ht="45.15" hidden="false" customHeight="false" outlineLevel="0" collapsed="false">
      <c r="B365" s="35"/>
      <c r="C365" s="57" t="s">
        <v>320</v>
      </c>
      <c r="D365" s="123" t="s">
        <v>27</v>
      </c>
      <c r="E365" s="123" t="s">
        <v>29</v>
      </c>
      <c r="F365" s="31" t="s">
        <v>321</v>
      </c>
      <c r="G365" s="109"/>
      <c r="H365" s="29" t="n">
        <f aca="false">H366+H367</f>
        <v>1775.6</v>
      </c>
    </row>
    <row r="366" s="11" customFormat="true" ht="45.15" hidden="false" customHeight="false" outlineLevel="0" collapsed="false">
      <c r="B366" s="35"/>
      <c r="C366" s="30" t="s">
        <v>23</v>
      </c>
      <c r="D366" s="90" t="n">
        <v>1</v>
      </c>
      <c r="E366" s="90" t="n">
        <v>13</v>
      </c>
      <c r="F366" s="62" t="s">
        <v>321</v>
      </c>
      <c r="G366" s="109" t="n">
        <v>200</v>
      </c>
      <c r="H366" s="29" t="n">
        <v>1459.4</v>
      </c>
    </row>
    <row r="367" s="11" customFormat="true" ht="15.05" hidden="false" customHeight="false" outlineLevel="0" collapsed="false">
      <c r="B367" s="35"/>
      <c r="C367" s="41" t="s">
        <v>38</v>
      </c>
      <c r="D367" s="90" t="n">
        <v>1</v>
      </c>
      <c r="E367" s="90" t="n">
        <v>13</v>
      </c>
      <c r="F367" s="62" t="s">
        <v>321</v>
      </c>
      <c r="G367" s="109" t="n">
        <v>500</v>
      </c>
      <c r="H367" s="29" t="n">
        <v>316.2</v>
      </c>
    </row>
    <row r="368" s="11" customFormat="true" ht="15.05" hidden="false" customHeight="false" outlineLevel="0" collapsed="false">
      <c r="B368" s="23" t="n">
        <v>41</v>
      </c>
      <c r="C368" s="52" t="s">
        <v>322</v>
      </c>
      <c r="D368" s="124"/>
      <c r="E368" s="125"/>
      <c r="F368" s="107"/>
      <c r="G368" s="31"/>
      <c r="H368" s="26" t="n">
        <f aca="false">H369</f>
        <v>300</v>
      </c>
    </row>
    <row r="369" s="11" customFormat="true" ht="15.05" hidden="false" customHeight="false" outlineLevel="0" collapsed="false">
      <c r="B369" s="23"/>
      <c r="C369" s="126" t="s">
        <v>139</v>
      </c>
      <c r="D369" s="64" t="s">
        <v>140</v>
      </c>
      <c r="E369" s="64" t="s">
        <v>58</v>
      </c>
      <c r="F369" s="31"/>
      <c r="G369" s="31"/>
      <c r="H369" s="29" t="n">
        <f aca="false">H370</f>
        <v>300</v>
      </c>
    </row>
    <row r="370" s="11" customFormat="true" ht="15.05" hidden="false" customHeight="false" outlineLevel="0" collapsed="false">
      <c r="B370" s="23"/>
      <c r="C370" s="51" t="s">
        <v>141</v>
      </c>
      <c r="D370" s="64" t="s">
        <v>140</v>
      </c>
      <c r="E370" s="64" t="s">
        <v>27</v>
      </c>
      <c r="F370" s="31"/>
      <c r="G370" s="31"/>
      <c r="H370" s="29" t="n">
        <f aca="false">H371</f>
        <v>300</v>
      </c>
    </row>
    <row r="371" s="11" customFormat="true" ht="60.2" hidden="false" customHeight="false" outlineLevel="0" collapsed="false">
      <c r="B371" s="23"/>
      <c r="C371" s="51" t="s">
        <v>157</v>
      </c>
      <c r="D371" s="64" t="s">
        <v>140</v>
      </c>
      <c r="E371" s="64" t="s">
        <v>27</v>
      </c>
      <c r="F371" s="31" t="s">
        <v>143</v>
      </c>
      <c r="G371" s="31"/>
      <c r="H371" s="29" t="n">
        <f aca="false">H372</f>
        <v>300</v>
      </c>
    </row>
    <row r="372" s="11" customFormat="true" ht="30.1" hidden="false" customHeight="false" outlineLevel="0" collapsed="false">
      <c r="B372" s="23"/>
      <c r="C372" s="51" t="s">
        <v>144</v>
      </c>
      <c r="D372" s="64" t="s">
        <v>140</v>
      </c>
      <c r="E372" s="64" t="s">
        <v>27</v>
      </c>
      <c r="F372" s="31" t="s">
        <v>145</v>
      </c>
      <c r="G372" s="31"/>
      <c r="H372" s="29" t="n">
        <f aca="false">H373</f>
        <v>300</v>
      </c>
    </row>
    <row r="373" s="11" customFormat="true" ht="15.6" hidden="false" customHeight="false" outlineLevel="0" collapsed="false">
      <c r="B373" s="23"/>
      <c r="C373" s="119" t="s">
        <v>322</v>
      </c>
      <c r="D373" s="127" t="s">
        <v>140</v>
      </c>
      <c r="E373" s="64" t="s">
        <v>27</v>
      </c>
      <c r="F373" s="62" t="s">
        <v>323</v>
      </c>
      <c r="G373" s="31"/>
      <c r="H373" s="29" t="n">
        <f aca="false">H374+H377</f>
        <v>300</v>
      </c>
    </row>
    <row r="374" s="11" customFormat="true" ht="45.7" hidden="false" customHeight="false" outlineLevel="0" collapsed="false">
      <c r="B374" s="23"/>
      <c r="C374" s="128" t="s">
        <v>324</v>
      </c>
      <c r="D374" s="127" t="s">
        <v>140</v>
      </c>
      <c r="E374" s="64" t="s">
        <v>27</v>
      </c>
      <c r="F374" s="62" t="s">
        <v>325</v>
      </c>
      <c r="G374" s="31"/>
      <c r="H374" s="29" t="n">
        <f aca="false">H375+H376</f>
        <v>200</v>
      </c>
    </row>
    <row r="375" s="11" customFormat="true" ht="45.15" hidden="false" customHeight="false" outlineLevel="0" collapsed="false">
      <c r="B375" s="23"/>
      <c r="C375" s="51" t="s">
        <v>162</v>
      </c>
      <c r="D375" s="64" t="s">
        <v>140</v>
      </c>
      <c r="E375" s="64" t="s">
        <v>27</v>
      </c>
      <c r="F375" s="62" t="s">
        <v>325</v>
      </c>
      <c r="G375" s="31" t="s">
        <v>163</v>
      </c>
      <c r="H375" s="29" t="n">
        <v>150</v>
      </c>
    </row>
    <row r="376" s="11" customFormat="true" ht="45.15" hidden="false" customHeight="false" outlineLevel="0" collapsed="false">
      <c r="B376" s="23"/>
      <c r="C376" s="51" t="s">
        <v>162</v>
      </c>
      <c r="D376" s="64" t="s">
        <v>140</v>
      </c>
      <c r="E376" s="64" t="s">
        <v>27</v>
      </c>
      <c r="F376" s="62" t="s">
        <v>325</v>
      </c>
      <c r="G376" s="31" t="s">
        <v>163</v>
      </c>
      <c r="H376" s="29" t="n">
        <v>50</v>
      </c>
    </row>
    <row r="377" s="11" customFormat="true" ht="60.75" hidden="false" customHeight="false" outlineLevel="0" collapsed="false">
      <c r="B377" s="23"/>
      <c r="C377" s="119" t="s">
        <v>326</v>
      </c>
      <c r="D377" s="127" t="s">
        <v>140</v>
      </c>
      <c r="E377" s="64" t="s">
        <v>27</v>
      </c>
      <c r="F377" s="62" t="s">
        <v>327</v>
      </c>
      <c r="G377" s="31"/>
      <c r="H377" s="29" t="n">
        <f aca="false">H378+H379</f>
        <v>100</v>
      </c>
    </row>
    <row r="378" s="11" customFormat="true" ht="45.15" hidden="false" customHeight="false" outlineLevel="0" collapsed="false">
      <c r="B378" s="23"/>
      <c r="C378" s="51" t="s">
        <v>162</v>
      </c>
      <c r="D378" s="64" t="s">
        <v>140</v>
      </c>
      <c r="E378" s="64" t="s">
        <v>27</v>
      </c>
      <c r="F378" s="62" t="s">
        <v>327</v>
      </c>
      <c r="G378" s="31" t="s">
        <v>163</v>
      </c>
      <c r="H378" s="29" t="n">
        <v>63.6</v>
      </c>
    </row>
    <row r="379" s="11" customFormat="true" ht="45.15" hidden="false" customHeight="false" outlineLevel="0" collapsed="false">
      <c r="B379" s="23"/>
      <c r="C379" s="51" t="s">
        <v>162</v>
      </c>
      <c r="D379" s="64" t="s">
        <v>140</v>
      </c>
      <c r="E379" s="64" t="s">
        <v>27</v>
      </c>
      <c r="F379" s="62" t="s">
        <v>327</v>
      </c>
      <c r="G379" s="31" t="s">
        <v>163</v>
      </c>
      <c r="H379" s="29" t="n">
        <v>36.4</v>
      </c>
    </row>
    <row r="380" s="11" customFormat="true" ht="135.4" hidden="false" customHeight="false" outlineLevel="0" collapsed="false">
      <c r="B380" s="23" t="n">
        <v>42</v>
      </c>
      <c r="C380" s="59" t="s">
        <v>328</v>
      </c>
      <c r="D380" s="37"/>
      <c r="E380" s="37"/>
      <c r="F380" s="37"/>
      <c r="G380" s="37"/>
      <c r="H380" s="42" t="n">
        <f aca="false">H381</f>
        <v>12101.7</v>
      </c>
    </row>
    <row r="381" s="11" customFormat="true" ht="15.05" hidden="false" customHeight="false" outlineLevel="0" collapsed="false">
      <c r="B381" s="23"/>
      <c r="C381" s="51" t="s">
        <v>127</v>
      </c>
      <c r="D381" s="31" t="s">
        <v>42</v>
      </c>
      <c r="E381" s="31" t="s">
        <v>128</v>
      </c>
      <c r="F381" s="31"/>
      <c r="G381" s="31"/>
      <c r="H381" s="33" t="n">
        <f aca="false">H382</f>
        <v>12101.7</v>
      </c>
    </row>
    <row r="382" s="11" customFormat="true" ht="75.25" hidden="false" customHeight="false" outlineLevel="0" collapsed="false">
      <c r="B382" s="23"/>
      <c r="C382" s="82" t="s">
        <v>329</v>
      </c>
      <c r="D382" s="31" t="s">
        <v>42</v>
      </c>
      <c r="E382" s="31" t="s">
        <v>128</v>
      </c>
      <c r="F382" s="31" t="s">
        <v>330</v>
      </c>
      <c r="G382" s="31"/>
      <c r="H382" s="33" t="n">
        <f aca="false">H383</f>
        <v>12101.7</v>
      </c>
    </row>
    <row r="383" s="11" customFormat="true" ht="60.2" hidden="false" customHeight="false" outlineLevel="0" collapsed="false">
      <c r="B383" s="23"/>
      <c r="C383" s="82" t="s">
        <v>331</v>
      </c>
      <c r="D383" s="31" t="s">
        <v>42</v>
      </c>
      <c r="E383" s="31" t="s">
        <v>128</v>
      </c>
      <c r="F383" s="31" t="s">
        <v>332</v>
      </c>
      <c r="G383" s="31"/>
      <c r="H383" s="33" t="n">
        <f aca="false">H384</f>
        <v>12101.7</v>
      </c>
    </row>
    <row r="384" s="11" customFormat="true" ht="15.05" hidden="false" customHeight="false" outlineLevel="0" collapsed="false">
      <c r="B384" s="23"/>
      <c r="C384" s="51" t="s">
        <v>333</v>
      </c>
      <c r="D384" s="31" t="s">
        <v>42</v>
      </c>
      <c r="E384" s="31" t="s">
        <v>128</v>
      </c>
      <c r="F384" s="31" t="s">
        <v>334</v>
      </c>
      <c r="G384" s="31"/>
      <c r="H384" s="33" t="n">
        <f aca="false">H385</f>
        <v>12101.7</v>
      </c>
    </row>
    <row r="385" s="11" customFormat="true" ht="60.2" hidden="false" customHeight="false" outlineLevel="0" collapsed="false">
      <c r="B385" s="23"/>
      <c r="C385" s="51" t="s">
        <v>335</v>
      </c>
      <c r="D385" s="31" t="s">
        <v>42</v>
      </c>
      <c r="E385" s="31" t="s">
        <v>128</v>
      </c>
      <c r="F385" s="31" t="s">
        <v>336</v>
      </c>
      <c r="G385" s="31"/>
      <c r="H385" s="33" t="n">
        <f aca="false">H386</f>
        <v>12101.7</v>
      </c>
    </row>
    <row r="386" s="11" customFormat="true" ht="45.15" hidden="false" customHeight="false" outlineLevel="0" collapsed="false">
      <c r="B386" s="23"/>
      <c r="C386" s="51" t="s">
        <v>23</v>
      </c>
      <c r="D386" s="31" t="s">
        <v>42</v>
      </c>
      <c r="E386" s="31" t="s">
        <v>128</v>
      </c>
      <c r="F386" s="31" t="s">
        <v>336</v>
      </c>
      <c r="G386" s="31" t="s">
        <v>24</v>
      </c>
      <c r="H386" s="33" t="n">
        <v>12101.7</v>
      </c>
    </row>
    <row r="387" s="11" customFormat="true" ht="75.25" hidden="false" customHeight="false" outlineLevel="0" collapsed="false">
      <c r="B387" s="23" t="n">
        <v>42</v>
      </c>
      <c r="C387" s="69" t="s">
        <v>337</v>
      </c>
      <c r="D387" s="37"/>
      <c r="E387" s="70"/>
      <c r="F387" s="71"/>
      <c r="G387" s="37"/>
      <c r="H387" s="26" t="n">
        <f aca="false">H388</f>
        <v>18202</v>
      </c>
    </row>
    <row r="388" s="11" customFormat="true" ht="45.15" hidden="false" customHeight="false" outlineLevel="0" collapsed="false">
      <c r="B388" s="23"/>
      <c r="C388" s="27" t="s">
        <v>93</v>
      </c>
      <c r="D388" s="31" t="s">
        <v>13</v>
      </c>
      <c r="E388" s="65" t="s">
        <v>87</v>
      </c>
      <c r="F388" s="66" t="s">
        <v>16</v>
      </c>
      <c r="G388" s="31"/>
      <c r="H388" s="29" t="n">
        <f aca="false">H389</f>
        <v>18202</v>
      </c>
    </row>
    <row r="389" s="11" customFormat="true" ht="30.1" hidden="false" customHeight="false" outlineLevel="0" collapsed="false">
      <c r="B389" s="23"/>
      <c r="C389" s="27" t="s">
        <v>86</v>
      </c>
      <c r="D389" s="31" t="s">
        <v>13</v>
      </c>
      <c r="E389" s="65" t="s">
        <v>87</v>
      </c>
      <c r="F389" s="66" t="s">
        <v>88</v>
      </c>
      <c r="G389" s="31"/>
      <c r="H389" s="29" t="n">
        <f aca="false">H390</f>
        <v>18202</v>
      </c>
    </row>
    <row r="390" s="11" customFormat="true" ht="75.25" hidden="false" customHeight="false" outlineLevel="0" collapsed="false">
      <c r="B390" s="23"/>
      <c r="C390" s="27" t="s">
        <v>338</v>
      </c>
      <c r="D390" s="31" t="s">
        <v>13</v>
      </c>
      <c r="E390" s="65" t="s">
        <v>87</v>
      </c>
      <c r="F390" s="66" t="s">
        <v>339</v>
      </c>
      <c r="G390" s="31"/>
      <c r="H390" s="29" t="n">
        <f aca="false">H391</f>
        <v>18202</v>
      </c>
    </row>
    <row r="391" s="11" customFormat="true" ht="75.25" hidden="false" customHeight="false" outlineLevel="0" collapsed="false">
      <c r="B391" s="23"/>
      <c r="C391" s="27" t="s">
        <v>340</v>
      </c>
      <c r="D391" s="31" t="s">
        <v>13</v>
      </c>
      <c r="E391" s="65" t="s">
        <v>87</v>
      </c>
      <c r="F391" s="66" t="s">
        <v>341</v>
      </c>
      <c r="G391" s="31"/>
      <c r="H391" s="29" t="n">
        <f aca="false">H392</f>
        <v>18202</v>
      </c>
    </row>
    <row r="392" s="11" customFormat="true" ht="90.3" hidden="false" customHeight="false" outlineLevel="0" collapsed="false">
      <c r="B392" s="23"/>
      <c r="C392" s="27" t="s">
        <v>203</v>
      </c>
      <c r="D392" s="31" t="s">
        <v>13</v>
      </c>
      <c r="E392" s="65" t="s">
        <v>87</v>
      </c>
      <c r="F392" s="66" t="s">
        <v>341</v>
      </c>
      <c r="G392" s="31" t="s">
        <v>199</v>
      </c>
      <c r="H392" s="29" t="n">
        <v>18202</v>
      </c>
    </row>
    <row r="393" s="11" customFormat="true" ht="126.4" hidden="false" customHeight="true" outlineLevel="0" collapsed="false">
      <c r="B393" s="23" t="n">
        <v>43</v>
      </c>
      <c r="C393" s="69" t="s">
        <v>342</v>
      </c>
      <c r="D393" s="31"/>
      <c r="E393" s="65"/>
      <c r="F393" s="66"/>
      <c r="G393" s="31"/>
      <c r="H393" s="29" t="n">
        <f aca="false">H394</f>
        <v>350</v>
      </c>
    </row>
    <row r="394" s="11" customFormat="true" ht="15.05" hidden="false" customHeight="false" outlineLevel="0" collapsed="false">
      <c r="B394" s="23"/>
      <c r="C394" s="34" t="s">
        <v>176</v>
      </c>
      <c r="D394" s="31" t="s">
        <v>100</v>
      </c>
      <c r="E394" s="65"/>
      <c r="F394" s="66"/>
      <c r="G394" s="31"/>
      <c r="H394" s="29" t="n">
        <f aca="false">H395</f>
        <v>350</v>
      </c>
    </row>
    <row r="395" s="11" customFormat="true" ht="15.05" hidden="false" customHeight="false" outlineLevel="0" collapsed="false">
      <c r="B395" s="23"/>
      <c r="C395" s="61" t="s">
        <v>110</v>
      </c>
      <c r="D395" s="31" t="s">
        <v>100</v>
      </c>
      <c r="E395" s="65" t="s">
        <v>76</v>
      </c>
      <c r="F395" s="66"/>
      <c r="G395" s="31"/>
      <c r="H395" s="29" t="n">
        <f aca="false">H396</f>
        <v>350</v>
      </c>
    </row>
    <row r="396" s="11" customFormat="true" ht="30.65" hidden="false" customHeight="false" outlineLevel="0" collapsed="false">
      <c r="B396" s="23"/>
      <c r="C396" s="129" t="s">
        <v>343</v>
      </c>
      <c r="D396" s="31" t="s">
        <v>100</v>
      </c>
      <c r="E396" s="65" t="s">
        <v>76</v>
      </c>
      <c r="F396" s="66" t="s">
        <v>344</v>
      </c>
      <c r="G396" s="31"/>
      <c r="H396" s="29" t="n">
        <f aca="false">H397</f>
        <v>350</v>
      </c>
    </row>
    <row r="397" s="11" customFormat="true" ht="60.75" hidden="false" customHeight="false" outlineLevel="0" collapsed="false">
      <c r="B397" s="23"/>
      <c r="C397" s="130" t="s">
        <v>345</v>
      </c>
      <c r="D397" s="73" t="s">
        <v>100</v>
      </c>
      <c r="E397" s="65" t="s">
        <v>76</v>
      </c>
      <c r="F397" s="66" t="s">
        <v>346</v>
      </c>
      <c r="G397" s="31"/>
      <c r="H397" s="29" t="n">
        <f aca="false">H398</f>
        <v>350</v>
      </c>
    </row>
    <row r="398" s="11" customFormat="true" ht="90.8" hidden="false" customHeight="false" outlineLevel="0" collapsed="false">
      <c r="B398" s="23"/>
      <c r="C398" s="128" t="s">
        <v>347</v>
      </c>
      <c r="D398" s="73" t="s">
        <v>100</v>
      </c>
      <c r="E398" s="65" t="s">
        <v>76</v>
      </c>
      <c r="F398" s="66" t="s">
        <v>348</v>
      </c>
      <c r="G398" s="31"/>
      <c r="H398" s="29" t="n">
        <f aca="false">H399+H400</f>
        <v>350</v>
      </c>
    </row>
    <row r="399" s="11" customFormat="true" ht="45.15" hidden="false" customHeight="false" outlineLevel="0" collapsed="false">
      <c r="B399" s="23"/>
      <c r="C399" s="51" t="s">
        <v>23</v>
      </c>
      <c r="D399" s="31" t="s">
        <v>100</v>
      </c>
      <c r="E399" s="65" t="s">
        <v>76</v>
      </c>
      <c r="F399" s="66" t="s">
        <v>348</v>
      </c>
      <c r="G399" s="31" t="s">
        <v>24</v>
      </c>
      <c r="H399" s="29" t="n">
        <v>255.5</v>
      </c>
    </row>
    <row r="400" s="11" customFormat="true" ht="45.15" hidden="false" customHeight="false" outlineLevel="0" collapsed="false">
      <c r="B400" s="23"/>
      <c r="C400" s="51" t="s">
        <v>23</v>
      </c>
      <c r="D400" s="31" t="s">
        <v>100</v>
      </c>
      <c r="E400" s="65" t="s">
        <v>76</v>
      </c>
      <c r="F400" s="66" t="s">
        <v>348</v>
      </c>
      <c r="G400" s="31" t="s">
        <v>24</v>
      </c>
      <c r="H400" s="29" t="n">
        <v>94.5</v>
      </c>
    </row>
    <row r="401" s="11" customFormat="true" ht="15.05" hidden="false" customHeight="false" outlineLevel="0" collapsed="false">
      <c r="B401" s="35"/>
      <c r="C401" s="131" t="s">
        <v>349</v>
      </c>
      <c r="D401" s="70"/>
      <c r="E401" s="70"/>
      <c r="F401" s="70"/>
      <c r="G401" s="70"/>
      <c r="H401" s="132" t="n">
        <f aca="false">H15+H152+H334</f>
        <v>563689.5</v>
      </c>
    </row>
    <row r="402" s="11" customFormat="true" ht="15.05" hidden="false" customHeight="false" outlineLevel="0" collapsed="false"/>
    <row r="403" s="11" customFormat="true" ht="15.05" hidden="false" customHeight="false" outlineLevel="0" collapsed="false">
      <c r="B403" s="133"/>
      <c r="C403" s="134" t="s">
        <v>350</v>
      </c>
      <c r="D403" s="134"/>
      <c r="E403" s="134"/>
      <c r="F403" s="134"/>
      <c r="G403" s="134"/>
      <c r="H403" s="134"/>
    </row>
    <row r="404" s="11" customFormat="true" ht="15.05" hidden="false" customHeight="false" outlineLevel="0" collapsed="false">
      <c r="B404" s="133"/>
    </row>
    <row r="405" s="11" customFormat="true" ht="15.05" hidden="false" customHeight="false" outlineLevel="0" collapsed="false">
      <c r="B405" s="133"/>
    </row>
    <row r="406" s="11" customFormat="true" ht="15.05" hidden="false" customHeight="false" outlineLevel="0" collapsed="false">
      <c r="B406" s="133"/>
      <c r="C406" s="135"/>
    </row>
    <row r="407" s="11" customFormat="true" ht="15.05" hidden="false" customHeight="false" outlineLevel="0" collapsed="false">
      <c r="B407" s="133"/>
      <c r="C407" s="135"/>
    </row>
    <row r="408" s="11" customFormat="true" ht="15.05" hidden="false" customHeight="false" outlineLevel="0" collapsed="false">
      <c r="B408" s="133"/>
    </row>
    <row r="409" s="11" customFormat="true" ht="15.05" hidden="false" customHeight="false" outlineLevel="0" collapsed="false">
      <c r="B409" s="133"/>
    </row>
    <row r="410" s="11" customFormat="true" ht="15.05" hidden="false" customHeight="false" outlineLevel="0" collapsed="false">
      <c r="B410" s="2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256.7" hidden="false" customHeight="tru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33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36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36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36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36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36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36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36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36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36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A855" s="11" t="n">
        <v>7</v>
      </c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33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33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33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33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33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33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33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33.75" hidden="false" customHeight="tru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33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33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33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33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8" hidden="false" customHeight="tru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7.6" hidden="false" customHeight="tru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210.65" hidden="false" customHeight="tru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208.5" hidden="false" customHeight="tru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</sheetData>
  <mergeCells count="7">
    <mergeCell ref="C10:H10"/>
    <mergeCell ref="G11:H11"/>
    <mergeCell ref="B13:B14"/>
    <mergeCell ref="C13:C14"/>
    <mergeCell ref="D13:G13"/>
    <mergeCell ref="H13:H14"/>
    <mergeCell ref="C403:H40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4-19T14:08:40Z</cp:lastPrinted>
  <dcterms:modified xsi:type="dcterms:W3CDTF">2021-04-30T12:34:54Z</dcterms:modified>
  <cp:revision>0</cp:revision>
  <dc:subject/>
  <dc:title/>
</cp:coreProperties>
</file>