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67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4240</xdr:colOff>
      <xdr:row>0</xdr:row>
      <xdr:rowOff>0</xdr:rowOff>
    </xdr:from>
    <xdr:to>
      <xdr:col>5</xdr:col>
      <xdr:colOff>551880</xdr:colOff>
      <xdr:row>5</xdr:row>
      <xdr:rowOff>307080</xdr:rowOff>
    </xdr:to>
    <xdr:sp>
      <xdr:nvSpPr>
        <xdr:cNvPr id="0" name="Text Box 5"/>
        <xdr:cNvSpPr/>
      </xdr:nvSpPr>
      <xdr:spPr>
        <a:xfrm>
          <a:off x="1614240" y="0"/>
          <a:ext cx="4373280" cy="22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  30.04.2021 №38/224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67" activeCellId="0" sqref="O267"/>
    </sheetView>
  </sheetViews>
  <sheetFormatPr defaultColWidth="9.08203125" defaultRowHeight="15.05" zeroHeight="false" outlineLevelRow="0" outlineLevelCol="0"/>
  <cols>
    <col collapsed="false" customWidth="true" hidden="false" outlineLevel="0" max="1" min="1" style="1" width="46.62"/>
    <col collapsed="false" customWidth="true" hidden="false" outlineLevel="0" max="2" min="2" style="2" width="3.99"/>
    <col collapsed="false" customWidth="true" hidden="false" outlineLevel="0" max="3" min="3" style="2" width="5.62"/>
    <col collapsed="false" customWidth="true" hidden="false" outlineLevel="0" max="4" min="4" style="2" width="15.26"/>
    <col collapsed="false" customWidth="true" hidden="false" outlineLevel="0" max="5" min="5" style="2" width="5.62"/>
    <col collapsed="false" customWidth="true" hidden="false" outlineLevel="0" max="6" min="6" style="3" width="13.99"/>
    <col collapsed="false" customWidth="true" hidden="true" outlineLevel="0" max="12" min="7" style="4" width="9.35"/>
    <col collapsed="false" customWidth="false" hidden="false" outlineLevel="0" max="257" min="13" style="4" width="9.08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15.05" hidden="false" customHeight="false" outlineLevel="0" collapsed="false">
      <c r="A4" s="7"/>
      <c r="B4" s="8"/>
      <c r="C4" s="8"/>
      <c r="D4" s="8"/>
      <c r="E4" s="8"/>
      <c r="F4" s="9"/>
    </row>
    <row r="5" customFormat="false" ht="95.8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3079.3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75.2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30.1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0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0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0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0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60.2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30.1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45.15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60.2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0.1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0.1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5.9</v>
      </c>
    </row>
    <row r="41" s="19" customFormat="true" ht="15.0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5.9</v>
      </c>
    </row>
    <row r="42" s="19" customFormat="true" ht="75.2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5.9</v>
      </c>
    </row>
    <row r="43" s="19" customFormat="true" ht="15.0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90.1</v>
      </c>
    </row>
    <row r="44" s="19" customFormat="true" ht="30.1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57.1</v>
      </c>
    </row>
    <row r="45" s="19" customFormat="true" ht="15.0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33</v>
      </c>
    </row>
    <row r="46" s="19" customFormat="true" ht="30.1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30.1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45.15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75.2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5.1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45.15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75.2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45.15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30.1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0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0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0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05.35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30.1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0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60.2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45.15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5.1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30.1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0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0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7</f>
        <v>25287.1</v>
      </c>
    </row>
    <row r="67" s="19" customFormat="true" ht="60.2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0.1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30.1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30.1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75.2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30.1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0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75.2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4580.7</v>
      </c>
    </row>
    <row r="75" s="26" customFormat="true" ht="45.15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45.15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60.2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75.2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30.1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5.1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0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5.1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4256.7</v>
      </c>
    </row>
    <row r="83" s="26" customFormat="true" ht="45.15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2481.1</v>
      </c>
    </row>
    <row r="84" s="19" customFormat="true" ht="60.2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2481.1</v>
      </c>
    </row>
    <row r="85" s="19" customFormat="true" ht="30.1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2481.1</v>
      </c>
    </row>
    <row r="86" s="19" customFormat="true" ht="45.1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30.1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30.1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0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60.2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5.1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30.1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30.1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75.2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872.1</v>
      </c>
    </row>
    <row r="95" s="19" customFormat="true" ht="30.1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133.8</v>
      </c>
    </row>
    <row r="96" s="19" customFormat="true" ht="15.0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4.8</v>
      </c>
    </row>
    <row r="97" s="19" customFormat="true" ht="45.1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30.1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30.1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75.2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30.1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0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5.2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3</v>
      </c>
    </row>
    <row r="104" s="19" customFormat="true" ht="15.0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3</v>
      </c>
    </row>
    <row r="105" s="19" customFormat="true" ht="30.1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8</v>
      </c>
    </row>
    <row r="106" s="19" customFormat="true" ht="30.1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8</v>
      </c>
    </row>
    <row r="107" s="19" customFormat="true" ht="30.1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8</v>
      </c>
    </row>
    <row r="108" s="19" customFormat="true" ht="30.1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15.0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30.1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90.3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0.1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30.1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5.1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+F116</f>
        <v>115.5</v>
      </c>
    </row>
    <row r="115" s="19" customFormat="true" ht="75.25" hidden="false" customHeight="false" outlineLevel="0" collapsed="false">
      <c r="A115" s="41" t="s">
        <v>22</v>
      </c>
      <c r="B115" s="21" t="s">
        <v>10</v>
      </c>
      <c r="C115" s="21" t="s">
        <v>87</v>
      </c>
      <c r="D115" s="21" t="s">
        <v>147</v>
      </c>
      <c r="E115" s="21" t="s">
        <v>23</v>
      </c>
      <c r="F115" s="22" t="n">
        <v>14.5</v>
      </c>
    </row>
    <row r="116" s="19" customFormat="true" ht="30.1" hidden="false" customHeight="false" outlineLevel="0" collapsed="false">
      <c r="A116" s="23" t="s">
        <v>26</v>
      </c>
      <c r="B116" s="21" t="s">
        <v>10</v>
      </c>
      <c r="C116" s="21" t="s">
        <v>87</v>
      </c>
      <c r="D116" s="21" t="s">
        <v>147</v>
      </c>
      <c r="E116" s="21" t="s">
        <v>27</v>
      </c>
      <c r="F116" s="22" t="n">
        <v>101</v>
      </c>
    </row>
    <row r="117" s="19" customFormat="true" ht="15.05" hidden="false" customHeight="false" outlineLevel="0" collapsed="false">
      <c r="A117" s="23" t="s">
        <v>46</v>
      </c>
      <c r="B117" s="21" t="s">
        <v>10</v>
      </c>
      <c r="C117" s="21" t="s">
        <v>87</v>
      </c>
      <c r="D117" s="21" t="s">
        <v>47</v>
      </c>
      <c r="E117" s="21"/>
      <c r="F117" s="22" t="n">
        <f aca="false">F118</f>
        <v>3469.5</v>
      </c>
    </row>
    <row r="118" s="19" customFormat="true" ht="15.05" hidden="false" customHeight="false" outlineLevel="0" collapsed="false">
      <c r="A118" s="42" t="s">
        <v>148</v>
      </c>
      <c r="B118" s="21" t="s">
        <v>10</v>
      </c>
      <c r="C118" s="21" t="s">
        <v>87</v>
      </c>
      <c r="D118" s="21" t="s">
        <v>49</v>
      </c>
      <c r="E118" s="21"/>
      <c r="F118" s="22" t="n">
        <f aca="false">F119+F122+F126+F124+F129+F132+F134+F136</f>
        <v>3469.5</v>
      </c>
    </row>
    <row r="119" s="19" customFormat="true" ht="15.05" hidden="false" customHeight="false" outlineLevel="0" collapsed="false">
      <c r="A119" s="23" t="s">
        <v>149</v>
      </c>
      <c r="B119" s="21" t="s">
        <v>10</v>
      </c>
      <c r="C119" s="21" t="s">
        <v>87</v>
      </c>
      <c r="D119" s="21" t="s">
        <v>150</v>
      </c>
      <c r="E119" s="21"/>
      <c r="F119" s="22" t="n">
        <f aca="false">F120+F121</f>
        <v>1689.4</v>
      </c>
    </row>
    <row r="120" s="19" customFormat="true" ht="30.1" hidden="false" customHeight="false" outlineLevel="0" collapsed="false">
      <c r="A120" s="24" t="s">
        <v>26</v>
      </c>
      <c r="B120" s="21" t="s">
        <v>10</v>
      </c>
      <c r="C120" s="21" t="s">
        <v>87</v>
      </c>
      <c r="D120" s="21" t="s">
        <v>150</v>
      </c>
      <c r="E120" s="21" t="s">
        <v>27</v>
      </c>
      <c r="F120" s="22" t="n">
        <v>751</v>
      </c>
    </row>
    <row r="121" s="19" customFormat="true" ht="15.05" hidden="false" customHeight="false" outlineLevel="0" collapsed="false">
      <c r="A121" s="23" t="s">
        <v>28</v>
      </c>
      <c r="B121" s="21" t="s">
        <v>10</v>
      </c>
      <c r="C121" s="21" t="s">
        <v>87</v>
      </c>
      <c r="D121" s="21" t="s">
        <v>150</v>
      </c>
      <c r="E121" s="21" t="s">
        <v>29</v>
      </c>
      <c r="F121" s="22" t="n">
        <v>938.4</v>
      </c>
    </row>
    <row r="122" s="19" customFormat="true" ht="35.2" hidden="false" customHeight="true" outlineLevel="0" collapsed="false">
      <c r="A122" s="23" t="s">
        <v>151</v>
      </c>
      <c r="B122" s="21" t="s">
        <v>10</v>
      </c>
      <c r="C122" s="21" t="s">
        <v>87</v>
      </c>
      <c r="D122" s="21" t="s">
        <v>152</v>
      </c>
      <c r="E122" s="21" t="s">
        <v>13</v>
      </c>
      <c r="F122" s="22" t="n">
        <f aca="false">F123</f>
        <v>515.1</v>
      </c>
    </row>
    <row r="123" s="19" customFormat="true" ht="30.1" hidden="false" customHeight="false" outlineLevel="0" collapsed="false">
      <c r="A123" s="24" t="s">
        <v>26</v>
      </c>
      <c r="B123" s="21" t="s">
        <v>10</v>
      </c>
      <c r="C123" s="21" t="s">
        <v>87</v>
      </c>
      <c r="D123" s="21" t="s">
        <v>152</v>
      </c>
      <c r="E123" s="21" t="s">
        <v>27</v>
      </c>
      <c r="F123" s="22" t="n">
        <v>515.1</v>
      </c>
    </row>
    <row r="124" s="19" customFormat="true" ht="60.2" hidden="false" customHeight="false" outlineLevel="0" collapsed="false">
      <c r="A124" s="33" t="s">
        <v>153</v>
      </c>
      <c r="B124" s="21" t="s">
        <v>10</v>
      </c>
      <c r="C124" s="21" t="s">
        <v>87</v>
      </c>
      <c r="D124" s="21" t="s">
        <v>154</v>
      </c>
      <c r="E124" s="21" t="s">
        <v>13</v>
      </c>
      <c r="F124" s="22" t="n">
        <f aca="false">F125</f>
        <v>9.4</v>
      </c>
    </row>
    <row r="125" s="19" customFormat="true" ht="75.25" hidden="false" customHeight="false" outlineLevel="0" collapsed="false">
      <c r="A125" s="41" t="s">
        <v>22</v>
      </c>
      <c r="B125" s="21" t="s">
        <v>10</v>
      </c>
      <c r="C125" s="21" t="s">
        <v>87</v>
      </c>
      <c r="D125" s="21" t="s">
        <v>154</v>
      </c>
      <c r="E125" s="21" t="s">
        <v>23</v>
      </c>
      <c r="F125" s="22" t="n">
        <v>9.4</v>
      </c>
    </row>
    <row r="126" s="19" customFormat="true" ht="120.4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509.9</v>
      </c>
    </row>
    <row r="127" s="19" customFormat="true" ht="75.25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443.6</v>
      </c>
    </row>
    <row r="128" s="19" customFormat="true" ht="30.1" hidden="false" customHeight="false" outlineLevel="0" collapsed="false">
      <c r="A128" s="24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66.3</v>
      </c>
    </row>
    <row r="129" s="19" customFormat="true" ht="120.4" hidden="false" customHeight="false" outlineLevel="0" collapsed="false">
      <c r="A129" s="23" t="s">
        <v>157</v>
      </c>
      <c r="B129" s="21" t="s">
        <v>10</v>
      </c>
      <c r="C129" s="21" t="s">
        <v>87</v>
      </c>
      <c r="D129" s="21" t="s">
        <v>158</v>
      </c>
      <c r="E129" s="21"/>
      <c r="F129" s="22" t="n">
        <f aca="false">F130+F131</f>
        <v>660.3</v>
      </c>
    </row>
    <row r="130" s="19" customFormat="true" ht="75.25" hidden="false" customHeight="false" outlineLevel="0" collapsed="false">
      <c r="A130" s="23" t="s">
        <v>22</v>
      </c>
      <c r="B130" s="21" t="s">
        <v>10</v>
      </c>
      <c r="C130" s="21" t="s">
        <v>87</v>
      </c>
      <c r="D130" s="21" t="s">
        <v>158</v>
      </c>
      <c r="E130" s="21" t="s">
        <v>23</v>
      </c>
      <c r="F130" s="22" t="n">
        <v>515.1</v>
      </c>
    </row>
    <row r="131" s="19" customFormat="true" ht="30.1" hidden="false" customHeight="false" outlineLevel="0" collapsed="false">
      <c r="A131" s="23" t="s">
        <v>26</v>
      </c>
      <c r="B131" s="21" t="s">
        <v>10</v>
      </c>
      <c r="C131" s="21" t="s">
        <v>87</v>
      </c>
      <c r="D131" s="21" t="s">
        <v>158</v>
      </c>
      <c r="E131" s="21" t="s">
        <v>27</v>
      </c>
      <c r="F131" s="22" t="n">
        <v>145.2</v>
      </c>
    </row>
    <row r="132" s="26" customFormat="true" ht="105.35" hidden="false" customHeight="false" outlineLevel="0" collapsed="false">
      <c r="A132" s="23" t="s">
        <v>76</v>
      </c>
      <c r="B132" s="21" t="s">
        <v>10</v>
      </c>
      <c r="C132" s="21" t="s">
        <v>87</v>
      </c>
      <c r="D132" s="21" t="s">
        <v>77</v>
      </c>
      <c r="E132" s="21"/>
      <c r="F132" s="22" t="n">
        <f aca="false">F133</f>
        <v>2.5</v>
      </c>
      <c r="P132" s="19"/>
    </row>
    <row r="133" s="27" customFormat="true" ht="30.1" hidden="false" customHeight="false" outlineLevel="0" collapsed="false">
      <c r="A133" s="24" t="s">
        <v>26</v>
      </c>
      <c r="B133" s="21" t="s">
        <v>10</v>
      </c>
      <c r="C133" s="21" t="s">
        <v>87</v>
      </c>
      <c r="D133" s="21" t="s">
        <v>77</v>
      </c>
      <c r="E133" s="21" t="s">
        <v>27</v>
      </c>
      <c r="F133" s="22" t="n">
        <v>2.5</v>
      </c>
      <c r="P133" s="26"/>
    </row>
    <row r="134" s="19" customFormat="true" ht="120.4" hidden="false" customHeight="false" outlineLevel="0" collapsed="false">
      <c r="A134" s="23" t="s">
        <v>159</v>
      </c>
      <c r="B134" s="21" t="s">
        <v>10</v>
      </c>
      <c r="C134" s="21" t="s">
        <v>87</v>
      </c>
      <c r="D134" s="21" t="s">
        <v>160</v>
      </c>
      <c r="E134" s="21"/>
      <c r="F134" s="22" t="n">
        <f aca="false">F135</f>
        <v>66</v>
      </c>
      <c r="P134" s="27"/>
    </row>
    <row r="135" s="19" customFormat="true" ht="75.25" hidden="false" customHeight="false" outlineLevel="0" collapsed="false">
      <c r="A135" s="23" t="s">
        <v>22</v>
      </c>
      <c r="B135" s="21" t="s">
        <v>10</v>
      </c>
      <c r="C135" s="21" t="s">
        <v>87</v>
      </c>
      <c r="D135" s="21" t="s">
        <v>160</v>
      </c>
      <c r="E135" s="21" t="s">
        <v>23</v>
      </c>
      <c r="F135" s="22" t="n">
        <v>66</v>
      </c>
    </row>
    <row r="136" s="19" customFormat="true" ht="120.4" hidden="false" customHeight="false" outlineLevel="0" collapsed="false">
      <c r="A136" s="23" t="s">
        <v>161</v>
      </c>
      <c r="B136" s="21" t="s">
        <v>10</v>
      </c>
      <c r="C136" s="21" t="s">
        <v>87</v>
      </c>
      <c r="D136" s="21" t="s">
        <v>162</v>
      </c>
      <c r="E136" s="21"/>
      <c r="F136" s="22" t="n">
        <f aca="false">F137</f>
        <v>16.9</v>
      </c>
    </row>
    <row r="137" s="19" customFormat="true" ht="75.25" hidden="false" customHeight="false" outlineLevel="0" collapsed="false">
      <c r="A137" s="41" t="s">
        <v>22</v>
      </c>
      <c r="B137" s="21" t="s">
        <v>10</v>
      </c>
      <c r="C137" s="21" t="s">
        <v>87</v>
      </c>
      <c r="D137" s="21" t="s">
        <v>162</v>
      </c>
      <c r="E137" s="21" t="s">
        <v>23</v>
      </c>
      <c r="F137" s="22" t="n">
        <v>16.9</v>
      </c>
    </row>
    <row r="138" s="19" customFormat="true" ht="15.05" hidden="false" customHeight="false" outlineLevel="0" collapsed="false">
      <c r="A138" s="16" t="s">
        <v>163</v>
      </c>
      <c r="B138" s="17" t="s">
        <v>164</v>
      </c>
      <c r="C138" s="17"/>
      <c r="D138" s="17"/>
      <c r="E138" s="17"/>
      <c r="F138" s="18" t="n">
        <f aca="false">F139</f>
        <v>730.8</v>
      </c>
    </row>
    <row r="139" s="19" customFormat="true" ht="15.05" hidden="false" customHeight="false" outlineLevel="0" collapsed="false">
      <c r="A139" s="16" t="s">
        <v>165</v>
      </c>
      <c r="B139" s="17" t="s">
        <v>164</v>
      </c>
      <c r="C139" s="17" t="s">
        <v>15</v>
      </c>
      <c r="D139" s="17"/>
      <c r="E139" s="17"/>
      <c r="F139" s="18" t="n">
        <f aca="false">F140</f>
        <v>730.8</v>
      </c>
    </row>
    <row r="140" s="19" customFormat="true" ht="15.05" hidden="false" customHeight="false" outlineLevel="0" collapsed="false">
      <c r="A140" s="23" t="s">
        <v>46</v>
      </c>
      <c r="B140" s="43" t="s">
        <v>164</v>
      </c>
      <c r="C140" s="43" t="s">
        <v>15</v>
      </c>
      <c r="D140" s="21" t="s">
        <v>47</v>
      </c>
      <c r="E140" s="17"/>
      <c r="F140" s="22" t="n">
        <f aca="false">F141</f>
        <v>730.8</v>
      </c>
    </row>
    <row r="141" s="19" customFormat="true" ht="15.05" hidden="false" customHeight="false" outlineLevel="0" collapsed="false">
      <c r="A141" s="41" t="s">
        <v>148</v>
      </c>
      <c r="B141" s="43" t="s">
        <v>164</v>
      </c>
      <c r="C141" s="43" t="s">
        <v>15</v>
      </c>
      <c r="D141" s="43" t="s">
        <v>49</v>
      </c>
      <c r="E141" s="17"/>
      <c r="F141" s="22" t="n">
        <f aca="false">F142</f>
        <v>730.8</v>
      </c>
    </row>
    <row r="142" s="19" customFormat="true" ht="60.2" hidden="false" customHeight="false" outlineLevel="0" collapsed="false">
      <c r="A142" s="20" t="s">
        <v>166</v>
      </c>
      <c r="B142" s="21" t="s">
        <v>164</v>
      </c>
      <c r="C142" s="21" t="s">
        <v>15</v>
      </c>
      <c r="D142" s="21" t="s">
        <v>167</v>
      </c>
      <c r="E142" s="21"/>
      <c r="F142" s="22" t="n">
        <f aca="false">F143</f>
        <v>730.8</v>
      </c>
    </row>
    <row r="143" s="19" customFormat="true" ht="15.05" hidden="false" customHeight="false" outlineLevel="0" collapsed="false">
      <c r="A143" s="44" t="s">
        <v>168</v>
      </c>
      <c r="B143" s="21" t="s">
        <v>164</v>
      </c>
      <c r="C143" s="21" t="s">
        <v>15</v>
      </c>
      <c r="D143" s="21" t="s">
        <v>167</v>
      </c>
      <c r="E143" s="21" t="s">
        <v>107</v>
      </c>
      <c r="F143" s="22" t="n">
        <v>730.8</v>
      </c>
    </row>
    <row r="144" customFormat="false" ht="30.1" hidden="false" customHeight="false" outlineLevel="0" collapsed="false">
      <c r="A144" s="45" t="s">
        <v>169</v>
      </c>
      <c r="B144" s="30" t="s">
        <v>15</v>
      </c>
      <c r="C144" s="30" t="s">
        <v>11</v>
      </c>
      <c r="D144" s="30" t="s">
        <v>12</v>
      </c>
      <c r="E144" s="30" t="s">
        <v>13</v>
      </c>
      <c r="F144" s="32" t="n">
        <f aca="false">F145+F151</f>
        <v>7540</v>
      </c>
      <c r="P144" s="19"/>
    </row>
    <row r="145" s="19" customFormat="true" ht="15.05" hidden="false" customHeight="false" outlineLevel="0" collapsed="false">
      <c r="A145" s="37" t="s">
        <v>170</v>
      </c>
      <c r="B145" s="17" t="s">
        <v>15</v>
      </c>
      <c r="C145" s="17" t="s">
        <v>31</v>
      </c>
      <c r="D145" s="17"/>
      <c r="E145" s="17"/>
      <c r="F145" s="18" t="n">
        <f aca="false">F146</f>
        <v>1357.9</v>
      </c>
    </row>
    <row r="146" s="19" customFormat="true" ht="15.05" hidden="false" customHeight="false" outlineLevel="0" collapsed="false">
      <c r="A146" s="23" t="s">
        <v>46</v>
      </c>
      <c r="B146" s="21" t="s">
        <v>15</v>
      </c>
      <c r="C146" s="21" t="s">
        <v>31</v>
      </c>
      <c r="D146" s="21" t="s">
        <v>47</v>
      </c>
      <c r="E146" s="21"/>
      <c r="F146" s="22" t="n">
        <f aca="false">F147</f>
        <v>1357.9</v>
      </c>
    </row>
    <row r="147" s="19" customFormat="true" ht="15.05" hidden="false" customHeight="false" outlineLevel="0" collapsed="false">
      <c r="A147" s="23" t="s">
        <v>148</v>
      </c>
      <c r="B147" s="21" t="s">
        <v>15</v>
      </c>
      <c r="C147" s="21" t="s">
        <v>31</v>
      </c>
      <c r="D147" s="21" t="s">
        <v>49</v>
      </c>
      <c r="E147" s="17"/>
      <c r="F147" s="22" t="n">
        <f aca="false">F148</f>
        <v>1357.9</v>
      </c>
    </row>
    <row r="148" s="27" customFormat="true" ht="105.35" hidden="false" customHeight="false" outlineLevel="0" collapsed="false">
      <c r="A148" s="23" t="s">
        <v>171</v>
      </c>
      <c r="B148" s="21" t="s">
        <v>15</v>
      </c>
      <c r="C148" s="21" t="s">
        <v>31</v>
      </c>
      <c r="D148" s="21" t="s">
        <v>172</v>
      </c>
      <c r="E148" s="21" t="s">
        <v>13</v>
      </c>
      <c r="F148" s="22" t="n">
        <f aca="false">F149+F150</f>
        <v>1357.9</v>
      </c>
      <c r="P148" s="19"/>
    </row>
    <row r="149" s="19" customFormat="true" ht="75.25" hidden="false" customHeight="false" outlineLevel="0" collapsed="false">
      <c r="A149" s="23" t="s">
        <v>22</v>
      </c>
      <c r="B149" s="21" t="s">
        <v>15</v>
      </c>
      <c r="C149" s="21" t="s">
        <v>31</v>
      </c>
      <c r="D149" s="21" t="s">
        <v>172</v>
      </c>
      <c r="E149" s="21" t="s">
        <v>23</v>
      </c>
      <c r="F149" s="22" t="n">
        <v>1204</v>
      </c>
      <c r="P149" s="27"/>
    </row>
    <row r="150" s="19" customFormat="true" ht="30.1" hidden="false" customHeight="false" outlineLevel="0" collapsed="false">
      <c r="A150" s="23" t="s">
        <v>26</v>
      </c>
      <c r="B150" s="21" t="s">
        <v>15</v>
      </c>
      <c r="C150" s="21" t="s">
        <v>31</v>
      </c>
      <c r="D150" s="21" t="s">
        <v>172</v>
      </c>
      <c r="E150" s="21" t="s">
        <v>27</v>
      </c>
      <c r="F150" s="22" t="n">
        <v>153.9</v>
      </c>
    </row>
    <row r="151" s="19" customFormat="true" ht="45.15" hidden="false" customHeight="false" outlineLevel="0" collapsed="false">
      <c r="A151" s="16" t="s">
        <v>173</v>
      </c>
      <c r="B151" s="17" t="s">
        <v>15</v>
      </c>
      <c r="C151" s="17" t="s">
        <v>174</v>
      </c>
      <c r="D151" s="17" t="s">
        <v>12</v>
      </c>
      <c r="E151" s="17" t="s">
        <v>13</v>
      </c>
      <c r="F151" s="18" t="n">
        <f aca="false">F152+F167</f>
        <v>6182.1</v>
      </c>
    </row>
    <row r="152" s="19" customFormat="true" ht="120.4" hidden="false" customHeight="false" outlineLevel="0" collapsed="false">
      <c r="A152" s="23" t="s">
        <v>175</v>
      </c>
      <c r="B152" s="21" t="s">
        <v>15</v>
      </c>
      <c r="C152" s="21" t="s">
        <v>174</v>
      </c>
      <c r="D152" s="21" t="s">
        <v>176</v>
      </c>
      <c r="E152" s="17"/>
      <c r="F152" s="22" t="n">
        <f aca="false">F153+F162</f>
        <v>6162.1</v>
      </c>
    </row>
    <row r="153" s="19" customFormat="true" ht="30.1" hidden="false" customHeight="false" outlineLevel="0" collapsed="false">
      <c r="A153" s="23" t="s">
        <v>177</v>
      </c>
      <c r="B153" s="21" t="s">
        <v>15</v>
      </c>
      <c r="C153" s="21" t="s">
        <v>174</v>
      </c>
      <c r="D153" s="21" t="s">
        <v>178</v>
      </c>
      <c r="E153" s="21"/>
      <c r="F153" s="22" t="n">
        <f aca="false">F154+F159</f>
        <v>5635.3</v>
      </c>
    </row>
    <row r="154" s="19" customFormat="true" ht="30.1" hidden="false" customHeight="false" outlineLevel="0" collapsed="false">
      <c r="A154" s="23" t="s">
        <v>179</v>
      </c>
      <c r="B154" s="21" t="s">
        <v>15</v>
      </c>
      <c r="C154" s="21" t="s">
        <v>174</v>
      </c>
      <c r="D154" s="21" t="s">
        <v>180</v>
      </c>
      <c r="E154" s="21"/>
      <c r="F154" s="22" t="n">
        <f aca="false">F155</f>
        <v>5235.3</v>
      </c>
    </row>
    <row r="155" s="19" customFormat="true" ht="30.1" hidden="false" customHeight="false" outlineLevel="0" collapsed="false">
      <c r="A155" s="23" t="s">
        <v>181</v>
      </c>
      <c r="B155" s="21" t="s">
        <v>15</v>
      </c>
      <c r="C155" s="21" t="s">
        <v>174</v>
      </c>
      <c r="D155" s="21" t="s">
        <v>182</v>
      </c>
      <c r="E155" s="21"/>
      <c r="F155" s="22" t="n">
        <f aca="false">F156+F157+F158</f>
        <v>5235.3</v>
      </c>
    </row>
    <row r="156" s="19" customFormat="true" ht="75.25" hidden="false" customHeight="false" outlineLevel="0" collapsed="false">
      <c r="A156" s="23" t="s">
        <v>22</v>
      </c>
      <c r="B156" s="21" t="s">
        <v>15</v>
      </c>
      <c r="C156" s="21" t="s">
        <v>174</v>
      </c>
      <c r="D156" s="21" t="s">
        <v>182</v>
      </c>
      <c r="E156" s="21" t="s">
        <v>23</v>
      </c>
      <c r="F156" s="22" t="n">
        <v>4769.2</v>
      </c>
    </row>
    <row r="157" s="19" customFormat="true" ht="30.1" hidden="false" customHeight="false" outlineLevel="0" collapsed="false">
      <c r="A157" s="24" t="s">
        <v>26</v>
      </c>
      <c r="B157" s="21" t="s">
        <v>15</v>
      </c>
      <c r="C157" s="21" t="s">
        <v>174</v>
      </c>
      <c r="D157" s="21" t="s">
        <v>182</v>
      </c>
      <c r="E157" s="21" t="s">
        <v>27</v>
      </c>
      <c r="F157" s="22" t="n">
        <v>459.6</v>
      </c>
    </row>
    <row r="158" s="19" customFormat="true" ht="15.05" hidden="false" customHeight="false" outlineLevel="0" collapsed="false">
      <c r="A158" s="23" t="s">
        <v>28</v>
      </c>
      <c r="B158" s="21" t="s">
        <v>15</v>
      </c>
      <c r="C158" s="21" t="s">
        <v>174</v>
      </c>
      <c r="D158" s="21" t="s">
        <v>182</v>
      </c>
      <c r="E158" s="21" t="s">
        <v>29</v>
      </c>
      <c r="F158" s="22" t="n">
        <v>6.5</v>
      </c>
    </row>
    <row r="159" s="19" customFormat="true" ht="60.2" hidden="false" customHeight="false" outlineLevel="0" collapsed="false">
      <c r="A159" s="23" t="s">
        <v>183</v>
      </c>
      <c r="B159" s="21" t="s">
        <v>15</v>
      </c>
      <c r="C159" s="21" t="s">
        <v>174</v>
      </c>
      <c r="D159" s="21" t="s">
        <v>184</v>
      </c>
      <c r="E159" s="21"/>
      <c r="F159" s="22" t="n">
        <f aca="false">F160</f>
        <v>400</v>
      </c>
    </row>
    <row r="160" s="19" customFormat="true" ht="60.2" hidden="false" customHeight="false" outlineLevel="0" collapsed="false">
      <c r="A160" s="23" t="s">
        <v>185</v>
      </c>
      <c r="B160" s="21" t="s">
        <v>15</v>
      </c>
      <c r="C160" s="21" t="s">
        <v>174</v>
      </c>
      <c r="D160" s="21" t="s">
        <v>186</v>
      </c>
      <c r="E160" s="21"/>
      <c r="F160" s="22" t="n">
        <f aca="false">F161</f>
        <v>400</v>
      </c>
    </row>
    <row r="161" s="19" customFormat="true" ht="30.1" hidden="false" customHeight="false" outlineLevel="0" collapsed="false">
      <c r="A161" s="24" t="s">
        <v>26</v>
      </c>
      <c r="B161" s="21" t="s">
        <v>15</v>
      </c>
      <c r="C161" s="21" t="s">
        <v>174</v>
      </c>
      <c r="D161" s="21" t="s">
        <v>186</v>
      </c>
      <c r="E161" s="21" t="s">
        <v>27</v>
      </c>
      <c r="F161" s="22" t="n">
        <v>400</v>
      </c>
    </row>
    <row r="162" s="19" customFormat="true" ht="75.25" hidden="false" customHeight="false" outlineLevel="0" collapsed="false">
      <c r="A162" s="20" t="s">
        <v>187</v>
      </c>
      <c r="B162" s="21" t="s">
        <v>15</v>
      </c>
      <c r="C162" s="21" t="s">
        <v>174</v>
      </c>
      <c r="D162" s="21" t="s">
        <v>188</v>
      </c>
      <c r="E162" s="21"/>
      <c r="F162" s="22" t="n">
        <f aca="false">F163</f>
        <v>526.8</v>
      </c>
    </row>
    <row r="163" s="19" customFormat="true" ht="90.3" hidden="false" customHeight="false" outlineLevel="0" collapsed="false">
      <c r="A163" s="20" t="s">
        <v>189</v>
      </c>
      <c r="B163" s="21" t="s">
        <v>15</v>
      </c>
      <c r="C163" s="21" t="s">
        <v>174</v>
      </c>
      <c r="D163" s="21" t="s">
        <v>190</v>
      </c>
      <c r="E163" s="21"/>
      <c r="F163" s="22" t="n">
        <f aca="false">F164</f>
        <v>526.8</v>
      </c>
    </row>
    <row r="164" s="19" customFormat="true" ht="90.3" hidden="false" customHeight="false" outlineLevel="0" collapsed="false">
      <c r="A164" s="20" t="s">
        <v>191</v>
      </c>
      <c r="B164" s="21" t="s">
        <v>15</v>
      </c>
      <c r="C164" s="21" t="s">
        <v>174</v>
      </c>
      <c r="D164" s="21" t="s">
        <v>192</v>
      </c>
      <c r="E164" s="21"/>
      <c r="F164" s="22" t="n">
        <f aca="false">F165+F166</f>
        <v>526.8</v>
      </c>
    </row>
    <row r="165" s="27" customFormat="true" ht="30.1" hidden="false" customHeight="false" outlineLevel="0" collapsed="false">
      <c r="A165" s="24" t="s">
        <v>26</v>
      </c>
      <c r="B165" s="21" t="s">
        <v>15</v>
      </c>
      <c r="C165" s="21" t="s">
        <v>174</v>
      </c>
      <c r="D165" s="21" t="s">
        <v>192</v>
      </c>
      <c r="E165" s="21" t="s">
        <v>27</v>
      </c>
      <c r="F165" s="22" t="n">
        <v>76.8</v>
      </c>
      <c r="P165" s="19"/>
    </row>
    <row r="166" s="27" customFormat="true" ht="15.05" hidden="false" customHeight="false" outlineLevel="0" collapsed="false">
      <c r="A166" s="23" t="s">
        <v>106</v>
      </c>
      <c r="B166" s="21" t="s">
        <v>15</v>
      </c>
      <c r="C166" s="21" t="s">
        <v>174</v>
      </c>
      <c r="D166" s="21" t="s">
        <v>192</v>
      </c>
      <c r="E166" s="21" t="s">
        <v>107</v>
      </c>
      <c r="F166" s="22" t="n">
        <v>450</v>
      </c>
    </row>
    <row r="167" s="27" customFormat="true" ht="75.25" hidden="false" customHeight="false" outlineLevel="0" collapsed="false">
      <c r="A167" s="24" t="s">
        <v>96</v>
      </c>
      <c r="B167" s="21" t="s">
        <v>15</v>
      </c>
      <c r="C167" s="21" t="s">
        <v>174</v>
      </c>
      <c r="D167" s="21" t="s">
        <v>97</v>
      </c>
      <c r="E167" s="21"/>
      <c r="F167" s="22" t="n">
        <f aca="false">F168</f>
        <v>20</v>
      </c>
    </row>
    <row r="168" s="27" customFormat="true" ht="30.1" hidden="false" customHeight="false" outlineLevel="0" collapsed="false">
      <c r="A168" s="24" t="s">
        <v>193</v>
      </c>
      <c r="B168" s="21" t="s">
        <v>15</v>
      </c>
      <c r="C168" s="21" t="s">
        <v>174</v>
      </c>
      <c r="D168" s="21" t="s">
        <v>194</v>
      </c>
      <c r="E168" s="21"/>
      <c r="F168" s="22" t="n">
        <f aca="false">F169</f>
        <v>20</v>
      </c>
    </row>
    <row r="169" s="27" customFormat="true" ht="45.15" hidden="false" customHeight="false" outlineLevel="0" collapsed="false">
      <c r="A169" s="24" t="s">
        <v>195</v>
      </c>
      <c r="B169" s="21" t="s">
        <v>15</v>
      </c>
      <c r="C169" s="21" t="s">
        <v>174</v>
      </c>
      <c r="D169" s="21" t="s">
        <v>196</v>
      </c>
      <c r="E169" s="21"/>
      <c r="F169" s="22" t="n">
        <f aca="false">F170</f>
        <v>20</v>
      </c>
    </row>
    <row r="170" s="27" customFormat="true" ht="45.15" hidden="false" customHeight="false" outlineLevel="0" collapsed="false">
      <c r="A170" s="24" t="s">
        <v>197</v>
      </c>
      <c r="B170" s="21" t="s">
        <v>15</v>
      </c>
      <c r="C170" s="21" t="s">
        <v>174</v>
      </c>
      <c r="D170" s="21" t="s">
        <v>198</v>
      </c>
      <c r="E170" s="21"/>
      <c r="F170" s="22" t="n">
        <f aca="false">F171</f>
        <v>20</v>
      </c>
    </row>
    <row r="171" s="27" customFormat="true" ht="30.1" hidden="false" customHeight="false" outlineLevel="0" collapsed="false">
      <c r="A171" s="24" t="s">
        <v>26</v>
      </c>
      <c r="B171" s="21" t="s">
        <v>15</v>
      </c>
      <c r="C171" s="21" t="s">
        <v>174</v>
      </c>
      <c r="D171" s="21" t="s">
        <v>198</v>
      </c>
      <c r="E171" s="21" t="s">
        <v>27</v>
      </c>
      <c r="F171" s="22" t="n">
        <v>20</v>
      </c>
    </row>
    <row r="172" s="19" customFormat="true" ht="15.05" hidden="false" customHeight="false" outlineLevel="0" collapsed="false">
      <c r="A172" s="16" t="s">
        <v>199</v>
      </c>
      <c r="B172" s="17" t="s">
        <v>31</v>
      </c>
      <c r="C172" s="17" t="s">
        <v>11</v>
      </c>
      <c r="D172" s="17" t="s">
        <v>12</v>
      </c>
      <c r="E172" s="17" t="s">
        <v>13</v>
      </c>
      <c r="F172" s="18" t="n">
        <f aca="false">F178+F183+F203+F173</f>
        <v>79963.1</v>
      </c>
      <c r="G172" s="46"/>
      <c r="P172" s="27"/>
    </row>
    <row r="173" s="19" customFormat="true" ht="15.05" hidden="false" customHeight="false" outlineLevel="0" collapsed="false">
      <c r="A173" s="16" t="s">
        <v>200</v>
      </c>
      <c r="B173" s="17" t="s">
        <v>31</v>
      </c>
      <c r="C173" s="17" t="s">
        <v>10</v>
      </c>
      <c r="D173" s="17"/>
      <c r="E173" s="17"/>
      <c r="F173" s="18" t="n">
        <f aca="false">F174</f>
        <v>763.7</v>
      </c>
      <c r="G173" s="46"/>
    </row>
    <row r="174" s="19" customFormat="true" ht="15.05" hidden="false" customHeight="false" outlineLevel="0" collapsed="false">
      <c r="A174" s="23" t="s">
        <v>46</v>
      </c>
      <c r="B174" s="21" t="s">
        <v>31</v>
      </c>
      <c r="C174" s="21" t="s">
        <v>10</v>
      </c>
      <c r="D174" s="21" t="s">
        <v>47</v>
      </c>
      <c r="E174" s="21"/>
      <c r="F174" s="22" t="n">
        <f aca="false">F175</f>
        <v>763.7</v>
      </c>
      <c r="G174" s="46"/>
    </row>
    <row r="175" s="19" customFormat="true" ht="15.05" hidden="false" customHeight="false" outlineLevel="0" collapsed="false">
      <c r="A175" s="23" t="s">
        <v>148</v>
      </c>
      <c r="B175" s="21" t="s">
        <v>31</v>
      </c>
      <c r="C175" s="21" t="s">
        <v>10</v>
      </c>
      <c r="D175" s="21" t="s">
        <v>49</v>
      </c>
      <c r="E175" s="21"/>
      <c r="F175" s="22" t="n">
        <f aca="false">F176</f>
        <v>763.7</v>
      </c>
      <c r="G175" s="46"/>
    </row>
    <row r="176" s="19" customFormat="true" ht="45.15" hidden="false" customHeight="false" outlineLevel="0" collapsed="false">
      <c r="A176" s="23" t="s">
        <v>201</v>
      </c>
      <c r="B176" s="21" t="s">
        <v>31</v>
      </c>
      <c r="C176" s="21" t="s">
        <v>10</v>
      </c>
      <c r="D176" s="21" t="s">
        <v>202</v>
      </c>
      <c r="E176" s="21"/>
      <c r="F176" s="22" t="n">
        <f aca="false">F177</f>
        <v>763.7</v>
      </c>
      <c r="G176" s="46"/>
    </row>
    <row r="177" s="19" customFormat="true" ht="75.25" hidden="false" customHeight="false" outlineLevel="0" collapsed="false">
      <c r="A177" s="23" t="s">
        <v>22</v>
      </c>
      <c r="B177" s="21" t="s">
        <v>31</v>
      </c>
      <c r="C177" s="21" t="s">
        <v>10</v>
      </c>
      <c r="D177" s="21" t="s">
        <v>202</v>
      </c>
      <c r="E177" s="21" t="s">
        <v>23</v>
      </c>
      <c r="F177" s="22" t="n">
        <v>763.7</v>
      </c>
      <c r="G177" s="46"/>
    </row>
    <row r="178" s="19" customFormat="true" ht="15.05" hidden="false" customHeight="false" outlineLevel="0" collapsed="false">
      <c r="A178" s="47" t="s">
        <v>203</v>
      </c>
      <c r="B178" s="17" t="s">
        <v>31</v>
      </c>
      <c r="C178" s="17" t="s">
        <v>45</v>
      </c>
      <c r="D178" s="17"/>
      <c r="E178" s="17"/>
      <c r="F178" s="18" t="n">
        <f aca="false">F179</f>
        <v>1004.1</v>
      </c>
      <c r="G178" s="46"/>
    </row>
    <row r="179" customFormat="false" ht="15.05" hidden="false" customHeight="false" outlineLevel="0" collapsed="false">
      <c r="A179" s="41" t="s">
        <v>46</v>
      </c>
      <c r="B179" s="21" t="s">
        <v>31</v>
      </c>
      <c r="C179" s="21" t="s">
        <v>45</v>
      </c>
      <c r="D179" s="21" t="s">
        <v>47</v>
      </c>
      <c r="E179" s="21"/>
      <c r="F179" s="22" t="n">
        <f aca="false">F180</f>
        <v>1004.1</v>
      </c>
      <c r="P179" s="19"/>
    </row>
    <row r="180" customFormat="false" ht="15.05" hidden="false" customHeight="false" outlineLevel="0" collapsed="false">
      <c r="A180" s="41" t="s">
        <v>148</v>
      </c>
      <c r="B180" s="21" t="s">
        <v>31</v>
      </c>
      <c r="C180" s="21" t="s">
        <v>45</v>
      </c>
      <c r="D180" s="21" t="s">
        <v>49</v>
      </c>
      <c r="E180" s="21"/>
      <c r="F180" s="22" t="n">
        <f aca="false">F181</f>
        <v>1004.1</v>
      </c>
      <c r="G180" s="48"/>
    </row>
    <row r="181" customFormat="false" ht="133.55" hidden="false" customHeight="true" outlineLevel="0" collapsed="false">
      <c r="A181" s="20" t="s">
        <v>204</v>
      </c>
      <c r="B181" s="21" t="s">
        <v>31</v>
      </c>
      <c r="C181" s="21" t="s">
        <v>45</v>
      </c>
      <c r="D181" s="21" t="s">
        <v>205</v>
      </c>
      <c r="E181" s="21"/>
      <c r="F181" s="22" t="n">
        <f aca="false">F182</f>
        <v>1004.1</v>
      </c>
      <c r="G181" s="48"/>
    </row>
    <row r="182" customFormat="false" ht="33.75" hidden="false" customHeight="true" outlineLevel="0" collapsed="false">
      <c r="A182" s="24" t="s">
        <v>26</v>
      </c>
      <c r="B182" s="21" t="s">
        <v>31</v>
      </c>
      <c r="C182" s="21" t="s">
        <v>45</v>
      </c>
      <c r="D182" s="21" t="s">
        <v>205</v>
      </c>
      <c r="E182" s="21" t="s">
        <v>27</v>
      </c>
      <c r="F182" s="22" t="n">
        <v>1004.1</v>
      </c>
      <c r="G182" s="48"/>
    </row>
    <row r="183" customFormat="false" ht="15.05" hidden="false" customHeight="false" outlineLevel="0" collapsed="false">
      <c r="A183" s="16" t="s">
        <v>206</v>
      </c>
      <c r="B183" s="17" t="s">
        <v>31</v>
      </c>
      <c r="C183" s="17" t="s">
        <v>207</v>
      </c>
      <c r="D183" s="17"/>
      <c r="E183" s="17"/>
      <c r="F183" s="18" t="n">
        <f aca="false">F184</f>
        <v>76213.4</v>
      </c>
      <c r="G183" s="48"/>
    </row>
    <row r="184" customFormat="false" ht="63.8" hidden="false" customHeight="true" outlineLevel="0" collapsed="false">
      <c r="A184" s="20" t="s">
        <v>208</v>
      </c>
      <c r="B184" s="21" t="s">
        <v>31</v>
      </c>
      <c r="C184" s="21" t="s">
        <v>207</v>
      </c>
      <c r="D184" s="21" t="s">
        <v>209</v>
      </c>
      <c r="E184" s="21"/>
      <c r="F184" s="22" t="n">
        <f aca="false">F185+F199</f>
        <v>76213.4</v>
      </c>
      <c r="G184" s="48"/>
    </row>
    <row r="185" customFormat="false" ht="46.5" hidden="false" customHeight="true" outlineLevel="0" collapsed="false">
      <c r="A185" s="20" t="s">
        <v>210</v>
      </c>
      <c r="B185" s="21" t="s">
        <v>31</v>
      </c>
      <c r="C185" s="21" t="s">
        <v>207</v>
      </c>
      <c r="D185" s="21" t="s">
        <v>211</v>
      </c>
      <c r="E185" s="21"/>
      <c r="F185" s="22" t="n">
        <f aca="false">F186+F189+F195+F192</f>
        <v>65289.4</v>
      </c>
    </row>
    <row r="186" customFormat="false" ht="45.15" hidden="false" customHeight="false" outlineLevel="0" collapsed="false">
      <c r="A186" s="20" t="s">
        <v>212</v>
      </c>
      <c r="B186" s="21" t="s">
        <v>31</v>
      </c>
      <c r="C186" s="21" t="s">
        <v>207</v>
      </c>
      <c r="D186" s="21" t="s">
        <v>213</v>
      </c>
      <c r="E186" s="17"/>
      <c r="F186" s="22" t="n">
        <f aca="false">F187</f>
        <v>48154.8</v>
      </c>
    </row>
    <row r="187" customFormat="false" ht="45.15" hidden="false" customHeight="false" outlineLevel="0" collapsed="false">
      <c r="A187" s="20" t="s">
        <v>214</v>
      </c>
      <c r="B187" s="21" t="s">
        <v>31</v>
      </c>
      <c r="C187" s="21" t="s">
        <v>207</v>
      </c>
      <c r="D187" s="21" t="s">
        <v>215</v>
      </c>
      <c r="E187" s="21"/>
      <c r="F187" s="22" t="n">
        <f aca="false">F188</f>
        <v>48154.8</v>
      </c>
    </row>
    <row r="188" customFormat="false" ht="31.7" hidden="false" customHeight="true" outlineLevel="0" collapsed="false">
      <c r="A188" s="24" t="s">
        <v>26</v>
      </c>
      <c r="B188" s="21" t="s">
        <v>31</v>
      </c>
      <c r="C188" s="21" t="s">
        <v>207</v>
      </c>
      <c r="D188" s="21" t="s">
        <v>215</v>
      </c>
      <c r="E188" s="21" t="s">
        <v>27</v>
      </c>
      <c r="F188" s="22" t="n">
        <v>48154.8</v>
      </c>
    </row>
    <row r="189" customFormat="false" ht="45.15" hidden="false" customHeight="false" outlineLevel="0" collapsed="false">
      <c r="A189" s="20" t="s">
        <v>216</v>
      </c>
      <c r="B189" s="21" t="s">
        <v>31</v>
      </c>
      <c r="C189" s="21" t="s">
        <v>207</v>
      </c>
      <c r="D189" s="21" t="s">
        <v>217</v>
      </c>
      <c r="E189" s="21"/>
      <c r="F189" s="22" t="n">
        <f aca="false">F190</f>
        <v>4400</v>
      </c>
    </row>
    <row r="190" customFormat="false" ht="45.15" hidden="false" customHeight="false" outlineLevel="0" collapsed="false">
      <c r="A190" s="20" t="s">
        <v>218</v>
      </c>
      <c r="B190" s="21" t="s">
        <v>31</v>
      </c>
      <c r="C190" s="21" t="s">
        <v>207</v>
      </c>
      <c r="D190" s="21" t="s">
        <v>219</v>
      </c>
      <c r="E190" s="21"/>
      <c r="F190" s="22" t="n">
        <f aca="false">+F191</f>
        <v>4400</v>
      </c>
    </row>
    <row r="191" customFormat="false" ht="15.05" hidden="false" customHeight="false" outlineLevel="0" collapsed="false">
      <c r="A191" s="23" t="s">
        <v>106</v>
      </c>
      <c r="B191" s="21" t="s">
        <v>31</v>
      </c>
      <c r="C191" s="21" t="s">
        <v>207</v>
      </c>
      <c r="D191" s="21" t="s">
        <v>219</v>
      </c>
      <c r="E191" s="21" t="s">
        <v>107</v>
      </c>
      <c r="F191" s="22" t="n">
        <v>4400</v>
      </c>
    </row>
    <row r="192" customFormat="false" ht="32.25" hidden="false" customHeight="true" outlineLevel="0" collapsed="false">
      <c r="A192" s="23" t="s">
        <v>220</v>
      </c>
      <c r="B192" s="21" t="s">
        <v>31</v>
      </c>
      <c r="C192" s="21" t="s">
        <v>207</v>
      </c>
      <c r="D192" s="21" t="s">
        <v>221</v>
      </c>
      <c r="E192" s="21"/>
      <c r="F192" s="22" t="n">
        <f aca="false">F193</f>
        <v>632.9</v>
      </c>
    </row>
    <row r="193" customFormat="false" ht="30.1" hidden="false" customHeight="false" outlineLevel="0" collapsed="false">
      <c r="A193" s="23" t="s">
        <v>222</v>
      </c>
      <c r="B193" s="21" t="s">
        <v>31</v>
      </c>
      <c r="C193" s="21" t="s">
        <v>207</v>
      </c>
      <c r="D193" s="21" t="s">
        <v>223</v>
      </c>
      <c r="E193" s="21"/>
      <c r="F193" s="22" t="n">
        <f aca="false">F194</f>
        <v>632.9</v>
      </c>
    </row>
    <row r="194" customFormat="false" ht="29.95" hidden="false" customHeight="true" outlineLevel="0" collapsed="false">
      <c r="A194" s="23" t="s">
        <v>26</v>
      </c>
      <c r="B194" s="21" t="s">
        <v>31</v>
      </c>
      <c r="C194" s="21" t="s">
        <v>207</v>
      </c>
      <c r="D194" s="21" t="s">
        <v>223</v>
      </c>
      <c r="E194" s="21" t="s">
        <v>27</v>
      </c>
      <c r="F194" s="22" t="n">
        <v>632.9</v>
      </c>
    </row>
    <row r="195" customFormat="false" ht="17.2" hidden="false" customHeight="true" outlineLevel="0" collapsed="false">
      <c r="A195" s="23" t="s">
        <v>224</v>
      </c>
      <c r="B195" s="21" t="s">
        <v>31</v>
      </c>
      <c r="C195" s="21" t="s">
        <v>207</v>
      </c>
      <c r="D195" s="21" t="s">
        <v>225</v>
      </c>
      <c r="E195" s="21"/>
      <c r="F195" s="22" t="n">
        <f aca="false">+F196</f>
        <v>12101.7</v>
      </c>
    </row>
    <row r="196" customFormat="false" ht="63" hidden="false" customHeight="true" outlineLevel="0" collapsed="false">
      <c r="A196" s="23" t="s">
        <v>226</v>
      </c>
      <c r="B196" s="21" t="s">
        <v>31</v>
      </c>
      <c r="C196" s="21" t="s">
        <v>207</v>
      </c>
      <c r="D196" s="21" t="s">
        <v>227</v>
      </c>
      <c r="E196" s="21"/>
      <c r="F196" s="22" t="n">
        <f aca="false">+F197</f>
        <v>12101.7</v>
      </c>
    </row>
    <row r="197" customFormat="false" ht="34.55" hidden="false" customHeight="true" outlineLevel="0" collapsed="false">
      <c r="A197" s="24" t="s">
        <v>26</v>
      </c>
      <c r="B197" s="21" t="s">
        <v>31</v>
      </c>
      <c r="C197" s="21" t="s">
        <v>207</v>
      </c>
      <c r="D197" s="21" t="s">
        <v>227</v>
      </c>
      <c r="E197" s="21" t="s">
        <v>27</v>
      </c>
      <c r="F197" s="22" t="n">
        <v>12101.7</v>
      </c>
    </row>
    <row r="198" customFormat="false" ht="45.15" hidden="false" customHeight="false" outlineLevel="0" collapsed="false">
      <c r="A198" s="23" t="s">
        <v>228</v>
      </c>
      <c r="B198" s="21" t="s">
        <v>31</v>
      </c>
      <c r="C198" s="21" t="s">
        <v>207</v>
      </c>
      <c r="D198" s="21" t="s">
        <v>229</v>
      </c>
      <c r="E198" s="21"/>
      <c r="F198" s="22" t="n">
        <f aca="false">+F199</f>
        <v>10924</v>
      </c>
    </row>
    <row r="199" customFormat="false" ht="45.15" hidden="false" customHeight="false" outlineLevel="0" collapsed="false">
      <c r="A199" s="23" t="s">
        <v>230</v>
      </c>
      <c r="B199" s="21" t="s">
        <v>31</v>
      </c>
      <c r="C199" s="21" t="s">
        <v>207</v>
      </c>
      <c r="D199" s="21" t="s">
        <v>231</v>
      </c>
      <c r="E199" s="21"/>
      <c r="F199" s="22" t="n">
        <f aca="false">+F200</f>
        <v>10924</v>
      </c>
    </row>
    <row r="200" customFormat="false" ht="30.1" hidden="false" customHeight="false" outlineLevel="0" collapsed="false">
      <c r="A200" s="23" t="s">
        <v>232</v>
      </c>
      <c r="B200" s="21" t="s">
        <v>31</v>
      </c>
      <c r="C200" s="21" t="s">
        <v>207</v>
      </c>
      <c r="D200" s="21" t="s">
        <v>233</v>
      </c>
      <c r="E200" s="21"/>
      <c r="F200" s="22" t="n">
        <f aca="false">+F201</f>
        <v>10924</v>
      </c>
    </row>
    <row r="201" customFormat="false" ht="30.1" hidden="false" customHeight="false" outlineLevel="0" collapsed="false">
      <c r="A201" s="23" t="s">
        <v>234</v>
      </c>
      <c r="B201" s="21" t="s">
        <v>31</v>
      </c>
      <c r="C201" s="21" t="s">
        <v>207</v>
      </c>
      <c r="D201" s="21" t="s">
        <v>235</v>
      </c>
      <c r="E201" s="21"/>
      <c r="F201" s="22" t="n">
        <f aca="false">+F202</f>
        <v>10924</v>
      </c>
    </row>
    <row r="202" customFormat="false" ht="34.55" hidden="false" customHeight="true" outlineLevel="0" collapsed="false">
      <c r="A202" s="23" t="s">
        <v>26</v>
      </c>
      <c r="B202" s="21" t="s">
        <v>31</v>
      </c>
      <c r="C202" s="21" t="s">
        <v>207</v>
      </c>
      <c r="D202" s="21" t="s">
        <v>235</v>
      </c>
      <c r="E202" s="21" t="s">
        <v>27</v>
      </c>
      <c r="F202" s="22" t="n">
        <v>10924</v>
      </c>
    </row>
    <row r="203" customFormat="false" ht="30.1" hidden="false" customHeight="false" outlineLevel="0" collapsed="false">
      <c r="A203" s="16" t="s">
        <v>236</v>
      </c>
      <c r="B203" s="17" t="s">
        <v>31</v>
      </c>
      <c r="C203" s="17" t="s">
        <v>237</v>
      </c>
      <c r="D203" s="17" t="s">
        <v>12</v>
      </c>
      <c r="E203" s="17" t="s">
        <v>13</v>
      </c>
      <c r="F203" s="18" t="n">
        <f aca="false">F204+F209+F219</f>
        <v>1981.9</v>
      </c>
    </row>
    <row r="204" customFormat="false" ht="45.15" hidden="false" customHeight="false" outlineLevel="0" collapsed="false">
      <c r="A204" s="24" t="s">
        <v>238</v>
      </c>
      <c r="B204" s="21" t="s">
        <v>31</v>
      </c>
      <c r="C204" s="21" t="s">
        <v>237</v>
      </c>
      <c r="D204" s="49" t="s">
        <v>239</v>
      </c>
      <c r="E204" s="17"/>
      <c r="F204" s="22" t="n">
        <f aca="false">F205</f>
        <v>57.4</v>
      </c>
    </row>
    <row r="205" customFormat="false" ht="30.1" hidden="false" customHeight="false" outlineLevel="0" collapsed="false">
      <c r="A205" s="50" t="s">
        <v>240</v>
      </c>
      <c r="B205" s="21" t="s">
        <v>31</v>
      </c>
      <c r="C205" s="21" t="s">
        <v>237</v>
      </c>
      <c r="D205" s="31" t="s">
        <v>241</v>
      </c>
      <c r="E205" s="17"/>
      <c r="F205" s="22" t="n">
        <f aca="false">F206</f>
        <v>57.4</v>
      </c>
    </row>
    <row r="206" customFormat="false" ht="30.1" hidden="false" customHeight="false" outlineLevel="0" collapsed="false">
      <c r="A206" s="50" t="s">
        <v>242</v>
      </c>
      <c r="B206" s="21" t="s">
        <v>31</v>
      </c>
      <c r="C206" s="21" t="s">
        <v>237</v>
      </c>
      <c r="D206" s="31" t="s">
        <v>243</v>
      </c>
      <c r="E206" s="17"/>
      <c r="F206" s="22" t="n">
        <f aca="false">F207</f>
        <v>57.4</v>
      </c>
    </row>
    <row r="207" customFormat="false" ht="45.15" hidden="false" customHeight="false" outlineLevel="0" collapsed="false">
      <c r="A207" s="50" t="s">
        <v>244</v>
      </c>
      <c r="B207" s="21" t="s">
        <v>31</v>
      </c>
      <c r="C207" s="21" t="s">
        <v>237</v>
      </c>
      <c r="D207" s="31" t="s">
        <v>245</v>
      </c>
      <c r="E207" s="17"/>
      <c r="F207" s="22" t="n">
        <f aca="false">F208</f>
        <v>57.4</v>
      </c>
    </row>
    <row r="208" customFormat="false" ht="30.1" hidden="false" customHeight="false" outlineLevel="0" collapsed="false">
      <c r="A208" s="23" t="s">
        <v>26</v>
      </c>
      <c r="B208" s="21" t="s">
        <v>31</v>
      </c>
      <c r="C208" s="21" t="s">
        <v>237</v>
      </c>
      <c r="D208" s="31" t="s">
        <v>245</v>
      </c>
      <c r="E208" s="21" t="s">
        <v>27</v>
      </c>
      <c r="F208" s="22" t="n">
        <v>57.4</v>
      </c>
    </row>
    <row r="209" s="19" customFormat="true" ht="105.35" hidden="false" customHeight="false" outlineLevel="0" collapsed="false">
      <c r="A209" s="38" t="s">
        <v>246</v>
      </c>
      <c r="B209" s="21" t="s">
        <v>31</v>
      </c>
      <c r="C209" s="21" t="s">
        <v>237</v>
      </c>
      <c r="D209" s="21" t="s">
        <v>247</v>
      </c>
      <c r="E209" s="21"/>
      <c r="F209" s="22" t="n">
        <f aca="false">F210+F215</f>
        <v>380</v>
      </c>
      <c r="P209" s="4"/>
      <c r="V209" s="4"/>
    </row>
    <row r="210" s="19" customFormat="true" ht="47.3" hidden="false" customHeight="true" outlineLevel="0" collapsed="false">
      <c r="A210" s="38" t="s">
        <v>248</v>
      </c>
      <c r="B210" s="21" t="s">
        <v>31</v>
      </c>
      <c r="C210" s="21" t="s">
        <v>237</v>
      </c>
      <c r="D210" s="21" t="s">
        <v>249</v>
      </c>
      <c r="E210" s="21"/>
      <c r="F210" s="22" t="n">
        <f aca="false">F211</f>
        <v>350</v>
      </c>
      <c r="V210" s="4"/>
    </row>
    <row r="211" s="19" customFormat="true" ht="45.15" hidden="false" customHeight="false" outlineLevel="0" collapsed="false">
      <c r="A211" s="38" t="s">
        <v>250</v>
      </c>
      <c r="B211" s="21" t="s">
        <v>31</v>
      </c>
      <c r="C211" s="21" t="s">
        <v>237</v>
      </c>
      <c r="D211" s="21" t="s">
        <v>251</v>
      </c>
      <c r="E211" s="21"/>
      <c r="F211" s="22" t="n">
        <f aca="false">F212</f>
        <v>350</v>
      </c>
      <c r="V211" s="4"/>
    </row>
    <row r="212" s="19" customFormat="true" ht="65.3" hidden="false" customHeight="true" outlineLevel="0" collapsed="false">
      <c r="A212" s="51" t="s">
        <v>252</v>
      </c>
      <c r="B212" s="21" t="s">
        <v>31</v>
      </c>
      <c r="C212" s="21" t="s">
        <v>237</v>
      </c>
      <c r="D212" s="21" t="s">
        <v>253</v>
      </c>
      <c r="E212" s="21"/>
      <c r="F212" s="22" t="n">
        <f aca="false">F213+F214</f>
        <v>350</v>
      </c>
      <c r="V212" s="4"/>
    </row>
    <row r="213" s="19" customFormat="true" ht="32.25" hidden="false" customHeight="true" outlineLevel="0" collapsed="false">
      <c r="A213" s="52" t="s">
        <v>26</v>
      </c>
      <c r="B213" s="21" t="s">
        <v>31</v>
      </c>
      <c r="C213" s="21" t="s">
        <v>237</v>
      </c>
      <c r="D213" s="21" t="s">
        <v>253</v>
      </c>
      <c r="E213" s="21" t="s">
        <v>27</v>
      </c>
      <c r="F213" s="22" t="n">
        <v>50</v>
      </c>
      <c r="V213" s="4"/>
    </row>
    <row r="214" s="19" customFormat="true" ht="15.05" hidden="false" customHeight="false" outlineLevel="0" collapsed="false">
      <c r="A214" s="24" t="s">
        <v>254</v>
      </c>
      <c r="B214" s="21" t="s">
        <v>31</v>
      </c>
      <c r="C214" s="21" t="s">
        <v>237</v>
      </c>
      <c r="D214" s="21" t="s">
        <v>253</v>
      </c>
      <c r="E214" s="21" t="s">
        <v>29</v>
      </c>
      <c r="F214" s="22" t="n">
        <v>300</v>
      </c>
      <c r="V214" s="4"/>
    </row>
    <row r="215" s="19" customFormat="true" ht="45.15" hidden="false" customHeight="false" outlineLevel="0" collapsed="false">
      <c r="A215" s="24" t="s">
        <v>255</v>
      </c>
      <c r="B215" s="21" t="s">
        <v>31</v>
      </c>
      <c r="C215" s="21" t="s">
        <v>237</v>
      </c>
      <c r="D215" s="21" t="s">
        <v>256</v>
      </c>
      <c r="E215" s="21"/>
      <c r="F215" s="22" t="n">
        <f aca="false">F216</f>
        <v>30</v>
      </c>
      <c r="V215" s="4"/>
    </row>
    <row r="216" s="19" customFormat="true" ht="64.5" hidden="false" customHeight="true" outlineLevel="0" collapsed="false">
      <c r="A216" s="52" t="s">
        <v>257</v>
      </c>
      <c r="B216" s="21" t="s">
        <v>31</v>
      </c>
      <c r="C216" s="21" t="s">
        <v>237</v>
      </c>
      <c r="D216" s="21" t="s">
        <v>258</v>
      </c>
      <c r="E216" s="21"/>
      <c r="F216" s="22" t="n">
        <f aca="false">F217</f>
        <v>30</v>
      </c>
      <c r="V216" s="4"/>
    </row>
    <row r="217" s="19" customFormat="true" ht="60.2" hidden="false" customHeight="false" outlineLevel="0" collapsed="false">
      <c r="A217" s="24" t="s">
        <v>259</v>
      </c>
      <c r="B217" s="21" t="s">
        <v>31</v>
      </c>
      <c r="C217" s="21" t="s">
        <v>237</v>
      </c>
      <c r="D217" s="21" t="s">
        <v>260</v>
      </c>
      <c r="E217" s="21"/>
      <c r="F217" s="22" t="n">
        <f aca="false">F218</f>
        <v>30</v>
      </c>
      <c r="V217" s="4"/>
    </row>
    <row r="218" s="19" customFormat="true" ht="45.15" hidden="false" customHeight="false" outlineLevel="0" collapsed="false">
      <c r="A218" s="52" t="s">
        <v>261</v>
      </c>
      <c r="B218" s="21" t="s">
        <v>31</v>
      </c>
      <c r="C218" s="21" t="s">
        <v>237</v>
      </c>
      <c r="D218" s="21" t="s">
        <v>260</v>
      </c>
      <c r="E218" s="21" t="s">
        <v>262</v>
      </c>
      <c r="F218" s="22" t="n">
        <v>30</v>
      </c>
      <c r="V218" s="4"/>
    </row>
    <row r="219" s="19" customFormat="true" ht="75.25" hidden="false" customHeight="false" outlineLevel="0" collapsed="false">
      <c r="A219" s="23" t="s">
        <v>129</v>
      </c>
      <c r="B219" s="21" t="s">
        <v>31</v>
      </c>
      <c r="C219" s="21" t="s">
        <v>237</v>
      </c>
      <c r="D219" s="21" t="s">
        <v>130</v>
      </c>
      <c r="E219" s="21"/>
      <c r="F219" s="22" t="n">
        <f aca="false">F220</f>
        <v>1544.5</v>
      </c>
      <c r="V219" s="4"/>
    </row>
    <row r="220" s="19" customFormat="true" ht="15.05" hidden="false" customHeight="false" outlineLevel="0" collapsed="false">
      <c r="A220" s="23" t="s">
        <v>263</v>
      </c>
      <c r="B220" s="21" t="s">
        <v>31</v>
      </c>
      <c r="C220" s="21" t="s">
        <v>237</v>
      </c>
      <c r="D220" s="21" t="s">
        <v>264</v>
      </c>
      <c r="E220" s="21"/>
      <c r="F220" s="22" t="n">
        <f aca="false">F221+F224</f>
        <v>1544.5</v>
      </c>
      <c r="V220" s="4"/>
    </row>
    <row r="221" s="19" customFormat="true" ht="30.1" hidden="false" customHeight="false" outlineLevel="0" collapsed="false">
      <c r="A221" s="23" t="s">
        <v>265</v>
      </c>
      <c r="B221" s="21" t="s">
        <v>31</v>
      </c>
      <c r="C221" s="21" t="s">
        <v>237</v>
      </c>
      <c r="D221" s="21" t="s">
        <v>266</v>
      </c>
      <c r="E221" s="21"/>
      <c r="F221" s="22" t="n">
        <f aca="false">F222</f>
        <v>452</v>
      </c>
      <c r="T221" s="53"/>
      <c r="V221" s="4"/>
    </row>
    <row r="222" s="27" customFormat="true" ht="30.1" hidden="false" customHeight="false" outlineLevel="0" collapsed="false">
      <c r="A222" s="23" t="s">
        <v>267</v>
      </c>
      <c r="B222" s="21" t="s">
        <v>31</v>
      </c>
      <c r="C222" s="21" t="s">
        <v>237</v>
      </c>
      <c r="D222" s="21" t="s">
        <v>268</v>
      </c>
      <c r="E222" s="21"/>
      <c r="F222" s="22" t="n">
        <f aca="false">F223</f>
        <v>452</v>
      </c>
      <c r="P222" s="19"/>
      <c r="V222" s="19"/>
    </row>
    <row r="223" s="19" customFormat="true" ht="30.1" hidden="false" customHeight="false" outlineLevel="0" collapsed="false">
      <c r="A223" s="24" t="s">
        <v>26</v>
      </c>
      <c r="B223" s="21" t="s">
        <v>31</v>
      </c>
      <c r="C223" s="21" t="s">
        <v>237</v>
      </c>
      <c r="D223" s="21" t="s">
        <v>268</v>
      </c>
      <c r="E223" s="21" t="s">
        <v>27</v>
      </c>
      <c r="F223" s="22" t="n">
        <v>452</v>
      </c>
      <c r="P223" s="27"/>
    </row>
    <row r="224" s="19" customFormat="true" ht="30.1" hidden="false" customHeight="false" outlineLevel="0" collapsed="false">
      <c r="A224" s="54" t="s">
        <v>269</v>
      </c>
      <c r="B224" s="21" t="s">
        <v>31</v>
      </c>
      <c r="C224" s="21" t="s">
        <v>237</v>
      </c>
      <c r="D224" s="21" t="s">
        <v>270</v>
      </c>
      <c r="E224" s="21"/>
      <c r="F224" s="22" t="n">
        <f aca="false">F225+F227</f>
        <v>1092.5</v>
      </c>
      <c r="P224" s="27"/>
    </row>
    <row r="225" s="19" customFormat="true" ht="30.1" hidden="false" customHeight="false" outlineLevel="0" collapsed="false">
      <c r="A225" s="55" t="s">
        <v>271</v>
      </c>
      <c r="B225" s="21" t="s">
        <v>31</v>
      </c>
      <c r="C225" s="21" t="s">
        <v>237</v>
      </c>
      <c r="D225" s="21" t="s">
        <v>272</v>
      </c>
      <c r="E225" s="21"/>
      <c r="F225" s="22" t="n">
        <f aca="false">F226</f>
        <v>828</v>
      </c>
      <c r="P225" s="27"/>
    </row>
    <row r="226" s="19" customFormat="true" ht="30.1" hidden="false" customHeight="false" outlineLevel="0" collapsed="false">
      <c r="A226" s="55" t="s">
        <v>26</v>
      </c>
      <c r="B226" s="21" t="s">
        <v>31</v>
      </c>
      <c r="C226" s="21" t="s">
        <v>237</v>
      </c>
      <c r="D226" s="21" t="s">
        <v>272</v>
      </c>
      <c r="E226" s="21" t="s">
        <v>27</v>
      </c>
      <c r="F226" s="22" t="n">
        <v>828</v>
      </c>
      <c r="P226" s="27"/>
    </row>
    <row r="227" s="19" customFormat="true" ht="30.1" hidden="false" customHeight="false" outlineLevel="0" collapsed="false">
      <c r="A227" s="55" t="s">
        <v>273</v>
      </c>
      <c r="B227" s="21" t="s">
        <v>31</v>
      </c>
      <c r="C227" s="21" t="s">
        <v>237</v>
      </c>
      <c r="D227" s="21" t="s">
        <v>274</v>
      </c>
      <c r="E227" s="21"/>
      <c r="F227" s="22" t="n">
        <f aca="false">F228</f>
        <v>264.5</v>
      </c>
      <c r="P227" s="27"/>
    </row>
    <row r="228" s="19" customFormat="true" ht="30.1" hidden="false" customHeight="false" outlineLevel="0" collapsed="false">
      <c r="A228" s="55" t="s">
        <v>26</v>
      </c>
      <c r="B228" s="21" t="s">
        <v>31</v>
      </c>
      <c r="C228" s="21" t="s">
        <v>237</v>
      </c>
      <c r="D228" s="21" t="s">
        <v>274</v>
      </c>
      <c r="E228" s="21" t="s">
        <v>27</v>
      </c>
      <c r="F228" s="22" t="n">
        <v>264.5</v>
      </c>
      <c r="P228" s="27"/>
    </row>
    <row r="229" customFormat="false" ht="15.05" hidden="false" customHeight="false" outlineLevel="0" collapsed="false">
      <c r="A229" s="16" t="s">
        <v>275</v>
      </c>
      <c r="B229" s="17" t="s">
        <v>45</v>
      </c>
      <c r="C229" s="17" t="s">
        <v>11</v>
      </c>
      <c r="D229" s="17" t="s">
        <v>12</v>
      </c>
      <c r="E229" s="17" t="s">
        <v>13</v>
      </c>
      <c r="F229" s="18" t="n">
        <f aca="false">F230+F235+F299+F272</f>
        <v>132976.6</v>
      </c>
      <c r="P229" s="19"/>
      <c r="V229" s="19"/>
    </row>
    <row r="230" customFormat="false" ht="15.05" hidden="false" customHeight="false" outlineLevel="0" collapsed="false">
      <c r="A230" s="16" t="s">
        <v>276</v>
      </c>
      <c r="B230" s="17" t="s">
        <v>45</v>
      </c>
      <c r="C230" s="17" t="s">
        <v>10</v>
      </c>
      <c r="D230" s="17"/>
      <c r="E230" s="17"/>
      <c r="F230" s="18" t="n">
        <f aca="false">F231</f>
        <v>5205.6</v>
      </c>
      <c r="V230" s="19"/>
    </row>
    <row r="231" customFormat="false" ht="15.05" hidden="false" customHeight="false" outlineLevel="0" collapsed="false">
      <c r="A231" s="41" t="s">
        <v>46</v>
      </c>
      <c r="B231" s="21" t="s">
        <v>45</v>
      </c>
      <c r="C231" s="21" t="s">
        <v>10</v>
      </c>
      <c r="D231" s="21" t="s">
        <v>47</v>
      </c>
      <c r="E231" s="21"/>
      <c r="F231" s="22" t="n">
        <f aca="false">F232</f>
        <v>5205.6</v>
      </c>
      <c r="V231" s="19"/>
    </row>
    <row r="232" customFormat="false" ht="15.05" hidden="false" customHeight="false" outlineLevel="0" collapsed="false">
      <c r="A232" s="41" t="s">
        <v>148</v>
      </c>
      <c r="B232" s="21" t="s">
        <v>45</v>
      </c>
      <c r="C232" s="21" t="s">
        <v>10</v>
      </c>
      <c r="D232" s="21" t="s">
        <v>49</v>
      </c>
      <c r="E232" s="21"/>
      <c r="F232" s="22" t="n">
        <f aca="false">F233</f>
        <v>5205.6</v>
      </c>
      <c r="V232" s="19"/>
    </row>
    <row r="233" customFormat="false" ht="15.05" hidden="false" customHeight="false" outlineLevel="0" collapsed="false">
      <c r="A233" s="41" t="s">
        <v>277</v>
      </c>
      <c r="B233" s="21" t="s">
        <v>45</v>
      </c>
      <c r="C233" s="21" t="s">
        <v>10</v>
      </c>
      <c r="D233" s="21" t="s">
        <v>150</v>
      </c>
      <c r="E233" s="21"/>
      <c r="F233" s="22" t="n">
        <f aca="false">F234</f>
        <v>5205.6</v>
      </c>
      <c r="V233" s="19"/>
    </row>
    <row r="234" customFormat="false" ht="30.1" hidden="false" customHeight="false" outlineLevel="0" collapsed="false">
      <c r="A234" s="24" t="s">
        <v>26</v>
      </c>
      <c r="B234" s="21" t="s">
        <v>45</v>
      </c>
      <c r="C234" s="21" t="s">
        <v>10</v>
      </c>
      <c r="D234" s="21" t="s">
        <v>150</v>
      </c>
      <c r="E234" s="21" t="s">
        <v>27</v>
      </c>
      <c r="F234" s="22" t="n">
        <v>5205.6</v>
      </c>
      <c r="V234" s="19"/>
    </row>
    <row r="235" customFormat="false" ht="15.05" hidden="false" customHeight="false" outlineLevel="0" collapsed="false">
      <c r="A235" s="16" t="s">
        <v>278</v>
      </c>
      <c r="B235" s="17" t="s">
        <v>45</v>
      </c>
      <c r="C235" s="17" t="s">
        <v>164</v>
      </c>
      <c r="D235" s="17"/>
      <c r="E235" s="17"/>
      <c r="F235" s="18" t="n">
        <f aca="false">F247+F260+F242+F236</f>
        <v>78638.9</v>
      </c>
      <c r="V235" s="19"/>
    </row>
    <row r="236" customFormat="false" ht="75.25" hidden="false" customHeight="false" outlineLevel="0" collapsed="false">
      <c r="A236" s="50" t="s">
        <v>279</v>
      </c>
      <c r="B236" s="31" t="s">
        <v>45</v>
      </c>
      <c r="C236" s="31" t="s">
        <v>164</v>
      </c>
      <c r="D236" s="31" t="s">
        <v>280</v>
      </c>
      <c r="E236" s="31"/>
      <c r="F236" s="34" t="n">
        <f aca="false">+F237</f>
        <v>3558.9</v>
      </c>
      <c r="G236" s="56" t="n">
        <f aca="false">G237</f>
        <v>3541</v>
      </c>
      <c r="V236" s="19"/>
    </row>
    <row r="237" customFormat="false" ht="30.1" hidden="false" customHeight="false" outlineLevel="0" collapsed="false">
      <c r="A237" s="20" t="s">
        <v>281</v>
      </c>
      <c r="B237" s="31" t="s">
        <v>45</v>
      </c>
      <c r="C237" s="31" t="s">
        <v>164</v>
      </c>
      <c r="D237" s="31" t="s">
        <v>282</v>
      </c>
      <c r="E237" s="31"/>
      <c r="F237" s="34" t="n">
        <f aca="false">+F238</f>
        <v>3558.9</v>
      </c>
      <c r="G237" s="56" t="n">
        <f aca="false">G238</f>
        <v>3541</v>
      </c>
      <c r="V237" s="19"/>
    </row>
    <row r="238" customFormat="false" ht="45.15" hidden="false" customHeight="false" outlineLevel="0" collapsed="false">
      <c r="A238" s="20" t="s">
        <v>283</v>
      </c>
      <c r="B238" s="57" t="s">
        <v>45</v>
      </c>
      <c r="C238" s="31" t="s">
        <v>164</v>
      </c>
      <c r="D238" s="31" t="s">
        <v>284</v>
      </c>
      <c r="E238" s="31"/>
      <c r="F238" s="34" t="n">
        <f aca="false">+F239</f>
        <v>3558.9</v>
      </c>
      <c r="G238" s="56" t="n">
        <f aca="false">+G239</f>
        <v>3541</v>
      </c>
      <c r="V238" s="19"/>
    </row>
    <row r="239" customFormat="false" ht="55.5" hidden="false" customHeight="true" outlineLevel="0" collapsed="false">
      <c r="A239" s="58" t="s">
        <v>285</v>
      </c>
      <c r="B239" s="57" t="s">
        <v>45</v>
      </c>
      <c r="C239" s="31" t="s">
        <v>164</v>
      </c>
      <c r="D239" s="31" t="s">
        <v>286</v>
      </c>
      <c r="E239" s="31"/>
      <c r="F239" s="34" t="n">
        <f aca="false">+F240+F241</f>
        <v>3558.9</v>
      </c>
      <c r="G239" s="56" t="n">
        <f aca="false">+G240</f>
        <v>3541</v>
      </c>
      <c r="V239" s="19"/>
    </row>
    <row r="240" customFormat="false" ht="31.7" hidden="false" customHeight="true" outlineLevel="0" collapsed="false">
      <c r="A240" s="20" t="s">
        <v>26</v>
      </c>
      <c r="B240" s="57" t="s">
        <v>45</v>
      </c>
      <c r="C240" s="31" t="s">
        <v>164</v>
      </c>
      <c r="D240" s="31" t="s">
        <v>286</v>
      </c>
      <c r="E240" s="31" t="s">
        <v>27</v>
      </c>
      <c r="F240" s="34" t="n">
        <v>0</v>
      </c>
      <c r="G240" s="56" t="n">
        <v>3541</v>
      </c>
      <c r="V240" s="19"/>
    </row>
    <row r="241" customFormat="false" ht="45" hidden="false" customHeight="true" outlineLevel="0" collapsed="false">
      <c r="A241" s="59" t="s">
        <v>287</v>
      </c>
      <c r="B241" s="57" t="s">
        <v>45</v>
      </c>
      <c r="C241" s="31" t="s">
        <v>164</v>
      </c>
      <c r="D241" s="31" t="s">
        <v>286</v>
      </c>
      <c r="E241" s="31" t="s">
        <v>288</v>
      </c>
      <c r="F241" s="34" t="n">
        <v>3558.9</v>
      </c>
      <c r="G241" s="60"/>
      <c r="V241" s="19"/>
    </row>
    <row r="242" s="61" customFormat="true" ht="60.2" hidden="false" customHeight="false" outlineLevel="0" collapsed="false">
      <c r="A242" s="23" t="s">
        <v>289</v>
      </c>
      <c r="B242" s="21" t="s">
        <v>45</v>
      </c>
      <c r="C242" s="21" t="s">
        <v>164</v>
      </c>
      <c r="D242" s="21" t="s">
        <v>290</v>
      </c>
      <c r="E242" s="21"/>
      <c r="F242" s="22" t="n">
        <f aca="false">+F243</f>
        <v>4450</v>
      </c>
      <c r="V242" s="27"/>
    </row>
    <row r="243" s="61" customFormat="true" ht="45.15" hidden="false" customHeight="false" outlineLevel="0" collapsed="false">
      <c r="A243" s="23" t="s">
        <v>291</v>
      </c>
      <c r="B243" s="21" t="s">
        <v>45</v>
      </c>
      <c r="C243" s="21" t="s">
        <v>164</v>
      </c>
      <c r="D243" s="21" t="s">
        <v>292</v>
      </c>
      <c r="E243" s="21"/>
      <c r="F243" s="22" t="n">
        <f aca="false">+F244</f>
        <v>4450</v>
      </c>
      <c r="V243" s="27"/>
    </row>
    <row r="244" s="61" customFormat="true" ht="45.15" hidden="false" customHeight="false" outlineLevel="0" collapsed="false">
      <c r="A244" s="23" t="s">
        <v>293</v>
      </c>
      <c r="B244" s="21" t="s">
        <v>45</v>
      </c>
      <c r="C244" s="21" t="s">
        <v>164</v>
      </c>
      <c r="D244" s="21" t="s">
        <v>294</v>
      </c>
      <c r="E244" s="21"/>
      <c r="F244" s="22" t="n">
        <f aca="false">+F245</f>
        <v>4450</v>
      </c>
      <c r="V244" s="27"/>
    </row>
    <row r="245" s="61" customFormat="true" ht="30.1" hidden="false" customHeight="false" outlineLevel="0" collapsed="false">
      <c r="A245" s="23" t="s">
        <v>295</v>
      </c>
      <c r="B245" s="21" t="s">
        <v>45</v>
      </c>
      <c r="C245" s="21" t="s">
        <v>164</v>
      </c>
      <c r="D245" s="21" t="s">
        <v>296</v>
      </c>
      <c r="E245" s="21"/>
      <c r="F245" s="22" t="n">
        <f aca="false">+F246</f>
        <v>4450</v>
      </c>
      <c r="V245" s="27"/>
    </row>
    <row r="246" s="61" customFormat="true" ht="53.2" hidden="false" customHeight="true" outlineLevel="0" collapsed="false">
      <c r="A246" s="59" t="s">
        <v>287</v>
      </c>
      <c r="B246" s="21" t="s">
        <v>45</v>
      </c>
      <c r="C246" s="21" t="s">
        <v>164</v>
      </c>
      <c r="D246" s="21" t="s">
        <v>296</v>
      </c>
      <c r="E246" s="21" t="s">
        <v>288</v>
      </c>
      <c r="F246" s="22" t="n">
        <v>4450</v>
      </c>
      <c r="V246" s="27"/>
    </row>
    <row r="247" customFormat="false" ht="75.25" hidden="false" customHeight="false" outlineLevel="0" collapsed="false">
      <c r="A247" s="20" t="s">
        <v>297</v>
      </c>
      <c r="B247" s="21" t="s">
        <v>45</v>
      </c>
      <c r="C247" s="21" t="s">
        <v>164</v>
      </c>
      <c r="D247" s="21" t="s">
        <v>298</v>
      </c>
      <c r="E247" s="21"/>
      <c r="F247" s="22" t="n">
        <f aca="false">F248+F254+F251+F257</f>
        <v>68120.1</v>
      </c>
    </row>
    <row r="248" customFormat="false" ht="47.3" hidden="false" customHeight="true" outlineLevel="0" collapsed="false">
      <c r="A248" s="33" t="s">
        <v>299</v>
      </c>
      <c r="B248" s="21" t="s">
        <v>45</v>
      </c>
      <c r="C248" s="21" t="s">
        <v>164</v>
      </c>
      <c r="D248" s="21" t="s">
        <v>300</v>
      </c>
      <c r="E248" s="21"/>
      <c r="F248" s="22" t="n">
        <f aca="false">F249</f>
        <v>2287.6</v>
      </c>
    </row>
    <row r="249" customFormat="false" ht="45.15" hidden="false" customHeight="false" outlineLevel="0" collapsed="false">
      <c r="A249" s="33" t="s">
        <v>301</v>
      </c>
      <c r="B249" s="49" t="s">
        <v>45</v>
      </c>
      <c r="C249" s="49" t="s">
        <v>164</v>
      </c>
      <c r="D249" s="49" t="s">
        <v>302</v>
      </c>
      <c r="E249" s="49"/>
      <c r="F249" s="62" t="n">
        <f aca="false">F250</f>
        <v>2287.6</v>
      </c>
    </row>
    <row r="250" customFormat="false" ht="31.7" hidden="false" customHeight="true" outlineLevel="0" collapsed="false">
      <c r="A250" s="24" t="s">
        <v>303</v>
      </c>
      <c r="B250" s="21" t="s">
        <v>45</v>
      </c>
      <c r="C250" s="21" t="s">
        <v>164</v>
      </c>
      <c r="D250" s="49" t="s">
        <v>302</v>
      </c>
      <c r="E250" s="21" t="s">
        <v>27</v>
      </c>
      <c r="F250" s="22" t="n">
        <v>2287.6</v>
      </c>
    </row>
    <row r="251" customFormat="false" ht="95.25" hidden="false" customHeight="true" outlineLevel="0" collapsed="false">
      <c r="A251" s="58" t="s">
        <v>304</v>
      </c>
      <c r="B251" s="21" t="s">
        <v>45</v>
      </c>
      <c r="C251" s="21" t="s">
        <v>164</v>
      </c>
      <c r="D251" s="49" t="s">
        <v>305</v>
      </c>
      <c r="E251" s="21"/>
      <c r="F251" s="22" t="n">
        <f aca="false">+F252</f>
        <v>150</v>
      </c>
    </row>
    <row r="252" customFormat="false" ht="102.8" hidden="false" customHeight="true" outlineLevel="0" collapsed="false">
      <c r="A252" s="58" t="s">
        <v>306</v>
      </c>
      <c r="B252" s="49" t="s">
        <v>45</v>
      </c>
      <c r="C252" s="49" t="s">
        <v>164</v>
      </c>
      <c r="D252" s="49" t="s">
        <v>307</v>
      </c>
      <c r="E252" s="21"/>
      <c r="F252" s="22" t="n">
        <f aca="false">+F253</f>
        <v>150</v>
      </c>
    </row>
    <row r="253" customFormat="false" ht="18" hidden="false" customHeight="true" outlineLevel="0" collapsed="false">
      <c r="A253" s="36" t="s">
        <v>106</v>
      </c>
      <c r="B253" s="21" t="s">
        <v>45</v>
      </c>
      <c r="C253" s="21" t="s">
        <v>164</v>
      </c>
      <c r="D253" s="49" t="s">
        <v>307</v>
      </c>
      <c r="E253" s="21" t="s">
        <v>107</v>
      </c>
      <c r="F253" s="22" t="n">
        <v>150</v>
      </c>
    </row>
    <row r="254" customFormat="false" ht="33.05" hidden="false" customHeight="true" outlineLevel="0" collapsed="false">
      <c r="A254" s="63" t="s">
        <v>308</v>
      </c>
      <c r="B254" s="21" t="s">
        <v>45</v>
      </c>
      <c r="C254" s="21" t="s">
        <v>164</v>
      </c>
      <c r="D254" s="64" t="s">
        <v>309</v>
      </c>
      <c r="E254" s="21"/>
      <c r="F254" s="22" t="n">
        <f aca="false">+F256</f>
        <v>11.7</v>
      </c>
    </row>
    <row r="255" customFormat="false" ht="30.1" hidden="false" customHeight="false" outlineLevel="0" collapsed="false">
      <c r="A255" s="63" t="s">
        <v>310</v>
      </c>
      <c r="B255" s="21" t="s">
        <v>45</v>
      </c>
      <c r="C255" s="21" t="s">
        <v>164</v>
      </c>
      <c r="D255" s="64" t="s">
        <v>311</v>
      </c>
      <c r="E255" s="21"/>
      <c r="F255" s="22" t="n">
        <f aca="false">+F256</f>
        <v>11.7</v>
      </c>
    </row>
    <row r="256" customFormat="false" ht="30.1" hidden="false" customHeight="false" outlineLevel="0" collapsed="false">
      <c r="A256" s="59" t="s">
        <v>287</v>
      </c>
      <c r="B256" s="49" t="s">
        <v>45</v>
      </c>
      <c r="C256" s="49" t="s">
        <v>164</v>
      </c>
      <c r="D256" s="64" t="s">
        <v>311</v>
      </c>
      <c r="E256" s="21" t="s">
        <v>288</v>
      </c>
      <c r="F256" s="22" t="n">
        <v>11.7</v>
      </c>
    </row>
    <row r="257" customFormat="false" ht="15.05" hidden="false" customHeight="false" outlineLevel="0" collapsed="false">
      <c r="A257" s="65" t="s">
        <v>312</v>
      </c>
      <c r="B257" s="49" t="s">
        <v>45</v>
      </c>
      <c r="C257" s="49" t="s">
        <v>164</v>
      </c>
      <c r="D257" s="64" t="s">
        <v>313</v>
      </c>
      <c r="E257" s="21"/>
      <c r="F257" s="22" t="n">
        <f aca="false">+F258</f>
        <v>65670.8</v>
      </c>
    </row>
    <row r="258" customFormat="false" ht="30.1" hidden="false" customHeight="false" outlineLevel="0" collapsed="false">
      <c r="A258" s="65" t="s">
        <v>314</v>
      </c>
      <c r="B258" s="49" t="s">
        <v>45</v>
      </c>
      <c r="C258" s="49" t="s">
        <v>164</v>
      </c>
      <c r="D258" s="64" t="s">
        <v>315</v>
      </c>
      <c r="E258" s="21"/>
      <c r="F258" s="22" t="n">
        <f aca="false">+F259</f>
        <v>65670.8</v>
      </c>
    </row>
    <row r="259" customFormat="false" ht="30.1" hidden="false" customHeight="false" outlineLevel="0" collapsed="false">
      <c r="A259" s="59" t="s">
        <v>287</v>
      </c>
      <c r="B259" s="49" t="s">
        <v>45</v>
      </c>
      <c r="C259" s="49" t="s">
        <v>164</v>
      </c>
      <c r="D259" s="64" t="s">
        <v>315</v>
      </c>
      <c r="E259" s="21" t="s">
        <v>288</v>
      </c>
      <c r="F259" s="22" t="n">
        <v>65670.8</v>
      </c>
    </row>
    <row r="260" customFormat="false" ht="45.15" hidden="false" customHeight="false" outlineLevel="0" collapsed="false">
      <c r="A260" s="59" t="s">
        <v>228</v>
      </c>
      <c r="B260" s="49" t="s">
        <v>45</v>
      </c>
      <c r="C260" s="49" t="s">
        <v>164</v>
      </c>
      <c r="D260" s="64" t="s">
        <v>229</v>
      </c>
      <c r="E260" s="21"/>
      <c r="F260" s="22" t="n">
        <f aca="false">+F268+F261</f>
        <v>2509.9</v>
      </c>
    </row>
    <row r="261" customFormat="false" ht="30.1" hidden="false" customHeight="false" outlineLevel="0" collapsed="false">
      <c r="A261" s="58" t="s">
        <v>316</v>
      </c>
      <c r="B261" s="49" t="s">
        <v>45</v>
      </c>
      <c r="C261" s="49" t="s">
        <v>164</v>
      </c>
      <c r="D261" s="64" t="s">
        <v>317</v>
      </c>
      <c r="E261" s="21"/>
      <c r="F261" s="22" t="n">
        <f aca="false">+F262+F265</f>
        <v>910.1</v>
      </c>
    </row>
    <row r="262" customFormat="false" ht="30.1" hidden="false" customHeight="false" outlineLevel="0" collapsed="false">
      <c r="A262" s="58" t="s">
        <v>318</v>
      </c>
      <c r="B262" s="49" t="s">
        <v>45</v>
      </c>
      <c r="C262" s="49" t="s">
        <v>164</v>
      </c>
      <c r="D262" s="64" t="s">
        <v>319</v>
      </c>
      <c r="E262" s="21"/>
      <c r="F262" s="22" t="n">
        <f aca="false">+F263</f>
        <v>195.5</v>
      </c>
    </row>
    <row r="263" customFormat="false" ht="30.1" hidden="false" customHeight="false" outlineLevel="0" collapsed="false">
      <c r="A263" s="58" t="s">
        <v>320</v>
      </c>
      <c r="B263" s="49" t="s">
        <v>45</v>
      </c>
      <c r="C263" s="49" t="s">
        <v>164</v>
      </c>
      <c r="D263" s="64" t="s">
        <v>321</v>
      </c>
      <c r="E263" s="21"/>
      <c r="F263" s="22" t="n">
        <f aca="false">+F264</f>
        <v>195.5</v>
      </c>
    </row>
    <row r="264" customFormat="false" ht="30.1" hidden="false" customHeight="false" outlineLevel="0" collapsed="false">
      <c r="A264" s="59" t="s">
        <v>287</v>
      </c>
      <c r="B264" s="49" t="s">
        <v>45</v>
      </c>
      <c r="C264" s="49" t="s">
        <v>164</v>
      </c>
      <c r="D264" s="64" t="s">
        <v>321</v>
      </c>
      <c r="E264" s="21" t="s">
        <v>288</v>
      </c>
      <c r="F264" s="22" t="n">
        <v>195.5</v>
      </c>
    </row>
    <row r="265" customFormat="false" ht="45.15" hidden="false" customHeight="false" outlineLevel="0" collapsed="false">
      <c r="A265" s="59" t="s">
        <v>322</v>
      </c>
      <c r="B265" s="49" t="s">
        <v>45</v>
      </c>
      <c r="C265" s="49" t="s">
        <v>164</v>
      </c>
      <c r="D265" s="64" t="s">
        <v>323</v>
      </c>
      <c r="E265" s="21"/>
      <c r="F265" s="22" t="n">
        <f aca="false">F266</f>
        <v>714.6</v>
      </c>
    </row>
    <row r="266" customFormat="false" ht="30.1" hidden="false" customHeight="false" outlineLevel="0" collapsed="false">
      <c r="A266" s="59" t="s">
        <v>324</v>
      </c>
      <c r="B266" s="49" t="s">
        <v>45</v>
      </c>
      <c r="C266" s="49" t="s">
        <v>164</v>
      </c>
      <c r="D266" s="64" t="s">
        <v>325</v>
      </c>
      <c r="E266" s="21"/>
      <c r="F266" s="22" t="n">
        <f aca="false">F267</f>
        <v>714.6</v>
      </c>
    </row>
    <row r="267" customFormat="false" ht="30.1" hidden="false" customHeight="false" outlineLevel="0" collapsed="false">
      <c r="A267" s="59" t="s">
        <v>287</v>
      </c>
      <c r="B267" s="49" t="s">
        <v>45</v>
      </c>
      <c r="C267" s="49" t="s">
        <v>164</v>
      </c>
      <c r="D267" s="64" t="s">
        <v>325</v>
      </c>
      <c r="E267" s="21" t="s">
        <v>288</v>
      </c>
      <c r="F267" s="22" t="n">
        <v>714.6</v>
      </c>
    </row>
    <row r="268" customFormat="false" ht="45.15" hidden="false" customHeight="false" outlineLevel="0" collapsed="false">
      <c r="A268" s="59" t="s">
        <v>326</v>
      </c>
      <c r="B268" s="49" t="s">
        <v>45</v>
      </c>
      <c r="C268" s="49" t="s">
        <v>164</v>
      </c>
      <c r="D268" s="64" t="s">
        <v>231</v>
      </c>
      <c r="E268" s="21"/>
      <c r="F268" s="22" t="n">
        <f aca="false">+F269</f>
        <v>1599.8</v>
      </c>
    </row>
    <row r="269" customFormat="false" ht="30.1" hidden="false" customHeight="false" outlineLevel="0" collapsed="false">
      <c r="A269" s="59" t="s">
        <v>327</v>
      </c>
      <c r="B269" s="49" t="s">
        <v>45</v>
      </c>
      <c r="C269" s="49" t="s">
        <v>164</v>
      </c>
      <c r="D269" s="64" t="s">
        <v>233</v>
      </c>
      <c r="E269" s="21"/>
      <c r="F269" s="22" t="n">
        <f aca="false">+F270</f>
        <v>1599.8</v>
      </c>
    </row>
    <row r="270" customFormat="false" ht="30.1" hidden="false" customHeight="false" outlineLevel="0" collapsed="false">
      <c r="A270" s="59" t="s">
        <v>328</v>
      </c>
      <c r="B270" s="49" t="s">
        <v>45</v>
      </c>
      <c r="C270" s="49" t="s">
        <v>164</v>
      </c>
      <c r="D270" s="64" t="s">
        <v>235</v>
      </c>
      <c r="E270" s="21"/>
      <c r="F270" s="22" t="n">
        <f aca="false">+F271</f>
        <v>1599.8</v>
      </c>
    </row>
    <row r="271" customFormat="false" ht="30.1" hidden="false" customHeight="false" outlineLevel="0" collapsed="false">
      <c r="A271" s="23" t="s">
        <v>26</v>
      </c>
      <c r="B271" s="49" t="s">
        <v>45</v>
      </c>
      <c r="C271" s="49" t="s">
        <v>164</v>
      </c>
      <c r="D271" s="64" t="s">
        <v>235</v>
      </c>
      <c r="E271" s="21" t="s">
        <v>27</v>
      </c>
      <c r="F271" s="22" t="n">
        <v>1599.8</v>
      </c>
    </row>
    <row r="272" customFormat="false" ht="15.05" hidden="false" customHeight="false" outlineLevel="0" collapsed="false">
      <c r="A272" s="16" t="s">
        <v>329</v>
      </c>
      <c r="B272" s="66" t="s">
        <v>45</v>
      </c>
      <c r="C272" s="66" t="s">
        <v>15</v>
      </c>
      <c r="D272" s="66"/>
      <c r="E272" s="17"/>
      <c r="F272" s="18" t="n">
        <f aca="false">F273+F278+F288</f>
        <v>32220.4</v>
      </c>
    </row>
    <row r="273" customFormat="false" ht="45.15" hidden="false" customHeight="false" outlineLevel="0" collapsed="false">
      <c r="A273" s="24" t="s">
        <v>238</v>
      </c>
      <c r="B273" s="49" t="s">
        <v>45</v>
      </c>
      <c r="C273" s="49" t="s">
        <v>15</v>
      </c>
      <c r="D273" s="49" t="s">
        <v>239</v>
      </c>
      <c r="E273" s="17"/>
      <c r="F273" s="22" t="n">
        <f aca="false">F274</f>
        <v>350</v>
      </c>
    </row>
    <row r="274" customFormat="false" ht="30.1" hidden="false" customHeight="false" outlineLevel="0" collapsed="false">
      <c r="A274" s="54" t="s">
        <v>330</v>
      </c>
      <c r="B274" s="49" t="s">
        <v>45</v>
      </c>
      <c r="C274" s="49" t="s">
        <v>15</v>
      </c>
      <c r="D274" s="49" t="s">
        <v>331</v>
      </c>
      <c r="E274" s="17"/>
      <c r="F274" s="22" t="n">
        <f aca="false">F275</f>
        <v>350</v>
      </c>
    </row>
    <row r="275" s="67" customFormat="true" ht="45.15" hidden="false" customHeight="false" outlineLevel="0" collapsed="false">
      <c r="A275" s="54" t="s">
        <v>332</v>
      </c>
      <c r="B275" s="49" t="s">
        <v>45</v>
      </c>
      <c r="C275" s="49" t="s">
        <v>15</v>
      </c>
      <c r="D275" s="49" t="s">
        <v>333</v>
      </c>
      <c r="E275" s="17"/>
      <c r="F275" s="22" t="n">
        <f aca="false">F276</f>
        <v>350</v>
      </c>
    </row>
    <row r="276" s="67" customFormat="true" ht="75.25" hidden="false" customHeight="false" outlineLevel="0" collapsed="false">
      <c r="A276" s="54" t="s">
        <v>334</v>
      </c>
      <c r="B276" s="49" t="s">
        <v>45</v>
      </c>
      <c r="C276" s="49" t="s">
        <v>15</v>
      </c>
      <c r="D276" s="49" t="s">
        <v>335</v>
      </c>
      <c r="E276" s="17"/>
      <c r="F276" s="22" t="n">
        <f aca="false">F277</f>
        <v>350</v>
      </c>
    </row>
    <row r="277" s="67" customFormat="true" ht="30.1" hidden="false" customHeight="false" outlineLevel="0" collapsed="false">
      <c r="A277" s="23" t="s">
        <v>26</v>
      </c>
      <c r="B277" s="49" t="s">
        <v>45</v>
      </c>
      <c r="C277" s="49" t="s">
        <v>15</v>
      </c>
      <c r="D277" s="49" t="s">
        <v>335</v>
      </c>
      <c r="E277" s="21" t="s">
        <v>27</v>
      </c>
      <c r="F277" s="22" t="n">
        <v>350</v>
      </c>
    </row>
    <row r="278" s="67" customFormat="true" ht="60.2" hidden="false" customHeight="false" outlineLevel="0" collapsed="false">
      <c r="A278" s="23" t="s">
        <v>336</v>
      </c>
      <c r="B278" s="49" t="s">
        <v>45</v>
      </c>
      <c r="C278" s="49" t="s">
        <v>15</v>
      </c>
      <c r="D278" s="49" t="s">
        <v>337</v>
      </c>
      <c r="E278" s="21"/>
      <c r="F278" s="22" t="n">
        <f aca="false">+F279</f>
        <v>22017.7</v>
      </c>
    </row>
    <row r="279" s="67" customFormat="true" ht="30.1" hidden="false" customHeight="false" outlineLevel="0" collapsed="false">
      <c r="A279" s="23" t="s">
        <v>338</v>
      </c>
      <c r="B279" s="49" t="s">
        <v>45</v>
      </c>
      <c r="C279" s="49" t="s">
        <v>15</v>
      </c>
      <c r="D279" s="49" t="s">
        <v>339</v>
      </c>
      <c r="E279" s="21"/>
      <c r="F279" s="22" t="n">
        <f aca="false">+F280+F283</f>
        <v>22017.7</v>
      </c>
    </row>
    <row r="280" s="67" customFormat="true" ht="45.15" hidden="false" customHeight="false" outlineLevel="0" collapsed="false">
      <c r="A280" s="23" t="s">
        <v>340</v>
      </c>
      <c r="B280" s="49" t="s">
        <v>45</v>
      </c>
      <c r="C280" s="49" t="s">
        <v>15</v>
      </c>
      <c r="D280" s="49" t="s">
        <v>341</v>
      </c>
      <c r="E280" s="21"/>
      <c r="F280" s="22" t="n">
        <f aca="false">+F281</f>
        <v>2101.5</v>
      </c>
    </row>
    <row r="281" s="61" customFormat="true" ht="66.8" hidden="false" customHeight="true" outlineLevel="0" collapsed="false">
      <c r="A281" s="23" t="s">
        <v>342</v>
      </c>
      <c r="B281" s="49" t="s">
        <v>45</v>
      </c>
      <c r="C281" s="49" t="s">
        <v>15</v>
      </c>
      <c r="D281" s="49" t="s">
        <v>343</v>
      </c>
      <c r="E281" s="21"/>
      <c r="F281" s="22" t="n">
        <f aca="false">+F282</f>
        <v>2101.5</v>
      </c>
    </row>
    <row r="282" s="61" customFormat="true" ht="30.1" hidden="false" customHeight="false" outlineLevel="0" collapsed="false">
      <c r="A282" s="23" t="s">
        <v>26</v>
      </c>
      <c r="B282" s="49" t="s">
        <v>45</v>
      </c>
      <c r="C282" s="49" t="s">
        <v>15</v>
      </c>
      <c r="D282" s="49" t="s">
        <v>343</v>
      </c>
      <c r="E282" s="21" t="s">
        <v>27</v>
      </c>
      <c r="F282" s="22" t="n">
        <v>2101.5</v>
      </c>
    </row>
    <row r="283" s="61" customFormat="true" ht="49.7" hidden="false" customHeight="true" outlineLevel="0" collapsed="false">
      <c r="A283" s="23" t="s">
        <v>344</v>
      </c>
      <c r="B283" s="49" t="s">
        <v>45</v>
      </c>
      <c r="C283" s="49" t="s">
        <v>15</v>
      </c>
      <c r="D283" s="49" t="s">
        <v>345</v>
      </c>
      <c r="E283" s="21"/>
      <c r="F283" s="22" t="n">
        <f aca="false">+F284+F286</f>
        <v>19916.2</v>
      </c>
    </row>
    <row r="284" s="61" customFormat="true" ht="30.1" hidden="false" customHeight="false" outlineLevel="0" collapsed="false">
      <c r="A284" s="23" t="s">
        <v>346</v>
      </c>
      <c r="B284" s="49" t="s">
        <v>45</v>
      </c>
      <c r="C284" s="49" t="s">
        <v>15</v>
      </c>
      <c r="D284" s="49" t="s">
        <v>347</v>
      </c>
      <c r="E284" s="21"/>
      <c r="F284" s="22" t="n">
        <f aca="false">+F285</f>
        <v>9763.8</v>
      </c>
    </row>
    <row r="285" s="61" customFormat="true" ht="32.25" hidden="false" customHeight="true" outlineLevel="0" collapsed="false">
      <c r="A285" s="23" t="s">
        <v>26</v>
      </c>
      <c r="B285" s="49" t="s">
        <v>45</v>
      </c>
      <c r="C285" s="49" t="s">
        <v>15</v>
      </c>
      <c r="D285" s="49" t="s">
        <v>347</v>
      </c>
      <c r="E285" s="21" t="s">
        <v>27</v>
      </c>
      <c r="F285" s="22" t="n">
        <v>9763.8</v>
      </c>
    </row>
    <row r="286" s="61" customFormat="true" ht="54.8" hidden="false" customHeight="true" outlineLevel="0" collapsed="false">
      <c r="A286" s="23" t="s">
        <v>348</v>
      </c>
      <c r="B286" s="49" t="s">
        <v>45</v>
      </c>
      <c r="C286" s="49" t="s">
        <v>15</v>
      </c>
      <c r="D286" s="49" t="s">
        <v>349</v>
      </c>
      <c r="E286" s="21"/>
      <c r="F286" s="22" t="n">
        <f aca="false">F287</f>
        <v>10152.4</v>
      </c>
    </row>
    <row r="287" s="61" customFormat="true" ht="31.7" hidden="false" customHeight="true" outlineLevel="0" collapsed="false">
      <c r="A287" s="23" t="s">
        <v>26</v>
      </c>
      <c r="B287" s="49" t="s">
        <v>45</v>
      </c>
      <c r="C287" s="49" t="s">
        <v>15</v>
      </c>
      <c r="D287" s="49" t="s">
        <v>349</v>
      </c>
      <c r="E287" s="21" t="s">
        <v>27</v>
      </c>
      <c r="F287" s="22" t="n">
        <v>10152.4</v>
      </c>
    </row>
    <row r="288" s="61" customFormat="true" ht="45.15" hidden="false" customHeight="false" outlineLevel="0" collapsed="false">
      <c r="A288" s="23" t="s">
        <v>228</v>
      </c>
      <c r="B288" s="49" t="s">
        <v>45</v>
      </c>
      <c r="C288" s="49" t="s">
        <v>15</v>
      </c>
      <c r="D288" s="49" t="s">
        <v>229</v>
      </c>
      <c r="E288" s="21"/>
      <c r="F288" s="22" t="n">
        <f aca="false">+F295+F289</f>
        <v>9852.7</v>
      </c>
    </row>
    <row r="289" s="61" customFormat="true" ht="30.1" hidden="false" customHeight="false" outlineLevel="0" collapsed="false">
      <c r="A289" s="23" t="s">
        <v>350</v>
      </c>
      <c r="B289" s="49" t="s">
        <v>45</v>
      </c>
      <c r="C289" s="49" t="s">
        <v>15</v>
      </c>
      <c r="D289" s="49" t="s">
        <v>317</v>
      </c>
      <c r="E289" s="21"/>
      <c r="F289" s="22" t="n">
        <f aca="false">+F290</f>
        <v>9352.7</v>
      </c>
    </row>
    <row r="290" s="61" customFormat="true" ht="30.1" hidden="false" customHeight="false" outlineLevel="0" collapsed="false">
      <c r="A290" s="23" t="s">
        <v>351</v>
      </c>
      <c r="B290" s="49" t="s">
        <v>45</v>
      </c>
      <c r="C290" s="49" t="s">
        <v>15</v>
      </c>
      <c r="D290" s="49" t="s">
        <v>352</v>
      </c>
      <c r="E290" s="21"/>
      <c r="F290" s="22" t="n">
        <f aca="false">+F293+F291</f>
        <v>9352.7</v>
      </c>
    </row>
    <row r="291" s="61" customFormat="true" ht="45.15" hidden="false" customHeight="false" outlineLevel="0" collapsed="false">
      <c r="A291" s="23" t="s">
        <v>353</v>
      </c>
      <c r="B291" s="49" t="s">
        <v>45</v>
      </c>
      <c r="C291" s="49" t="s">
        <v>15</v>
      </c>
      <c r="D291" s="49" t="s">
        <v>354</v>
      </c>
      <c r="E291" s="21"/>
      <c r="F291" s="22" t="n">
        <f aca="false">+F292</f>
        <v>2552.7</v>
      </c>
    </row>
    <row r="292" s="61" customFormat="true" ht="30.1" hidden="false" customHeight="false" outlineLevel="0" collapsed="false">
      <c r="A292" s="23" t="s">
        <v>26</v>
      </c>
      <c r="B292" s="49" t="s">
        <v>45</v>
      </c>
      <c r="C292" s="49" t="s">
        <v>15</v>
      </c>
      <c r="D292" s="49" t="s">
        <v>354</v>
      </c>
      <c r="E292" s="21" t="s">
        <v>27</v>
      </c>
      <c r="F292" s="22" t="n">
        <v>2552.7</v>
      </c>
    </row>
    <row r="293" s="61" customFormat="true" ht="75.25" hidden="false" customHeight="false" outlineLevel="0" collapsed="false">
      <c r="A293" s="23" t="s">
        <v>355</v>
      </c>
      <c r="B293" s="49" t="s">
        <v>45</v>
      </c>
      <c r="C293" s="49" t="s">
        <v>15</v>
      </c>
      <c r="D293" s="49" t="s">
        <v>356</v>
      </c>
      <c r="E293" s="21"/>
      <c r="F293" s="22" t="n">
        <f aca="false">+F294</f>
        <v>6800</v>
      </c>
    </row>
    <row r="294" s="61" customFormat="true" ht="30.1" hidden="false" customHeight="false" outlineLevel="0" collapsed="false">
      <c r="A294" s="23" t="s">
        <v>26</v>
      </c>
      <c r="B294" s="49" t="s">
        <v>45</v>
      </c>
      <c r="C294" s="49" t="s">
        <v>15</v>
      </c>
      <c r="D294" s="49" t="s">
        <v>356</v>
      </c>
      <c r="E294" s="21" t="s">
        <v>27</v>
      </c>
      <c r="F294" s="22" t="n">
        <v>6800</v>
      </c>
    </row>
    <row r="295" s="61" customFormat="true" ht="30.1" hidden="false" customHeight="false" outlineLevel="0" collapsed="false">
      <c r="A295" s="23" t="s">
        <v>357</v>
      </c>
      <c r="B295" s="49" t="s">
        <v>45</v>
      </c>
      <c r="C295" s="49" t="s">
        <v>15</v>
      </c>
      <c r="D295" s="49" t="s">
        <v>358</v>
      </c>
      <c r="E295" s="21"/>
      <c r="F295" s="22" t="n">
        <f aca="false">+F296</f>
        <v>500</v>
      </c>
    </row>
    <row r="296" s="61" customFormat="true" ht="30.1" hidden="false" customHeight="false" outlineLevel="0" collapsed="false">
      <c r="A296" s="23" t="s">
        <v>359</v>
      </c>
      <c r="B296" s="49" t="s">
        <v>45</v>
      </c>
      <c r="C296" s="49" t="s">
        <v>15</v>
      </c>
      <c r="D296" s="49" t="s">
        <v>360</v>
      </c>
      <c r="E296" s="21"/>
      <c r="F296" s="22" t="n">
        <f aca="false">+F297</f>
        <v>500</v>
      </c>
    </row>
    <row r="297" s="61" customFormat="true" ht="33.05" hidden="false" customHeight="true" outlineLevel="0" collapsed="false">
      <c r="A297" s="23" t="s">
        <v>361</v>
      </c>
      <c r="B297" s="49" t="s">
        <v>45</v>
      </c>
      <c r="C297" s="49" t="s">
        <v>15</v>
      </c>
      <c r="D297" s="49" t="s">
        <v>362</v>
      </c>
      <c r="E297" s="21"/>
      <c r="F297" s="22" t="n">
        <f aca="false">+F298</f>
        <v>500</v>
      </c>
    </row>
    <row r="298" s="61" customFormat="true" ht="49.7" hidden="false" customHeight="true" outlineLevel="0" collapsed="false">
      <c r="A298" s="23" t="s">
        <v>26</v>
      </c>
      <c r="B298" s="49" t="s">
        <v>45</v>
      </c>
      <c r="C298" s="49" t="s">
        <v>15</v>
      </c>
      <c r="D298" s="49" t="s">
        <v>362</v>
      </c>
      <c r="E298" s="21" t="s">
        <v>27</v>
      </c>
      <c r="F298" s="22" t="n">
        <v>500</v>
      </c>
    </row>
    <row r="299" s="61" customFormat="true" ht="31.7" hidden="false" customHeight="true" outlineLevel="0" collapsed="false">
      <c r="A299" s="16" t="s">
        <v>363</v>
      </c>
      <c r="B299" s="17" t="s">
        <v>45</v>
      </c>
      <c r="C299" s="17" t="s">
        <v>45</v>
      </c>
      <c r="D299" s="17"/>
      <c r="E299" s="17"/>
      <c r="F299" s="18" t="n">
        <f aca="false">F300+F307</f>
        <v>16911.7</v>
      </c>
    </row>
    <row r="300" s="61" customFormat="true" ht="60.2" hidden="false" customHeight="false" outlineLevel="0" collapsed="false">
      <c r="A300" s="68" t="s">
        <v>364</v>
      </c>
      <c r="B300" s="21" t="s">
        <v>45</v>
      </c>
      <c r="C300" s="21" t="s">
        <v>45</v>
      </c>
      <c r="D300" s="21" t="s">
        <v>290</v>
      </c>
      <c r="E300" s="21"/>
      <c r="F300" s="22" t="n">
        <f aca="false">F301</f>
        <v>15661.7</v>
      </c>
    </row>
    <row r="301" customFormat="false" ht="30.1" hidden="false" customHeight="false" outlineLevel="0" collapsed="false">
      <c r="A301" s="58" t="s">
        <v>365</v>
      </c>
      <c r="B301" s="69" t="s">
        <v>45</v>
      </c>
      <c r="C301" s="21" t="s">
        <v>45</v>
      </c>
      <c r="D301" s="21" t="s">
        <v>366</v>
      </c>
      <c r="E301" s="21"/>
      <c r="F301" s="22" t="n">
        <f aca="false">F302</f>
        <v>15661.7</v>
      </c>
    </row>
    <row r="302" customFormat="false" ht="30.1" hidden="false" customHeight="false" outlineLevel="0" collapsed="false">
      <c r="A302" s="58" t="s">
        <v>367</v>
      </c>
      <c r="B302" s="69" t="s">
        <v>45</v>
      </c>
      <c r="C302" s="21" t="s">
        <v>45</v>
      </c>
      <c r="D302" s="21" t="s">
        <v>368</v>
      </c>
      <c r="E302" s="21"/>
      <c r="F302" s="22" t="n">
        <f aca="false">F303</f>
        <v>15661.7</v>
      </c>
    </row>
    <row r="303" customFormat="false" ht="30.1" hidden="false" customHeight="false" outlineLevel="0" collapsed="false">
      <c r="A303" s="58" t="s">
        <v>369</v>
      </c>
      <c r="B303" s="69" t="s">
        <v>45</v>
      </c>
      <c r="C303" s="21" t="s">
        <v>45</v>
      </c>
      <c r="D303" s="21" t="s">
        <v>370</v>
      </c>
      <c r="E303" s="21"/>
      <c r="F303" s="22" t="n">
        <f aca="false">F304+F305+F306</f>
        <v>15661.7</v>
      </c>
    </row>
    <row r="304" s="19" customFormat="true" ht="75.25" hidden="false" customHeight="false" outlineLevel="0" collapsed="false">
      <c r="A304" s="70" t="s">
        <v>22</v>
      </c>
      <c r="B304" s="21" t="s">
        <v>45</v>
      </c>
      <c r="C304" s="21" t="s">
        <v>45</v>
      </c>
      <c r="D304" s="21" t="s">
        <v>370</v>
      </c>
      <c r="E304" s="21" t="s">
        <v>23</v>
      </c>
      <c r="F304" s="22" t="n">
        <v>14326.4</v>
      </c>
      <c r="P304" s="4"/>
      <c r="V304" s="4"/>
    </row>
    <row r="305" s="19" customFormat="true" ht="30.1" hidden="false" customHeight="false" outlineLevel="0" collapsed="false">
      <c r="A305" s="24" t="s">
        <v>26</v>
      </c>
      <c r="B305" s="21" t="s">
        <v>45</v>
      </c>
      <c r="C305" s="21" t="s">
        <v>45</v>
      </c>
      <c r="D305" s="21" t="s">
        <v>370</v>
      </c>
      <c r="E305" s="21" t="s">
        <v>27</v>
      </c>
      <c r="F305" s="22" t="n">
        <v>1264.3</v>
      </c>
      <c r="V305" s="4"/>
    </row>
    <row r="306" s="26" customFormat="true" ht="15.05" hidden="false" customHeight="false" outlineLevel="0" collapsed="false">
      <c r="A306" s="23" t="s">
        <v>28</v>
      </c>
      <c r="B306" s="21" t="s">
        <v>45</v>
      </c>
      <c r="C306" s="21" t="s">
        <v>45</v>
      </c>
      <c r="D306" s="21" t="s">
        <v>370</v>
      </c>
      <c r="E306" s="21" t="s">
        <v>29</v>
      </c>
      <c r="F306" s="22" t="n">
        <v>71</v>
      </c>
      <c r="P306" s="19"/>
      <c r="V306" s="4"/>
    </row>
    <row r="307" s="26" customFormat="true" ht="15.05" hidden="false" customHeight="false" outlineLevel="0" collapsed="false">
      <c r="A307" s="41" t="s">
        <v>46</v>
      </c>
      <c r="B307" s="21" t="s">
        <v>45</v>
      </c>
      <c r="C307" s="21" t="s">
        <v>45</v>
      </c>
      <c r="D307" s="21" t="s">
        <v>47</v>
      </c>
      <c r="E307" s="21"/>
      <c r="F307" s="22" t="n">
        <f aca="false">+F308</f>
        <v>1250</v>
      </c>
      <c r="V307" s="4"/>
    </row>
    <row r="308" s="19" customFormat="true" ht="15.05" hidden="false" customHeight="false" outlineLevel="0" collapsed="false">
      <c r="A308" s="41" t="s">
        <v>148</v>
      </c>
      <c r="B308" s="21" t="s">
        <v>45</v>
      </c>
      <c r="C308" s="21" t="s">
        <v>45</v>
      </c>
      <c r="D308" s="21" t="s">
        <v>49</v>
      </c>
      <c r="E308" s="21"/>
      <c r="F308" s="22" t="n">
        <f aca="false">+F309</f>
        <v>1250</v>
      </c>
      <c r="P308" s="26"/>
      <c r="V308" s="4"/>
    </row>
    <row r="309" s="26" customFormat="true" ht="60.2" hidden="false" customHeight="false" outlineLevel="0" collapsed="false">
      <c r="A309" s="23" t="s">
        <v>371</v>
      </c>
      <c r="B309" s="21" t="s">
        <v>45</v>
      </c>
      <c r="C309" s="21" t="s">
        <v>45</v>
      </c>
      <c r="D309" s="21" t="s">
        <v>372</v>
      </c>
      <c r="E309" s="21"/>
      <c r="F309" s="22" t="n">
        <f aca="false">+F310</f>
        <v>1250</v>
      </c>
      <c r="P309" s="19"/>
      <c r="V309" s="4"/>
    </row>
    <row r="310" s="19" customFormat="true" ht="34.55" hidden="false" customHeight="true" outlineLevel="0" collapsed="false">
      <c r="A310" s="23" t="s">
        <v>26</v>
      </c>
      <c r="B310" s="21" t="s">
        <v>45</v>
      </c>
      <c r="C310" s="21" t="s">
        <v>45</v>
      </c>
      <c r="D310" s="21" t="s">
        <v>372</v>
      </c>
      <c r="E310" s="21" t="s">
        <v>27</v>
      </c>
      <c r="F310" s="22" t="n">
        <v>1250</v>
      </c>
      <c r="P310" s="26"/>
      <c r="V310" s="4"/>
    </row>
    <row r="311" s="19" customFormat="true" ht="15.05" hidden="false" customHeight="false" outlineLevel="0" collapsed="false">
      <c r="A311" s="16" t="s">
        <v>373</v>
      </c>
      <c r="B311" s="17" t="s">
        <v>53</v>
      </c>
      <c r="C311" s="17"/>
      <c r="D311" s="17"/>
      <c r="E311" s="17"/>
      <c r="F311" s="18" t="n">
        <f aca="false">+F312</f>
        <v>172.5</v>
      </c>
      <c r="V311" s="4"/>
    </row>
    <row r="312" s="19" customFormat="true" ht="30.1" hidden="false" customHeight="false" outlineLevel="0" collapsed="false">
      <c r="A312" s="16" t="s">
        <v>374</v>
      </c>
      <c r="B312" s="17" t="s">
        <v>53</v>
      </c>
      <c r="C312" s="17" t="s">
        <v>15</v>
      </c>
      <c r="D312" s="17"/>
      <c r="E312" s="17"/>
      <c r="F312" s="18" t="n">
        <f aca="false">+F313</f>
        <v>172.5</v>
      </c>
      <c r="V312" s="4"/>
    </row>
    <row r="313" s="19" customFormat="true" ht="45.15" hidden="false" customHeight="false" outlineLevel="0" collapsed="false">
      <c r="A313" s="23" t="s">
        <v>228</v>
      </c>
      <c r="B313" s="21" t="s">
        <v>53</v>
      </c>
      <c r="C313" s="21" t="s">
        <v>15</v>
      </c>
      <c r="D313" s="21" t="s">
        <v>229</v>
      </c>
      <c r="E313" s="21"/>
      <c r="F313" s="22" t="n">
        <f aca="false">+F314</f>
        <v>172.5</v>
      </c>
      <c r="V313" s="4"/>
    </row>
    <row r="314" s="19" customFormat="true" ht="41.25" hidden="false" customHeight="true" outlineLevel="0" collapsed="false">
      <c r="A314" s="23" t="s">
        <v>375</v>
      </c>
      <c r="B314" s="21" t="s">
        <v>53</v>
      </c>
      <c r="C314" s="21" t="s">
        <v>15</v>
      </c>
      <c r="D314" s="21" t="s">
        <v>317</v>
      </c>
      <c r="E314" s="21"/>
      <c r="F314" s="22" t="n">
        <f aca="false">+F315</f>
        <v>172.5</v>
      </c>
      <c r="V314" s="4"/>
    </row>
    <row r="315" s="19" customFormat="true" ht="33.75" hidden="false" customHeight="true" outlineLevel="0" collapsed="false">
      <c r="A315" s="23" t="s">
        <v>376</v>
      </c>
      <c r="B315" s="21" t="s">
        <v>53</v>
      </c>
      <c r="C315" s="21" t="s">
        <v>15</v>
      </c>
      <c r="D315" s="21" t="s">
        <v>377</v>
      </c>
      <c r="E315" s="21"/>
      <c r="F315" s="22" t="n">
        <f aca="false">+F316</f>
        <v>172.5</v>
      </c>
      <c r="V315" s="4"/>
    </row>
    <row r="316" s="19" customFormat="true" ht="30.1" hidden="false" customHeight="false" outlineLevel="0" collapsed="false">
      <c r="A316" s="23" t="s">
        <v>378</v>
      </c>
      <c r="B316" s="21" t="s">
        <v>53</v>
      </c>
      <c r="C316" s="21" t="s">
        <v>15</v>
      </c>
      <c r="D316" s="21" t="s">
        <v>379</v>
      </c>
      <c r="E316" s="21"/>
      <c r="F316" s="22" t="n">
        <f aca="false">+F317</f>
        <v>172.5</v>
      </c>
      <c r="V316" s="4"/>
    </row>
    <row r="317" s="19" customFormat="true" ht="30.1" hidden="false" customHeight="false" outlineLevel="0" collapsed="false">
      <c r="A317" s="23" t="s">
        <v>26</v>
      </c>
      <c r="B317" s="21" t="s">
        <v>53</v>
      </c>
      <c r="C317" s="21" t="s">
        <v>15</v>
      </c>
      <c r="D317" s="21" t="s">
        <v>379</v>
      </c>
      <c r="E317" s="21" t="s">
        <v>27</v>
      </c>
      <c r="F317" s="22" t="n">
        <v>172.5</v>
      </c>
      <c r="V317" s="4"/>
    </row>
    <row r="318" s="19" customFormat="true" ht="15.05" hidden="false" customHeight="false" outlineLevel="0" collapsed="false">
      <c r="A318" s="16" t="s">
        <v>380</v>
      </c>
      <c r="B318" s="17" t="s">
        <v>381</v>
      </c>
      <c r="C318" s="17" t="s">
        <v>382</v>
      </c>
      <c r="D318" s="17" t="s">
        <v>12</v>
      </c>
      <c r="E318" s="17" t="s">
        <v>13</v>
      </c>
      <c r="F318" s="18" t="n">
        <f aca="false">F319+F347+F395+F438+F447</f>
        <v>627855.2</v>
      </c>
      <c r="V318" s="4"/>
    </row>
    <row r="319" s="19" customFormat="true" ht="15.05" hidden="false" customHeight="false" outlineLevel="0" collapsed="false">
      <c r="A319" s="16" t="s">
        <v>383</v>
      </c>
      <c r="B319" s="17" t="s">
        <v>381</v>
      </c>
      <c r="C319" s="17" t="s">
        <v>10</v>
      </c>
      <c r="D319" s="17"/>
      <c r="E319" s="17"/>
      <c r="F319" s="18" t="n">
        <f aca="false">F320+F338+F343</f>
        <v>169502.1</v>
      </c>
      <c r="V319" s="4"/>
    </row>
    <row r="320" s="19" customFormat="true" ht="45.15" hidden="false" customHeight="false" outlineLevel="0" collapsed="false">
      <c r="A320" s="20" t="s">
        <v>384</v>
      </c>
      <c r="B320" s="21" t="s">
        <v>381</v>
      </c>
      <c r="C320" s="21" t="s">
        <v>10</v>
      </c>
      <c r="D320" s="21" t="s">
        <v>385</v>
      </c>
      <c r="E320" s="21"/>
      <c r="F320" s="22" t="n">
        <f aca="false">F321</f>
        <v>169044.7</v>
      </c>
      <c r="V320" s="4"/>
    </row>
    <row r="321" s="19" customFormat="true" ht="30.1" hidden="false" customHeight="false" outlineLevel="0" collapsed="false">
      <c r="A321" s="20" t="s">
        <v>386</v>
      </c>
      <c r="B321" s="21" t="s">
        <v>381</v>
      </c>
      <c r="C321" s="21" t="s">
        <v>10</v>
      </c>
      <c r="D321" s="21" t="s">
        <v>387</v>
      </c>
      <c r="E321" s="21"/>
      <c r="F321" s="22" t="n">
        <f aca="false">F322+F330+F334+F327</f>
        <v>169044.7</v>
      </c>
      <c r="V321" s="4"/>
    </row>
    <row r="322" s="19" customFormat="true" ht="30.1" hidden="false" customHeight="false" outlineLevel="0" collapsed="false">
      <c r="A322" s="20" t="s">
        <v>179</v>
      </c>
      <c r="B322" s="21" t="s">
        <v>381</v>
      </c>
      <c r="C322" s="21" t="s">
        <v>10</v>
      </c>
      <c r="D322" s="21" t="s">
        <v>388</v>
      </c>
      <c r="E322" s="21"/>
      <c r="F322" s="22" t="n">
        <f aca="false">F323</f>
        <v>61327.3</v>
      </c>
      <c r="V322" s="4"/>
    </row>
    <row r="323" s="27" customFormat="true" ht="30.1" hidden="false" customHeight="false" outlineLevel="0" collapsed="false">
      <c r="A323" s="20" t="s">
        <v>181</v>
      </c>
      <c r="B323" s="21" t="s">
        <v>381</v>
      </c>
      <c r="C323" s="21" t="s">
        <v>10</v>
      </c>
      <c r="D323" s="21" t="s">
        <v>389</v>
      </c>
      <c r="E323" s="17"/>
      <c r="F323" s="22" t="n">
        <f aca="false">F324+F325+F326</f>
        <v>61327.3</v>
      </c>
      <c r="P323" s="19"/>
      <c r="V323" s="19"/>
    </row>
    <row r="324" s="19" customFormat="true" ht="75.25" hidden="false" customHeight="false" outlineLevel="0" collapsed="false">
      <c r="A324" s="24" t="s">
        <v>390</v>
      </c>
      <c r="B324" s="21" t="s">
        <v>381</v>
      </c>
      <c r="C324" s="21" t="s">
        <v>10</v>
      </c>
      <c r="D324" s="21" t="s">
        <v>389</v>
      </c>
      <c r="E324" s="21" t="s">
        <v>23</v>
      </c>
      <c r="F324" s="22" t="n">
        <v>17603</v>
      </c>
      <c r="P324" s="27"/>
    </row>
    <row r="325" s="19" customFormat="true" ht="30.1" hidden="false" customHeight="false" outlineLevel="0" collapsed="false">
      <c r="A325" s="24" t="s">
        <v>26</v>
      </c>
      <c r="B325" s="21" t="s">
        <v>381</v>
      </c>
      <c r="C325" s="21" t="s">
        <v>10</v>
      </c>
      <c r="D325" s="21" t="s">
        <v>389</v>
      </c>
      <c r="E325" s="21" t="s">
        <v>27</v>
      </c>
      <c r="F325" s="22" t="n">
        <v>41046.3</v>
      </c>
      <c r="V325" s="26"/>
    </row>
    <row r="326" s="19" customFormat="true" ht="15.05" hidden="false" customHeight="false" outlineLevel="0" collapsed="false">
      <c r="A326" s="24" t="s">
        <v>28</v>
      </c>
      <c r="B326" s="21" t="s">
        <v>381</v>
      </c>
      <c r="C326" s="21" t="s">
        <v>10</v>
      </c>
      <c r="D326" s="21" t="s">
        <v>389</v>
      </c>
      <c r="E326" s="21" t="s">
        <v>29</v>
      </c>
      <c r="F326" s="22" t="n">
        <v>2678</v>
      </c>
      <c r="V326" s="26"/>
    </row>
    <row r="327" s="19" customFormat="true" ht="45.15" hidden="false" customHeight="false" outlineLevel="0" collapsed="false">
      <c r="A327" s="24" t="s">
        <v>391</v>
      </c>
      <c r="B327" s="21" t="s">
        <v>381</v>
      </c>
      <c r="C327" s="21" t="s">
        <v>10</v>
      </c>
      <c r="D327" s="21" t="s">
        <v>392</v>
      </c>
      <c r="E327" s="21"/>
      <c r="F327" s="22" t="n">
        <f aca="false">F328</f>
        <v>996.5</v>
      </c>
    </row>
    <row r="328" s="19" customFormat="true" ht="30.1" hidden="false" customHeight="false" outlineLevel="0" collapsed="false">
      <c r="A328" s="24" t="s">
        <v>393</v>
      </c>
      <c r="B328" s="21" t="s">
        <v>381</v>
      </c>
      <c r="C328" s="21" t="s">
        <v>10</v>
      </c>
      <c r="D328" s="21" t="s">
        <v>394</v>
      </c>
      <c r="E328" s="21"/>
      <c r="F328" s="22" t="n">
        <f aca="false">F329</f>
        <v>996.5</v>
      </c>
      <c r="V328" s="26"/>
    </row>
    <row r="329" s="19" customFormat="true" ht="30.1" hidden="false" customHeight="false" outlineLevel="0" collapsed="false">
      <c r="A329" s="23" t="s">
        <v>26</v>
      </c>
      <c r="B329" s="21" t="s">
        <v>381</v>
      </c>
      <c r="C329" s="21" t="s">
        <v>10</v>
      </c>
      <c r="D329" s="21" t="s">
        <v>394</v>
      </c>
      <c r="E329" s="21" t="s">
        <v>27</v>
      </c>
      <c r="F329" s="22" t="n">
        <v>996.5</v>
      </c>
    </row>
    <row r="330" s="19" customFormat="true" ht="90.3" hidden="false" customHeight="false" outlineLevel="0" collapsed="false">
      <c r="A330" s="20" t="s">
        <v>395</v>
      </c>
      <c r="B330" s="21" t="s">
        <v>381</v>
      </c>
      <c r="C330" s="21" t="s">
        <v>10</v>
      </c>
      <c r="D330" s="21" t="s">
        <v>396</v>
      </c>
      <c r="E330" s="21"/>
      <c r="F330" s="22" t="n">
        <f aca="false">F331</f>
        <v>102998</v>
      </c>
    </row>
    <row r="331" s="19" customFormat="true" ht="90.3" hidden="false" customHeight="false" outlineLevel="0" collapsed="false">
      <c r="A331" s="20" t="s">
        <v>397</v>
      </c>
      <c r="B331" s="21" t="s">
        <v>381</v>
      </c>
      <c r="C331" s="21" t="s">
        <v>10</v>
      </c>
      <c r="D331" s="21" t="s">
        <v>398</v>
      </c>
      <c r="E331" s="21"/>
      <c r="F331" s="22" t="n">
        <f aca="false">F332+F333</f>
        <v>102998</v>
      </c>
      <c r="V331" s="27"/>
    </row>
    <row r="332" s="19" customFormat="true" ht="75.25" hidden="false" customHeight="false" outlineLevel="0" collapsed="false">
      <c r="A332" s="24" t="s">
        <v>390</v>
      </c>
      <c r="B332" s="21" t="s">
        <v>381</v>
      </c>
      <c r="C332" s="21" t="s">
        <v>10</v>
      </c>
      <c r="D332" s="21" t="s">
        <v>398</v>
      </c>
      <c r="E332" s="21" t="s">
        <v>23</v>
      </c>
      <c r="F332" s="22" t="n">
        <v>96818.1</v>
      </c>
      <c r="V332" s="27"/>
    </row>
    <row r="333" s="19" customFormat="true" ht="30.1" hidden="false" customHeight="false" outlineLevel="0" collapsed="false">
      <c r="A333" s="24" t="s">
        <v>26</v>
      </c>
      <c r="B333" s="21" t="s">
        <v>381</v>
      </c>
      <c r="C333" s="21" t="s">
        <v>10</v>
      </c>
      <c r="D333" s="21" t="s">
        <v>398</v>
      </c>
      <c r="E333" s="21" t="s">
        <v>27</v>
      </c>
      <c r="F333" s="22" t="n">
        <v>6179.9</v>
      </c>
      <c r="V333" s="27"/>
    </row>
    <row r="334" s="19" customFormat="true" ht="45.15" hidden="false" customHeight="false" outlineLevel="0" collapsed="false">
      <c r="A334" s="20" t="s">
        <v>399</v>
      </c>
      <c r="B334" s="21" t="s">
        <v>381</v>
      </c>
      <c r="C334" s="21" t="s">
        <v>10</v>
      </c>
      <c r="D334" s="21" t="s">
        <v>400</v>
      </c>
      <c r="E334" s="21"/>
      <c r="F334" s="22" t="n">
        <f aca="false">F335</f>
        <v>3722.9</v>
      </c>
      <c r="V334" s="27"/>
    </row>
    <row r="335" s="19" customFormat="true" ht="45.15" hidden="false" customHeight="false" outlineLevel="0" collapsed="false">
      <c r="A335" s="20" t="s">
        <v>401</v>
      </c>
      <c r="B335" s="21" t="s">
        <v>381</v>
      </c>
      <c r="C335" s="21" t="s">
        <v>10</v>
      </c>
      <c r="D335" s="21" t="s">
        <v>402</v>
      </c>
      <c r="E335" s="21"/>
      <c r="F335" s="22" t="n">
        <f aca="false">F336+F337</f>
        <v>3722.9</v>
      </c>
    </row>
    <row r="336" s="19" customFormat="true" ht="75.25" hidden="false" customHeight="false" outlineLevel="0" collapsed="false">
      <c r="A336" s="24" t="s">
        <v>390</v>
      </c>
      <c r="B336" s="21" t="s">
        <v>381</v>
      </c>
      <c r="C336" s="21" t="s">
        <v>10</v>
      </c>
      <c r="D336" s="21" t="s">
        <v>402</v>
      </c>
      <c r="E336" s="21" t="s">
        <v>23</v>
      </c>
      <c r="F336" s="22" t="n">
        <v>482.2</v>
      </c>
    </row>
    <row r="337" s="19" customFormat="true" ht="30.1" hidden="false" customHeight="false" outlineLevel="0" collapsed="false">
      <c r="A337" s="24" t="s">
        <v>403</v>
      </c>
      <c r="B337" s="21" t="s">
        <v>381</v>
      </c>
      <c r="C337" s="21" t="s">
        <v>10</v>
      </c>
      <c r="D337" s="21" t="s">
        <v>402</v>
      </c>
      <c r="E337" s="21" t="s">
        <v>404</v>
      </c>
      <c r="F337" s="22" t="n">
        <v>3240.7</v>
      </c>
    </row>
    <row r="338" s="19" customFormat="true" ht="75.25" hidden="false" customHeight="false" outlineLevel="0" collapsed="false">
      <c r="A338" s="20" t="s">
        <v>96</v>
      </c>
      <c r="B338" s="21" t="s">
        <v>381</v>
      </c>
      <c r="C338" s="21" t="s">
        <v>10</v>
      </c>
      <c r="D338" s="21" t="s">
        <v>97</v>
      </c>
      <c r="E338" s="21"/>
      <c r="F338" s="22" t="n">
        <f aca="false">F339</f>
        <v>443.5</v>
      </c>
    </row>
    <row r="339" s="19" customFormat="true" ht="45.15" hidden="false" customHeight="false" outlineLevel="0" collapsed="false">
      <c r="A339" s="20" t="s">
        <v>405</v>
      </c>
      <c r="B339" s="21" t="s">
        <v>381</v>
      </c>
      <c r="C339" s="21" t="s">
        <v>10</v>
      </c>
      <c r="D339" s="21" t="s">
        <v>109</v>
      </c>
      <c r="E339" s="21"/>
      <c r="F339" s="22" t="n">
        <f aca="false">F340</f>
        <v>443.5</v>
      </c>
    </row>
    <row r="340" s="19" customFormat="true" ht="45.15" hidden="false" customHeight="false" outlineLevel="0" collapsed="false">
      <c r="A340" s="20" t="s">
        <v>406</v>
      </c>
      <c r="B340" s="21" t="s">
        <v>381</v>
      </c>
      <c r="C340" s="21" t="s">
        <v>10</v>
      </c>
      <c r="D340" s="21" t="s">
        <v>111</v>
      </c>
      <c r="E340" s="21"/>
      <c r="F340" s="22" t="n">
        <f aca="false">F341</f>
        <v>443.5</v>
      </c>
    </row>
    <row r="341" s="19" customFormat="true" ht="60.2" hidden="false" customHeight="false" outlineLevel="0" collapsed="false">
      <c r="A341" s="20" t="s">
        <v>407</v>
      </c>
      <c r="B341" s="21" t="s">
        <v>381</v>
      </c>
      <c r="C341" s="21" t="s">
        <v>10</v>
      </c>
      <c r="D341" s="21" t="s">
        <v>113</v>
      </c>
      <c r="E341" s="21"/>
      <c r="F341" s="22" t="n">
        <f aca="false">F342</f>
        <v>443.5</v>
      </c>
    </row>
    <row r="342" s="19" customFormat="true" ht="30.1" hidden="false" customHeight="false" outlineLevel="0" collapsed="false">
      <c r="A342" s="24" t="s">
        <v>303</v>
      </c>
      <c r="B342" s="21" t="s">
        <v>381</v>
      </c>
      <c r="C342" s="21" t="s">
        <v>10</v>
      </c>
      <c r="D342" s="21" t="s">
        <v>113</v>
      </c>
      <c r="E342" s="21" t="s">
        <v>27</v>
      </c>
      <c r="F342" s="22" t="n">
        <v>443.5</v>
      </c>
    </row>
    <row r="343" s="19" customFormat="true" ht="15.05" hidden="false" customHeight="false" outlineLevel="0" collapsed="false">
      <c r="A343" s="41" t="s">
        <v>46</v>
      </c>
      <c r="B343" s="21" t="s">
        <v>381</v>
      </c>
      <c r="C343" s="21" t="s">
        <v>10</v>
      </c>
      <c r="D343" s="21" t="s">
        <v>47</v>
      </c>
      <c r="E343" s="21"/>
      <c r="F343" s="22" t="n">
        <f aca="false">F344</f>
        <v>13.9</v>
      </c>
    </row>
    <row r="344" s="19" customFormat="true" ht="15.05" hidden="false" customHeight="false" outlineLevel="0" collapsed="false">
      <c r="A344" s="41" t="s">
        <v>148</v>
      </c>
      <c r="B344" s="21" t="s">
        <v>381</v>
      </c>
      <c r="C344" s="21" t="s">
        <v>10</v>
      </c>
      <c r="D344" s="21" t="s">
        <v>49</v>
      </c>
      <c r="E344" s="21"/>
      <c r="F344" s="22" t="n">
        <f aca="false">F345</f>
        <v>13.9</v>
      </c>
    </row>
    <row r="345" s="19" customFormat="true" ht="15.05" hidden="false" customHeight="false" outlineLevel="0" collapsed="false">
      <c r="A345" s="24" t="s">
        <v>149</v>
      </c>
      <c r="B345" s="21" t="s">
        <v>381</v>
      </c>
      <c r="C345" s="21" t="s">
        <v>10</v>
      </c>
      <c r="D345" s="21" t="s">
        <v>150</v>
      </c>
      <c r="E345" s="21"/>
      <c r="F345" s="22" t="n">
        <f aca="false">F346</f>
        <v>13.9</v>
      </c>
    </row>
    <row r="346" s="19" customFormat="true" ht="30.1" hidden="false" customHeight="false" outlineLevel="0" collapsed="false">
      <c r="A346" s="24" t="s">
        <v>303</v>
      </c>
      <c r="B346" s="21" t="s">
        <v>381</v>
      </c>
      <c r="C346" s="21" t="s">
        <v>10</v>
      </c>
      <c r="D346" s="21" t="s">
        <v>150</v>
      </c>
      <c r="E346" s="21" t="s">
        <v>27</v>
      </c>
      <c r="F346" s="22" t="n">
        <v>13.9</v>
      </c>
    </row>
    <row r="347" s="19" customFormat="true" ht="15.05" hidden="false" customHeight="false" outlineLevel="0" collapsed="false">
      <c r="A347" s="71" t="s">
        <v>408</v>
      </c>
      <c r="B347" s="17" t="s">
        <v>381</v>
      </c>
      <c r="C347" s="17" t="s">
        <v>164</v>
      </c>
      <c r="D347" s="21"/>
      <c r="E347" s="21"/>
      <c r="F347" s="18" t="n">
        <f aca="false">F348+F385+F390</f>
        <v>350810.1</v>
      </c>
    </row>
    <row r="348" s="19" customFormat="true" ht="45.15" hidden="false" customHeight="false" outlineLevel="0" collapsed="false">
      <c r="A348" s="20" t="s">
        <v>384</v>
      </c>
      <c r="B348" s="21" t="s">
        <v>381</v>
      </c>
      <c r="C348" s="21" t="s">
        <v>164</v>
      </c>
      <c r="D348" s="21" t="s">
        <v>385</v>
      </c>
      <c r="E348" s="21"/>
      <c r="F348" s="22" t="n">
        <f aca="false">F349</f>
        <v>349525.1</v>
      </c>
    </row>
    <row r="349" s="19" customFormat="true" ht="30.1" hidden="false" customHeight="false" outlineLevel="0" collapsed="false">
      <c r="A349" s="20" t="s">
        <v>409</v>
      </c>
      <c r="B349" s="21" t="s">
        <v>381</v>
      </c>
      <c r="C349" s="21" t="s">
        <v>164</v>
      </c>
      <c r="D349" s="21" t="s">
        <v>410</v>
      </c>
      <c r="E349" s="21"/>
      <c r="F349" s="22" t="n">
        <f aca="false">F350+F356+F361+F365+F369+F376+F373+F379+F382</f>
        <v>349525.1</v>
      </c>
    </row>
    <row r="350" s="19" customFormat="true" ht="30.1" hidden="false" customHeight="false" outlineLevel="0" collapsed="false">
      <c r="A350" s="20" t="s">
        <v>179</v>
      </c>
      <c r="B350" s="21" t="s">
        <v>381</v>
      </c>
      <c r="C350" s="21" t="s">
        <v>164</v>
      </c>
      <c r="D350" s="21" t="s">
        <v>411</v>
      </c>
      <c r="E350" s="21"/>
      <c r="F350" s="22" t="n">
        <f aca="false">F351</f>
        <v>45695.4</v>
      </c>
    </row>
    <row r="351" s="19" customFormat="true" ht="30.1" hidden="false" customHeight="false" outlineLevel="0" collapsed="false">
      <c r="A351" s="20" t="s">
        <v>181</v>
      </c>
      <c r="B351" s="21" t="s">
        <v>381</v>
      </c>
      <c r="C351" s="21" t="s">
        <v>164</v>
      </c>
      <c r="D351" s="21" t="s">
        <v>412</v>
      </c>
      <c r="E351" s="21"/>
      <c r="F351" s="22" t="n">
        <f aca="false">F352+F353+F355+F354</f>
        <v>45695.4</v>
      </c>
    </row>
    <row r="352" s="19" customFormat="true" ht="75.25" hidden="false" customHeight="false" outlineLevel="0" collapsed="false">
      <c r="A352" s="24" t="s">
        <v>390</v>
      </c>
      <c r="B352" s="21" t="s">
        <v>381</v>
      </c>
      <c r="C352" s="21" t="s">
        <v>164</v>
      </c>
      <c r="D352" s="21" t="s">
        <v>412</v>
      </c>
      <c r="E352" s="21" t="s">
        <v>23</v>
      </c>
      <c r="F352" s="22" t="n">
        <v>569.2</v>
      </c>
    </row>
    <row r="353" s="19" customFormat="true" ht="30.1" hidden="false" customHeight="false" outlineLevel="0" collapsed="false">
      <c r="A353" s="24" t="s">
        <v>26</v>
      </c>
      <c r="B353" s="21" t="s">
        <v>381</v>
      </c>
      <c r="C353" s="21" t="s">
        <v>164</v>
      </c>
      <c r="D353" s="21" t="s">
        <v>412</v>
      </c>
      <c r="E353" s="21" t="s">
        <v>27</v>
      </c>
      <c r="F353" s="22" t="n">
        <v>43131</v>
      </c>
    </row>
    <row r="354" s="19" customFormat="true" ht="30.1" hidden="false" customHeight="false" outlineLevel="0" collapsed="false">
      <c r="A354" s="24" t="s">
        <v>403</v>
      </c>
      <c r="B354" s="21" t="s">
        <v>381</v>
      </c>
      <c r="C354" s="21" t="s">
        <v>164</v>
      </c>
      <c r="D354" s="21" t="s">
        <v>412</v>
      </c>
      <c r="E354" s="21" t="s">
        <v>404</v>
      </c>
      <c r="F354" s="22" t="n">
        <v>18.1</v>
      </c>
    </row>
    <row r="355" s="19" customFormat="true" ht="15.05" hidden="false" customHeight="false" outlineLevel="0" collapsed="false">
      <c r="A355" s="24" t="s">
        <v>28</v>
      </c>
      <c r="B355" s="21" t="s">
        <v>381</v>
      </c>
      <c r="C355" s="21" t="s">
        <v>164</v>
      </c>
      <c r="D355" s="21" t="s">
        <v>412</v>
      </c>
      <c r="E355" s="21" t="s">
        <v>29</v>
      </c>
      <c r="F355" s="22" t="n">
        <v>1977.1</v>
      </c>
    </row>
    <row r="356" s="19" customFormat="true" ht="45.15" hidden="false" customHeight="false" outlineLevel="0" collapsed="false">
      <c r="A356" s="20" t="s">
        <v>413</v>
      </c>
      <c r="B356" s="21" t="s">
        <v>381</v>
      </c>
      <c r="C356" s="21" t="s">
        <v>164</v>
      </c>
      <c r="D356" s="21" t="s">
        <v>414</v>
      </c>
      <c r="E356" s="21"/>
      <c r="F356" s="22" t="n">
        <f aca="false">F357+F359</f>
        <v>8605.4</v>
      </c>
    </row>
    <row r="357" s="19" customFormat="true" ht="30.1" hidden="false" customHeight="false" outlineLevel="0" collapsed="false">
      <c r="A357" s="20" t="s">
        <v>415</v>
      </c>
      <c r="B357" s="21" t="s">
        <v>381</v>
      </c>
      <c r="C357" s="21" t="s">
        <v>164</v>
      </c>
      <c r="D357" s="21" t="s">
        <v>416</v>
      </c>
      <c r="E357" s="21"/>
      <c r="F357" s="22" t="n">
        <f aca="false">F358</f>
        <v>4535.3</v>
      </c>
    </row>
    <row r="358" s="19" customFormat="true" ht="30.1" hidden="false" customHeight="false" outlineLevel="0" collapsed="false">
      <c r="A358" s="24" t="s">
        <v>26</v>
      </c>
      <c r="B358" s="21" t="s">
        <v>381</v>
      </c>
      <c r="C358" s="21" t="s">
        <v>164</v>
      </c>
      <c r="D358" s="21" t="s">
        <v>416</v>
      </c>
      <c r="E358" s="21" t="s">
        <v>27</v>
      </c>
      <c r="F358" s="22" t="n">
        <v>4535.3</v>
      </c>
    </row>
    <row r="359" s="19" customFormat="true" ht="60.2" hidden="false" customHeight="false" outlineLevel="0" collapsed="false">
      <c r="A359" s="23" t="s">
        <v>417</v>
      </c>
      <c r="B359" s="21" t="s">
        <v>381</v>
      </c>
      <c r="C359" s="21" t="s">
        <v>164</v>
      </c>
      <c r="D359" s="21" t="s">
        <v>418</v>
      </c>
      <c r="E359" s="21"/>
      <c r="F359" s="22" t="n">
        <f aca="false">F360</f>
        <v>4070.1</v>
      </c>
    </row>
    <row r="360" s="19" customFormat="true" ht="30.1" hidden="false" customHeight="false" outlineLevel="0" collapsed="false">
      <c r="A360" s="23" t="s">
        <v>26</v>
      </c>
      <c r="B360" s="21" t="s">
        <v>381</v>
      </c>
      <c r="C360" s="21" t="s">
        <v>164</v>
      </c>
      <c r="D360" s="21" t="s">
        <v>418</v>
      </c>
      <c r="E360" s="21" t="s">
        <v>27</v>
      </c>
      <c r="F360" s="22" t="n">
        <v>4070.1</v>
      </c>
    </row>
    <row r="361" s="19" customFormat="true" ht="75.25" hidden="false" customHeight="false" outlineLevel="0" collapsed="false">
      <c r="A361" s="20" t="s">
        <v>419</v>
      </c>
      <c r="B361" s="21" t="s">
        <v>381</v>
      </c>
      <c r="C361" s="21" t="s">
        <v>164</v>
      </c>
      <c r="D361" s="21" t="s">
        <v>420</v>
      </c>
      <c r="E361" s="21"/>
      <c r="F361" s="22" t="n">
        <f aca="false">F362</f>
        <v>2172.6</v>
      </c>
    </row>
    <row r="362" s="19" customFormat="true" ht="60.2" hidden="false" customHeight="false" outlineLevel="0" collapsed="false">
      <c r="A362" s="20" t="s">
        <v>421</v>
      </c>
      <c r="B362" s="21" t="s">
        <v>381</v>
      </c>
      <c r="C362" s="21" t="s">
        <v>164</v>
      </c>
      <c r="D362" s="21" t="s">
        <v>422</v>
      </c>
      <c r="E362" s="21"/>
      <c r="F362" s="22" t="n">
        <f aca="false">F363+F364</f>
        <v>2172.6</v>
      </c>
    </row>
    <row r="363" s="19" customFormat="true" ht="30.1" hidden="false" customHeight="false" outlineLevel="0" collapsed="false">
      <c r="A363" s="24" t="s">
        <v>26</v>
      </c>
      <c r="B363" s="21" t="s">
        <v>381</v>
      </c>
      <c r="C363" s="21" t="s">
        <v>164</v>
      </c>
      <c r="D363" s="21" t="s">
        <v>422</v>
      </c>
      <c r="E363" s="21" t="s">
        <v>27</v>
      </c>
      <c r="F363" s="22" t="n">
        <v>2135.4</v>
      </c>
    </row>
    <row r="364" s="19" customFormat="true" ht="30.1" hidden="false" customHeight="false" outlineLevel="0" collapsed="false">
      <c r="A364" s="24" t="s">
        <v>403</v>
      </c>
      <c r="B364" s="21" t="s">
        <v>381</v>
      </c>
      <c r="C364" s="21" t="s">
        <v>164</v>
      </c>
      <c r="D364" s="21" t="s">
        <v>422</v>
      </c>
      <c r="E364" s="21" t="s">
        <v>404</v>
      </c>
      <c r="F364" s="22" t="n">
        <v>37.2</v>
      </c>
    </row>
    <row r="365" s="19" customFormat="true" ht="45.15" hidden="false" customHeight="false" outlineLevel="0" collapsed="false">
      <c r="A365" s="20" t="s">
        <v>399</v>
      </c>
      <c r="B365" s="21" t="s">
        <v>381</v>
      </c>
      <c r="C365" s="21" t="s">
        <v>164</v>
      </c>
      <c r="D365" s="21" t="s">
        <v>423</v>
      </c>
      <c r="E365" s="21"/>
      <c r="F365" s="22" t="n">
        <f aca="false">F366</f>
        <v>7176</v>
      </c>
    </row>
    <row r="366" s="19" customFormat="true" ht="45.15" hidden="false" customHeight="false" outlineLevel="0" collapsed="false">
      <c r="A366" s="20" t="s">
        <v>401</v>
      </c>
      <c r="B366" s="21" t="s">
        <v>381</v>
      </c>
      <c r="C366" s="21" t="s">
        <v>164</v>
      </c>
      <c r="D366" s="21" t="s">
        <v>424</v>
      </c>
      <c r="E366" s="21"/>
      <c r="F366" s="22" t="n">
        <f aca="false">F367+F368</f>
        <v>7176</v>
      </c>
    </row>
    <row r="367" s="19" customFormat="true" ht="75.25" hidden="false" customHeight="false" outlineLevel="0" collapsed="false">
      <c r="A367" s="24" t="s">
        <v>390</v>
      </c>
      <c r="B367" s="21" t="s">
        <v>381</v>
      </c>
      <c r="C367" s="21" t="s">
        <v>164</v>
      </c>
      <c r="D367" s="21" t="s">
        <v>424</v>
      </c>
      <c r="E367" s="21" t="s">
        <v>23</v>
      </c>
      <c r="F367" s="22" t="n">
        <v>1716</v>
      </c>
    </row>
    <row r="368" s="19" customFormat="true" ht="30.1" hidden="false" customHeight="false" outlineLevel="0" collapsed="false">
      <c r="A368" s="24" t="s">
        <v>403</v>
      </c>
      <c r="B368" s="21" t="s">
        <v>381</v>
      </c>
      <c r="C368" s="21" t="s">
        <v>164</v>
      </c>
      <c r="D368" s="21" t="s">
        <v>424</v>
      </c>
      <c r="E368" s="21" t="s">
        <v>404</v>
      </c>
      <c r="F368" s="22" t="n">
        <v>5460</v>
      </c>
    </row>
    <row r="369" s="19" customFormat="true" ht="90.3" hidden="false" customHeight="false" outlineLevel="0" collapsed="false">
      <c r="A369" s="20" t="s">
        <v>425</v>
      </c>
      <c r="B369" s="21" t="s">
        <v>381</v>
      </c>
      <c r="C369" s="21" t="s">
        <v>164</v>
      </c>
      <c r="D369" s="21" t="s">
        <v>426</v>
      </c>
      <c r="E369" s="21"/>
      <c r="F369" s="22" t="n">
        <f aca="false">F370</f>
        <v>242460.5</v>
      </c>
    </row>
    <row r="370" s="19" customFormat="true" ht="90.3" hidden="false" customHeight="false" outlineLevel="0" collapsed="false">
      <c r="A370" s="20" t="s">
        <v>427</v>
      </c>
      <c r="B370" s="21" t="s">
        <v>381</v>
      </c>
      <c r="C370" s="21" t="s">
        <v>164</v>
      </c>
      <c r="D370" s="21" t="s">
        <v>428</v>
      </c>
      <c r="E370" s="21"/>
      <c r="F370" s="22" t="n">
        <f aca="false">F371+F372</f>
        <v>242460.5</v>
      </c>
    </row>
    <row r="371" s="19" customFormat="true" ht="75.25" hidden="false" customHeight="false" outlineLevel="0" collapsed="false">
      <c r="A371" s="24" t="s">
        <v>390</v>
      </c>
      <c r="B371" s="21" t="s">
        <v>381</v>
      </c>
      <c r="C371" s="21" t="s">
        <v>164</v>
      </c>
      <c r="D371" s="21" t="s">
        <v>428</v>
      </c>
      <c r="E371" s="21" t="s">
        <v>23</v>
      </c>
      <c r="F371" s="22" t="n">
        <v>227670.9</v>
      </c>
    </row>
    <row r="372" s="19" customFormat="true" ht="30.1" hidden="false" customHeight="false" outlineLevel="0" collapsed="false">
      <c r="A372" s="24" t="s">
        <v>26</v>
      </c>
      <c r="B372" s="21" t="s">
        <v>381</v>
      </c>
      <c r="C372" s="21" t="s">
        <v>164</v>
      </c>
      <c r="D372" s="21" t="s">
        <v>428</v>
      </c>
      <c r="E372" s="21" t="s">
        <v>27</v>
      </c>
      <c r="F372" s="22" t="n">
        <v>14789.6</v>
      </c>
    </row>
    <row r="373" s="19" customFormat="true" ht="60.2" hidden="false" customHeight="false" outlineLevel="0" collapsed="false">
      <c r="A373" s="72" t="s">
        <v>429</v>
      </c>
      <c r="B373" s="21" t="s">
        <v>381</v>
      </c>
      <c r="C373" s="21" t="s">
        <v>164</v>
      </c>
      <c r="D373" s="31" t="s">
        <v>430</v>
      </c>
      <c r="E373" s="21"/>
      <c r="F373" s="22" t="n">
        <f aca="false">F374</f>
        <v>18202</v>
      </c>
    </row>
    <row r="374" s="19" customFormat="true" ht="60.2" hidden="false" customHeight="false" outlineLevel="0" collapsed="false">
      <c r="A374" s="72" t="s">
        <v>431</v>
      </c>
      <c r="B374" s="21" t="s">
        <v>381</v>
      </c>
      <c r="C374" s="21" t="s">
        <v>164</v>
      </c>
      <c r="D374" s="31" t="s">
        <v>432</v>
      </c>
      <c r="E374" s="21"/>
      <c r="F374" s="22" t="n">
        <f aca="false">F375</f>
        <v>18202</v>
      </c>
    </row>
    <row r="375" s="19" customFormat="true" ht="75.25" hidden="false" customHeight="false" outlineLevel="0" collapsed="false">
      <c r="A375" s="72" t="s">
        <v>390</v>
      </c>
      <c r="B375" s="21" t="s">
        <v>381</v>
      </c>
      <c r="C375" s="21" t="s">
        <v>164</v>
      </c>
      <c r="D375" s="31" t="s">
        <v>432</v>
      </c>
      <c r="E375" s="21" t="s">
        <v>23</v>
      </c>
      <c r="F375" s="22" t="n">
        <v>18202</v>
      </c>
    </row>
    <row r="376" s="19" customFormat="true" ht="60.2" hidden="false" customHeight="false" outlineLevel="0" collapsed="false">
      <c r="A376" s="24" t="s">
        <v>433</v>
      </c>
      <c r="B376" s="21" t="s">
        <v>381</v>
      </c>
      <c r="C376" s="21" t="s">
        <v>164</v>
      </c>
      <c r="D376" s="21" t="s">
        <v>434</v>
      </c>
      <c r="E376" s="21"/>
      <c r="F376" s="22" t="n">
        <f aca="false">F377</f>
        <v>14034.9</v>
      </c>
    </row>
    <row r="377" s="19" customFormat="true" ht="75.25" hidden="false" customHeight="false" outlineLevel="0" collapsed="false">
      <c r="A377" s="24" t="s">
        <v>435</v>
      </c>
      <c r="B377" s="21" t="s">
        <v>381</v>
      </c>
      <c r="C377" s="21" t="s">
        <v>164</v>
      </c>
      <c r="D377" s="21" t="s">
        <v>436</v>
      </c>
      <c r="E377" s="21"/>
      <c r="F377" s="22" t="n">
        <f aca="false">F378</f>
        <v>14034.9</v>
      </c>
    </row>
    <row r="378" s="19" customFormat="true" ht="30.1" hidden="false" customHeight="false" outlineLevel="0" collapsed="false">
      <c r="A378" s="24" t="s">
        <v>26</v>
      </c>
      <c r="B378" s="21" t="s">
        <v>381</v>
      </c>
      <c r="C378" s="21" t="s">
        <v>164</v>
      </c>
      <c r="D378" s="21" t="s">
        <v>436</v>
      </c>
      <c r="E378" s="21" t="s">
        <v>27</v>
      </c>
      <c r="F378" s="22" t="n">
        <v>14034.9</v>
      </c>
    </row>
    <row r="379" s="19" customFormat="true" ht="15.05" hidden="false" customHeight="false" outlineLevel="0" collapsed="false">
      <c r="A379" s="24" t="s">
        <v>437</v>
      </c>
      <c r="B379" s="21" t="s">
        <v>381</v>
      </c>
      <c r="C379" s="21" t="s">
        <v>164</v>
      </c>
      <c r="D379" s="21" t="s">
        <v>438</v>
      </c>
      <c r="E379" s="21"/>
      <c r="F379" s="22" t="n">
        <f aca="false">F380</f>
        <v>1584.6</v>
      </c>
    </row>
    <row r="380" s="19" customFormat="true" ht="90.3" hidden="false" customHeight="false" outlineLevel="0" collapsed="false">
      <c r="A380" s="24" t="s">
        <v>439</v>
      </c>
      <c r="B380" s="21" t="s">
        <v>381</v>
      </c>
      <c r="C380" s="21" t="s">
        <v>164</v>
      </c>
      <c r="D380" s="21" t="s">
        <v>440</v>
      </c>
      <c r="E380" s="21"/>
      <c r="F380" s="22" t="n">
        <f aca="false">F381</f>
        <v>1584.6</v>
      </c>
    </row>
    <row r="381" s="19" customFormat="true" ht="30.1" hidden="false" customHeight="false" outlineLevel="0" collapsed="false">
      <c r="A381" s="24" t="s">
        <v>26</v>
      </c>
      <c r="B381" s="21" t="s">
        <v>381</v>
      </c>
      <c r="C381" s="21" t="s">
        <v>164</v>
      </c>
      <c r="D381" s="21" t="s">
        <v>440</v>
      </c>
      <c r="E381" s="21" t="s">
        <v>27</v>
      </c>
      <c r="F381" s="22" t="n">
        <v>1584.6</v>
      </c>
    </row>
    <row r="382" s="19" customFormat="true" ht="30.1" hidden="false" customHeight="false" outlineLevel="0" collapsed="false">
      <c r="A382" s="24" t="s">
        <v>441</v>
      </c>
      <c r="B382" s="21" t="s">
        <v>381</v>
      </c>
      <c r="C382" s="21" t="s">
        <v>164</v>
      </c>
      <c r="D382" s="21" t="s">
        <v>442</v>
      </c>
      <c r="E382" s="21"/>
      <c r="F382" s="22" t="n">
        <f aca="false">F383</f>
        <v>9593.7</v>
      </c>
    </row>
    <row r="383" s="19" customFormat="true" ht="45.15" hidden="false" customHeight="false" outlineLevel="0" collapsed="false">
      <c r="A383" s="24" t="s">
        <v>443</v>
      </c>
      <c r="B383" s="21" t="s">
        <v>381</v>
      </c>
      <c r="C383" s="21" t="s">
        <v>164</v>
      </c>
      <c r="D383" s="21" t="s">
        <v>444</v>
      </c>
      <c r="E383" s="21"/>
      <c r="F383" s="22" t="n">
        <f aca="false">F384</f>
        <v>9593.7</v>
      </c>
    </row>
    <row r="384" s="19" customFormat="true" ht="30.1" hidden="false" customHeight="false" outlineLevel="0" collapsed="false">
      <c r="A384" s="24" t="s">
        <v>26</v>
      </c>
      <c r="B384" s="21" t="s">
        <v>381</v>
      </c>
      <c r="C384" s="21" t="s">
        <v>164</v>
      </c>
      <c r="D384" s="21" t="s">
        <v>444</v>
      </c>
      <c r="E384" s="21" t="s">
        <v>27</v>
      </c>
      <c r="F384" s="22" t="n">
        <v>9593.7</v>
      </c>
    </row>
    <row r="385" s="19" customFormat="true" ht="75.25" hidden="false" customHeight="false" outlineLevel="0" collapsed="false">
      <c r="A385" s="20" t="s">
        <v>96</v>
      </c>
      <c r="B385" s="21" t="s">
        <v>381</v>
      </c>
      <c r="C385" s="21" t="s">
        <v>164</v>
      </c>
      <c r="D385" s="21" t="s">
        <v>97</v>
      </c>
      <c r="E385" s="21"/>
      <c r="F385" s="22" t="n">
        <f aca="false">F386</f>
        <v>885</v>
      </c>
    </row>
    <row r="386" s="19" customFormat="true" ht="45.15" hidden="false" customHeight="false" outlineLevel="0" collapsed="false">
      <c r="A386" s="20" t="s">
        <v>405</v>
      </c>
      <c r="B386" s="21" t="s">
        <v>381</v>
      </c>
      <c r="C386" s="21" t="s">
        <v>164</v>
      </c>
      <c r="D386" s="21" t="s">
        <v>109</v>
      </c>
      <c r="E386" s="21"/>
      <c r="F386" s="22" t="n">
        <f aca="false">F387</f>
        <v>885</v>
      </c>
    </row>
    <row r="387" s="19" customFormat="true" ht="45.15" hidden="false" customHeight="false" outlineLevel="0" collapsed="false">
      <c r="A387" s="20" t="s">
        <v>406</v>
      </c>
      <c r="B387" s="21" t="s">
        <v>381</v>
      </c>
      <c r="C387" s="21" t="s">
        <v>164</v>
      </c>
      <c r="D387" s="21" t="s">
        <v>111</v>
      </c>
      <c r="E387" s="21"/>
      <c r="F387" s="22" t="n">
        <f aca="false">F388</f>
        <v>885</v>
      </c>
    </row>
    <row r="388" s="19" customFormat="true" ht="60.2" hidden="false" customHeight="false" outlineLevel="0" collapsed="false">
      <c r="A388" s="20" t="s">
        <v>407</v>
      </c>
      <c r="B388" s="21" t="s">
        <v>381</v>
      </c>
      <c r="C388" s="21" t="s">
        <v>164</v>
      </c>
      <c r="D388" s="21" t="s">
        <v>113</v>
      </c>
      <c r="E388" s="21"/>
      <c r="F388" s="22" t="n">
        <f aca="false">F389</f>
        <v>885</v>
      </c>
    </row>
    <row r="389" s="19" customFormat="true" ht="30.1" hidden="false" customHeight="false" outlineLevel="0" collapsed="false">
      <c r="A389" s="24" t="s">
        <v>26</v>
      </c>
      <c r="B389" s="21" t="s">
        <v>381</v>
      </c>
      <c r="C389" s="21" t="s">
        <v>164</v>
      </c>
      <c r="D389" s="21" t="s">
        <v>113</v>
      </c>
      <c r="E389" s="21" t="s">
        <v>27</v>
      </c>
      <c r="F389" s="22" t="n">
        <v>885</v>
      </c>
    </row>
    <row r="390" s="19" customFormat="true" ht="30.1" hidden="false" customHeight="false" outlineLevel="0" collapsed="false">
      <c r="A390" s="73" t="s">
        <v>445</v>
      </c>
      <c r="B390" s="74" t="s">
        <v>381</v>
      </c>
      <c r="C390" s="74" t="s">
        <v>164</v>
      </c>
      <c r="D390" s="74" t="s">
        <v>446</v>
      </c>
      <c r="E390" s="21"/>
      <c r="F390" s="22" t="n">
        <f aca="false">F391</f>
        <v>400</v>
      </c>
    </row>
    <row r="391" s="19" customFormat="true" ht="30.1" hidden="false" customHeight="false" outlineLevel="0" collapsed="false">
      <c r="A391" s="73" t="s">
        <v>142</v>
      </c>
      <c r="B391" s="74" t="s">
        <v>381</v>
      </c>
      <c r="C391" s="74" t="s">
        <v>164</v>
      </c>
      <c r="D391" s="74" t="s">
        <v>447</v>
      </c>
      <c r="E391" s="21"/>
      <c r="F391" s="22" t="n">
        <f aca="false">F392</f>
        <v>400</v>
      </c>
    </row>
    <row r="392" s="19" customFormat="true" ht="30.1" hidden="false" customHeight="false" outlineLevel="0" collapsed="false">
      <c r="A392" s="73" t="s">
        <v>448</v>
      </c>
      <c r="B392" s="74" t="s">
        <v>381</v>
      </c>
      <c r="C392" s="74" t="s">
        <v>164</v>
      </c>
      <c r="D392" s="74" t="s">
        <v>449</v>
      </c>
      <c r="E392" s="21"/>
      <c r="F392" s="22" t="n">
        <f aca="false">F393</f>
        <v>400</v>
      </c>
    </row>
    <row r="393" s="19" customFormat="true" ht="45.15" hidden="false" customHeight="false" outlineLevel="0" collapsed="false">
      <c r="A393" s="73" t="s">
        <v>450</v>
      </c>
      <c r="B393" s="74" t="s">
        <v>381</v>
      </c>
      <c r="C393" s="74" t="s">
        <v>164</v>
      </c>
      <c r="D393" s="74" t="s">
        <v>451</v>
      </c>
      <c r="E393" s="21"/>
      <c r="F393" s="22" t="n">
        <f aca="false">F394</f>
        <v>400</v>
      </c>
    </row>
    <row r="394" s="19" customFormat="true" ht="30.1" hidden="false" customHeight="false" outlineLevel="0" collapsed="false">
      <c r="A394" s="73" t="s">
        <v>26</v>
      </c>
      <c r="B394" s="74" t="s">
        <v>381</v>
      </c>
      <c r="C394" s="74" t="s">
        <v>164</v>
      </c>
      <c r="D394" s="74" t="s">
        <v>451</v>
      </c>
      <c r="E394" s="21" t="s">
        <v>27</v>
      </c>
      <c r="F394" s="22" t="n">
        <v>400</v>
      </c>
    </row>
    <row r="395" s="19" customFormat="true" ht="15.05" hidden="false" customHeight="false" outlineLevel="0" collapsed="false">
      <c r="A395" s="75" t="s">
        <v>452</v>
      </c>
      <c r="B395" s="76" t="s">
        <v>381</v>
      </c>
      <c r="C395" s="76" t="s">
        <v>15</v>
      </c>
      <c r="D395" s="76"/>
      <c r="E395" s="17"/>
      <c r="F395" s="18" t="n">
        <f aca="false">F397+F402+F415+F425</f>
        <v>60564.1</v>
      </c>
    </row>
    <row r="396" s="19" customFormat="true" ht="45.15" hidden="false" customHeight="false" outlineLevel="0" collapsed="false">
      <c r="A396" s="24" t="s">
        <v>384</v>
      </c>
      <c r="B396" s="21" t="s">
        <v>381</v>
      </c>
      <c r="C396" s="21" t="s">
        <v>15</v>
      </c>
      <c r="D396" s="21" t="s">
        <v>385</v>
      </c>
      <c r="E396" s="17"/>
      <c r="F396" s="22" t="n">
        <f aca="false">F397+F402+F415+F425</f>
        <v>60564.1</v>
      </c>
    </row>
    <row r="397" s="19" customFormat="true" ht="30.1" hidden="false" customHeight="false" outlineLevel="0" collapsed="false">
      <c r="A397" s="20" t="s">
        <v>409</v>
      </c>
      <c r="B397" s="21" t="s">
        <v>381</v>
      </c>
      <c r="C397" s="21" t="s">
        <v>15</v>
      </c>
      <c r="D397" s="21" t="s">
        <v>410</v>
      </c>
      <c r="E397" s="17"/>
      <c r="F397" s="22" t="n">
        <f aca="false">F398</f>
        <v>9693.2</v>
      </c>
    </row>
    <row r="398" s="19" customFormat="true" ht="90.3" hidden="false" customHeight="false" outlineLevel="0" collapsed="false">
      <c r="A398" s="20" t="s">
        <v>425</v>
      </c>
      <c r="B398" s="21" t="s">
        <v>381</v>
      </c>
      <c r="C398" s="21" t="s">
        <v>15</v>
      </c>
      <c r="D398" s="21" t="s">
        <v>426</v>
      </c>
      <c r="E398" s="17"/>
      <c r="F398" s="22" t="n">
        <f aca="false">F399</f>
        <v>9693.2</v>
      </c>
    </row>
    <row r="399" s="19" customFormat="true" ht="90.3" hidden="false" customHeight="false" outlineLevel="0" collapsed="false">
      <c r="A399" s="20" t="s">
        <v>427</v>
      </c>
      <c r="B399" s="21" t="s">
        <v>381</v>
      </c>
      <c r="C399" s="21" t="s">
        <v>15</v>
      </c>
      <c r="D399" s="21" t="s">
        <v>428</v>
      </c>
      <c r="E399" s="21"/>
      <c r="F399" s="22" t="n">
        <f aca="false">F400+F401</f>
        <v>9693.2</v>
      </c>
    </row>
    <row r="400" s="19" customFormat="true" ht="75.25" hidden="false" customHeight="false" outlineLevel="0" collapsed="false">
      <c r="A400" s="24" t="s">
        <v>390</v>
      </c>
      <c r="B400" s="21" t="s">
        <v>381</v>
      </c>
      <c r="C400" s="21" t="s">
        <v>15</v>
      </c>
      <c r="D400" s="21" t="s">
        <v>428</v>
      </c>
      <c r="E400" s="21" t="s">
        <v>23</v>
      </c>
      <c r="F400" s="22" t="n">
        <v>9353.6</v>
      </c>
    </row>
    <row r="401" s="19" customFormat="true" ht="30.1" hidden="false" customHeight="false" outlineLevel="0" collapsed="false">
      <c r="A401" s="24" t="s">
        <v>26</v>
      </c>
      <c r="B401" s="21" t="s">
        <v>381</v>
      </c>
      <c r="C401" s="21" t="s">
        <v>15</v>
      </c>
      <c r="D401" s="21" t="s">
        <v>428</v>
      </c>
      <c r="E401" s="21" t="s">
        <v>27</v>
      </c>
      <c r="F401" s="22" t="n">
        <v>339.6</v>
      </c>
    </row>
    <row r="402" s="19" customFormat="true" ht="30.1" hidden="false" customHeight="false" outlineLevel="0" collapsed="false">
      <c r="A402" s="20" t="s">
        <v>453</v>
      </c>
      <c r="B402" s="21" t="s">
        <v>381</v>
      </c>
      <c r="C402" s="21" t="s">
        <v>15</v>
      </c>
      <c r="D402" s="21" t="s">
        <v>454</v>
      </c>
      <c r="E402" s="21"/>
      <c r="F402" s="22" t="n">
        <f aca="false">F403+F408+F411</f>
        <v>21518.5</v>
      </c>
    </row>
    <row r="403" s="19" customFormat="true" ht="30.1" hidden="false" customHeight="false" outlineLevel="0" collapsed="false">
      <c r="A403" s="20" t="s">
        <v>179</v>
      </c>
      <c r="B403" s="21" t="s">
        <v>381</v>
      </c>
      <c r="C403" s="21" t="s">
        <v>15</v>
      </c>
      <c r="D403" s="21" t="s">
        <v>455</v>
      </c>
      <c r="E403" s="21"/>
      <c r="F403" s="22" t="n">
        <f aca="false">F404</f>
        <v>13763.7</v>
      </c>
    </row>
    <row r="404" s="19" customFormat="true" ht="30.1" hidden="false" customHeight="false" outlineLevel="0" collapsed="false">
      <c r="A404" s="20" t="s">
        <v>181</v>
      </c>
      <c r="B404" s="21" t="s">
        <v>381</v>
      </c>
      <c r="C404" s="21" t="s">
        <v>15</v>
      </c>
      <c r="D404" s="21" t="s">
        <v>456</v>
      </c>
      <c r="E404" s="21"/>
      <c r="F404" s="22" t="n">
        <f aca="false">F405+F406+F407</f>
        <v>13763.7</v>
      </c>
    </row>
    <row r="405" s="19" customFormat="true" ht="75.25" hidden="false" customHeight="false" outlineLevel="0" collapsed="false">
      <c r="A405" s="24" t="s">
        <v>390</v>
      </c>
      <c r="B405" s="21" t="s">
        <v>381</v>
      </c>
      <c r="C405" s="21" t="s">
        <v>15</v>
      </c>
      <c r="D405" s="21" t="s">
        <v>456</v>
      </c>
      <c r="E405" s="21" t="s">
        <v>23</v>
      </c>
      <c r="F405" s="22" t="n">
        <v>12423.4</v>
      </c>
    </row>
    <row r="406" s="19" customFormat="true" ht="30.1" hidden="false" customHeight="false" outlineLevel="0" collapsed="false">
      <c r="A406" s="24" t="s">
        <v>26</v>
      </c>
      <c r="B406" s="21" t="s">
        <v>381</v>
      </c>
      <c r="C406" s="21" t="s">
        <v>15</v>
      </c>
      <c r="D406" s="21" t="s">
        <v>456</v>
      </c>
      <c r="E406" s="21" t="s">
        <v>27</v>
      </c>
      <c r="F406" s="22" t="n">
        <v>1276.9</v>
      </c>
    </row>
    <row r="407" s="19" customFormat="true" ht="15.05" hidden="false" customHeight="false" outlineLevel="0" collapsed="false">
      <c r="A407" s="24" t="s">
        <v>28</v>
      </c>
      <c r="B407" s="21" t="s">
        <v>381</v>
      </c>
      <c r="C407" s="21" t="s">
        <v>15</v>
      </c>
      <c r="D407" s="21" t="s">
        <v>456</v>
      </c>
      <c r="E407" s="21" t="s">
        <v>29</v>
      </c>
      <c r="F407" s="22" t="n">
        <v>63.4</v>
      </c>
    </row>
    <row r="408" s="19" customFormat="true" ht="45.15" hidden="false" customHeight="false" outlineLevel="0" collapsed="false">
      <c r="A408" s="20" t="s">
        <v>457</v>
      </c>
      <c r="B408" s="21" t="s">
        <v>381</v>
      </c>
      <c r="C408" s="21" t="s">
        <v>15</v>
      </c>
      <c r="D408" s="21" t="s">
        <v>458</v>
      </c>
      <c r="E408" s="21"/>
      <c r="F408" s="22" t="n">
        <f aca="false">F409</f>
        <v>398</v>
      </c>
    </row>
    <row r="409" s="19" customFormat="true" ht="45.15" hidden="false" customHeight="false" outlineLevel="0" collapsed="false">
      <c r="A409" s="20" t="s">
        <v>459</v>
      </c>
      <c r="B409" s="21" t="s">
        <v>381</v>
      </c>
      <c r="C409" s="21" t="s">
        <v>15</v>
      </c>
      <c r="D409" s="21" t="s">
        <v>460</v>
      </c>
      <c r="E409" s="21"/>
      <c r="F409" s="22" t="n">
        <f aca="false">F410</f>
        <v>398</v>
      </c>
    </row>
    <row r="410" s="19" customFormat="true" ht="30.1" hidden="false" customHeight="false" outlineLevel="0" collapsed="false">
      <c r="A410" s="24" t="s">
        <v>403</v>
      </c>
      <c r="B410" s="21" t="s">
        <v>381</v>
      </c>
      <c r="C410" s="21" t="s">
        <v>15</v>
      </c>
      <c r="D410" s="21" t="s">
        <v>460</v>
      </c>
      <c r="E410" s="21" t="s">
        <v>404</v>
      </c>
      <c r="F410" s="22" t="n">
        <v>398</v>
      </c>
    </row>
    <row r="411" s="19" customFormat="true" ht="45.15" hidden="false" customHeight="false" outlineLevel="0" collapsed="false">
      <c r="A411" s="24" t="s">
        <v>461</v>
      </c>
      <c r="B411" s="21" t="s">
        <v>381</v>
      </c>
      <c r="C411" s="21" t="s">
        <v>15</v>
      </c>
      <c r="D411" s="21" t="s">
        <v>462</v>
      </c>
      <c r="E411" s="21"/>
      <c r="F411" s="22" t="n">
        <f aca="false">F412</f>
        <v>7356.8</v>
      </c>
    </row>
    <row r="412" s="19" customFormat="true" ht="45.15" hidden="false" customHeight="false" outlineLevel="0" collapsed="false">
      <c r="A412" s="24" t="s">
        <v>463</v>
      </c>
      <c r="B412" s="21" t="s">
        <v>381</v>
      </c>
      <c r="C412" s="21" t="s">
        <v>15</v>
      </c>
      <c r="D412" s="21" t="s">
        <v>464</v>
      </c>
      <c r="E412" s="21"/>
      <c r="F412" s="22" t="n">
        <f aca="false">F413+F414</f>
        <v>7356.8</v>
      </c>
    </row>
    <row r="413" s="19" customFormat="true" ht="75.25" hidden="false" customHeight="false" outlineLevel="0" collapsed="false">
      <c r="A413" s="24" t="s">
        <v>390</v>
      </c>
      <c r="B413" s="21" t="s">
        <v>381</v>
      </c>
      <c r="C413" s="21" t="s">
        <v>15</v>
      </c>
      <c r="D413" s="21" t="s">
        <v>464</v>
      </c>
      <c r="E413" s="21" t="s">
        <v>23</v>
      </c>
      <c r="F413" s="22" t="n">
        <v>6847.8</v>
      </c>
    </row>
    <row r="414" s="19" customFormat="true" ht="30.1" hidden="false" customHeight="false" outlineLevel="0" collapsed="false">
      <c r="A414" s="24" t="s">
        <v>26</v>
      </c>
      <c r="B414" s="21" t="s">
        <v>381</v>
      </c>
      <c r="C414" s="21" t="s">
        <v>15</v>
      </c>
      <c r="D414" s="21" t="s">
        <v>464</v>
      </c>
      <c r="E414" s="21" t="s">
        <v>27</v>
      </c>
      <c r="F414" s="22" t="n">
        <v>509</v>
      </c>
    </row>
    <row r="415" s="19" customFormat="true" ht="60.2" hidden="false" customHeight="false" outlineLevel="0" collapsed="false">
      <c r="A415" s="77" t="s">
        <v>465</v>
      </c>
      <c r="B415" s="78" t="s">
        <v>381</v>
      </c>
      <c r="C415" s="78" t="s">
        <v>15</v>
      </c>
      <c r="D415" s="78" t="s">
        <v>466</v>
      </c>
      <c r="E415" s="78"/>
      <c r="F415" s="79" t="n">
        <f aca="false">F416+F419+F422</f>
        <v>20907.8</v>
      </c>
    </row>
    <row r="416" s="19" customFormat="true" ht="30.1" hidden="false" customHeight="false" outlineLevel="0" collapsed="false">
      <c r="A416" s="24" t="s">
        <v>179</v>
      </c>
      <c r="B416" s="78" t="s">
        <v>381</v>
      </c>
      <c r="C416" s="78" t="s">
        <v>15</v>
      </c>
      <c r="D416" s="78" t="s">
        <v>467</v>
      </c>
      <c r="E416" s="78"/>
      <c r="F416" s="79" t="n">
        <f aca="false">F417</f>
        <v>20335.6</v>
      </c>
    </row>
    <row r="417" s="19" customFormat="true" ht="30.1" hidden="false" customHeight="false" outlineLevel="0" collapsed="false">
      <c r="A417" s="24" t="s">
        <v>181</v>
      </c>
      <c r="B417" s="21" t="s">
        <v>381</v>
      </c>
      <c r="C417" s="21" t="s">
        <v>15</v>
      </c>
      <c r="D417" s="21" t="s">
        <v>468</v>
      </c>
      <c r="E417" s="21"/>
      <c r="F417" s="22" t="n">
        <f aca="false">F418</f>
        <v>20335.6</v>
      </c>
    </row>
    <row r="418" s="19" customFormat="true" ht="45.15" hidden="false" customHeight="false" outlineLevel="0" collapsed="false">
      <c r="A418" s="23" t="s">
        <v>261</v>
      </c>
      <c r="B418" s="21" t="s">
        <v>381</v>
      </c>
      <c r="C418" s="21" t="s">
        <v>15</v>
      </c>
      <c r="D418" s="21" t="s">
        <v>468</v>
      </c>
      <c r="E418" s="21" t="s">
        <v>262</v>
      </c>
      <c r="F418" s="22" t="n">
        <v>20335.6</v>
      </c>
    </row>
    <row r="419" s="19" customFormat="true" ht="15.05" hidden="false" customHeight="false" outlineLevel="0" collapsed="false">
      <c r="A419" s="23" t="s">
        <v>469</v>
      </c>
      <c r="B419" s="78" t="s">
        <v>381</v>
      </c>
      <c r="C419" s="78" t="s">
        <v>15</v>
      </c>
      <c r="D419" s="78" t="s">
        <v>470</v>
      </c>
      <c r="E419" s="21"/>
      <c r="F419" s="22" t="n">
        <f aca="false">F420</f>
        <v>48</v>
      </c>
    </row>
    <row r="420" s="19" customFormat="true" ht="30.1" hidden="false" customHeight="false" outlineLevel="0" collapsed="false">
      <c r="A420" s="24" t="s">
        <v>471</v>
      </c>
      <c r="B420" s="21" t="s">
        <v>381</v>
      </c>
      <c r="C420" s="21" t="s">
        <v>15</v>
      </c>
      <c r="D420" s="21" t="s">
        <v>472</v>
      </c>
      <c r="E420" s="21"/>
      <c r="F420" s="22" t="n">
        <f aca="false">F421</f>
        <v>48</v>
      </c>
    </row>
    <row r="421" s="19" customFormat="true" ht="45.15" hidden="false" customHeight="false" outlineLevel="0" collapsed="false">
      <c r="A421" s="23" t="s">
        <v>261</v>
      </c>
      <c r="B421" s="21" t="s">
        <v>381</v>
      </c>
      <c r="C421" s="21" t="s">
        <v>15</v>
      </c>
      <c r="D421" s="21" t="s">
        <v>472</v>
      </c>
      <c r="E421" s="21" t="s">
        <v>262</v>
      </c>
      <c r="F421" s="22" t="n">
        <v>48</v>
      </c>
    </row>
    <row r="422" s="19" customFormat="true" ht="45.15" hidden="false" customHeight="false" outlineLevel="0" collapsed="false">
      <c r="A422" s="24" t="s">
        <v>457</v>
      </c>
      <c r="B422" s="78" t="s">
        <v>381</v>
      </c>
      <c r="C422" s="78" t="s">
        <v>15</v>
      </c>
      <c r="D422" s="78" t="s">
        <v>473</v>
      </c>
      <c r="E422" s="21"/>
      <c r="F422" s="22" t="n">
        <f aca="false">F423</f>
        <v>524.2</v>
      </c>
    </row>
    <row r="423" s="19" customFormat="true" ht="45.15" hidden="false" customHeight="false" outlineLevel="0" collapsed="false">
      <c r="A423" s="24" t="s">
        <v>459</v>
      </c>
      <c r="B423" s="21" t="s">
        <v>381</v>
      </c>
      <c r="C423" s="21" t="s">
        <v>15</v>
      </c>
      <c r="D423" s="21" t="s">
        <v>474</v>
      </c>
      <c r="E423" s="21"/>
      <c r="F423" s="22" t="n">
        <f aca="false">F424</f>
        <v>524.2</v>
      </c>
    </row>
    <row r="424" s="19" customFormat="true" ht="45.15" hidden="false" customHeight="false" outlineLevel="0" collapsed="false">
      <c r="A424" s="23" t="s">
        <v>261</v>
      </c>
      <c r="B424" s="21" t="s">
        <v>381</v>
      </c>
      <c r="C424" s="21" t="s">
        <v>15</v>
      </c>
      <c r="D424" s="21" t="s">
        <v>474</v>
      </c>
      <c r="E424" s="21" t="s">
        <v>262</v>
      </c>
      <c r="F424" s="22" t="n">
        <v>524.2</v>
      </c>
    </row>
    <row r="425" s="19" customFormat="true" ht="60.2" hidden="false" customHeight="false" outlineLevel="0" collapsed="false">
      <c r="A425" s="77" t="s">
        <v>475</v>
      </c>
      <c r="B425" s="78" t="s">
        <v>381</v>
      </c>
      <c r="C425" s="78" t="s">
        <v>15</v>
      </c>
      <c r="D425" s="78" t="s">
        <v>476</v>
      </c>
      <c r="E425" s="78"/>
      <c r="F425" s="79" t="n">
        <f aca="false">F426+F429+F432+F437</f>
        <v>8444.6</v>
      </c>
    </row>
    <row r="426" s="19" customFormat="true" ht="30.1" hidden="false" customHeight="false" outlineLevel="0" collapsed="false">
      <c r="A426" s="24" t="s">
        <v>179</v>
      </c>
      <c r="B426" s="78" t="s">
        <v>381</v>
      </c>
      <c r="C426" s="78" t="s">
        <v>15</v>
      </c>
      <c r="D426" s="78" t="s">
        <v>477</v>
      </c>
      <c r="E426" s="78"/>
      <c r="F426" s="79" t="n">
        <f aca="false">F427</f>
        <v>8125.6</v>
      </c>
    </row>
    <row r="427" s="19" customFormat="true" ht="30.1" hidden="false" customHeight="false" outlineLevel="0" collapsed="false">
      <c r="A427" s="24" t="s">
        <v>181</v>
      </c>
      <c r="B427" s="21" t="s">
        <v>381</v>
      </c>
      <c r="C427" s="21" t="s">
        <v>15</v>
      </c>
      <c r="D427" s="21" t="s">
        <v>478</v>
      </c>
      <c r="E427" s="21"/>
      <c r="F427" s="22" t="n">
        <f aca="false">F428</f>
        <v>8125.6</v>
      </c>
    </row>
    <row r="428" s="19" customFormat="true" ht="45.15" hidden="false" customHeight="false" outlineLevel="0" collapsed="false">
      <c r="A428" s="23" t="s">
        <v>261</v>
      </c>
      <c r="B428" s="21" t="s">
        <v>381</v>
      </c>
      <c r="C428" s="21" t="s">
        <v>15</v>
      </c>
      <c r="D428" s="21" t="s">
        <v>478</v>
      </c>
      <c r="E428" s="21" t="s">
        <v>262</v>
      </c>
      <c r="F428" s="22" t="n">
        <v>8125.6</v>
      </c>
    </row>
    <row r="429" s="19" customFormat="true" ht="15.05" hidden="false" customHeight="false" outlineLevel="0" collapsed="false">
      <c r="A429" s="23" t="s">
        <v>469</v>
      </c>
      <c r="B429" s="78" t="s">
        <v>381</v>
      </c>
      <c r="C429" s="78" t="s">
        <v>15</v>
      </c>
      <c r="D429" s="78" t="s">
        <v>479</v>
      </c>
      <c r="E429" s="21"/>
      <c r="F429" s="22" t="n">
        <f aca="false">F430</f>
        <v>30</v>
      </c>
    </row>
    <row r="430" s="19" customFormat="true" ht="30.1" hidden="false" customHeight="false" outlineLevel="0" collapsed="false">
      <c r="A430" s="24" t="s">
        <v>471</v>
      </c>
      <c r="B430" s="21" t="s">
        <v>381</v>
      </c>
      <c r="C430" s="21" t="s">
        <v>15</v>
      </c>
      <c r="D430" s="21" t="s">
        <v>480</v>
      </c>
      <c r="E430" s="21"/>
      <c r="F430" s="22" t="n">
        <f aca="false">F431</f>
        <v>30</v>
      </c>
    </row>
    <row r="431" s="19" customFormat="true" ht="45.15" hidden="false" customHeight="false" outlineLevel="0" collapsed="false">
      <c r="A431" s="23" t="s">
        <v>261</v>
      </c>
      <c r="B431" s="21" t="s">
        <v>381</v>
      </c>
      <c r="C431" s="21" t="s">
        <v>15</v>
      </c>
      <c r="D431" s="21" t="s">
        <v>480</v>
      </c>
      <c r="E431" s="21" t="s">
        <v>262</v>
      </c>
      <c r="F431" s="22" t="n">
        <v>30</v>
      </c>
    </row>
    <row r="432" s="19" customFormat="true" ht="45.15" hidden="false" customHeight="false" outlineLevel="0" collapsed="false">
      <c r="A432" s="24" t="s">
        <v>457</v>
      </c>
      <c r="B432" s="78" t="s">
        <v>381</v>
      </c>
      <c r="C432" s="78" t="s">
        <v>15</v>
      </c>
      <c r="D432" s="78" t="s">
        <v>481</v>
      </c>
      <c r="E432" s="21"/>
      <c r="F432" s="22" t="n">
        <f aca="false">F433</f>
        <v>289</v>
      </c>
    </row>
    <row r="433" s="19" customFormat="true" ht="45.15" hidden="false" customHeight="false" outlineLevel="0" collapsed="false">
      <c r="A433" s="24" t="s">
        <v>459</v>
      </c>
      <c r="B433" s="21" t="s">
        <v>381</v>
      </c>
      <c r="C433" s="21" t="s">
        <v>15</v>
      </c>
      <c r="D433" s="21" t="s">
        <v>482</v>
      </c>
      <c r="E433" s="21"/>
      <c r="F433" s="22" t="n">
        <f aca="false">F434</f>
        <v>289</v>
      </c>
    </row>
    <row r="434" s="19" customFormat="true" ht="45.15" hidden="false" customHeight="false" outlineLevel="0" collapsed="false">
      <c r="A434" s="23" t="s">
        <v>261</v>
      </c>
      <c r="B434" s="21" t="s">
        <v>381</v>
      </c>
      <c r="C434" s="21" t="s">
        <v>15</v>
      </c>
      <c r="D434" s="21" t="s">
        <v>482</v>
      </c>
      <c r="E434" s="21" t="s">
        <v>262</v>
      </c>
      <c r="F434" s="22" t="n">
        <v>289</v>
      </c>
    </row>
    <row r="435" s="19" customFormat="true" ht="15.05" hidden="false" customHeight="false" outlineLevel="0" collapsed="false">
      <c r="A435" s="80" t="s">
        <v>483</v>
      </c>
      <c r="B435" s="69" t="s">
        <v>381</v>
      </c>
      <c r="C435" s="21" t="s">
        <v>15</v>
      </c>
      <c r="D435" s="21" t="s">
        <v>484</v>
      </c>
      <c r="E435" s="21"/>
      <c r="F435" s="22" t="n">
        <f aca="false">F436</f>
        <v>0</v>
      </c>
    </row>
    <row r="436" s="19" customFormat="true" ht="60.2" hidden="false" customHeight="false" outlineLevel="0" collapsed="false">
      <c r="A436" s="80" t="s">
        <v>485</v>
      </c>
      <c r="B436" s="69" t="s">
        <v>381</v>
      </c>
      <c r="C436" s="21" t="s">
        <v>15</v>
      </c>
      <c r="D436" s="21" t="s">
        <v>486</v>
      </c>
      <c r="E436" s="21"/>
      <c r="F436" s="22" t="n">
        <f aca="false">F437</f>
        <v>0</v>
      </c>
    </row>
    <row r="437" s="19" customFormat="true" ht="45.15" hidden="false" customHeight="false" outlineLevel="0" collapsed="false">
      <c r="A437" s="23" t="s">
        <v>261</v>
      </c>
      <c r="B437" s="69" t="s">
        <v>381</v>
      </c>
      <c r="C437" s="21" t="s">
        <v>15</v>
      </c>
      <c r="D437" s="21" t="s">
        <v>486</v>
      </c>
      <c r="E437" s="21" t="s">
        <v>262</v>
      </c>
      <c r="F437" s="22" t="n">
        <v>0</v>
      </c>
    </row>
    <row r="438" s="19" customFormat="true" ht="30.1" hidden="false" customHeight="false" outlineLevel="0" collapsed="false">
      <c r="A438" s="81" t="s">
        <v>487</v>
      </c>
      <c r="B438" s="17" t="s">
        <v>381</v>
      </c>
      <c r="C438" s="17" t="s">
        <v>381</v>
      </c>
      <c r="D438" s="17"/>
      <c r="E438" s="17"/>
      <c r="F438" s="18" t="n">
        <f aca="false">F439</f>
        <v>6850.9</v>
      </c>
    </row>
    <row r="439" s="19" customFormat="true" ht="45.15" hidden="false" customHeight="false" outlineLevel="0" collapsed="false">
      <c r="A439" s="23" t="s">
        <v>384</v>
      </c>
      <c r="B439" s="21" t="s">
        <v>381</v>
      </c>
      <c r="C439" s="21" t="s">
        <v>381</v>
      </c>
      <c r="D439" s="21" t="s">
        <v>385</v>
      </c>
      <c r="E439" s="21"/>
      <c r="F439" s="22" t="n">
        <f aca="false">F440</f>
        <v>6850.9</v>
      </c>
    </row>
    <row r="440" s="19" customFormat="true" ht="30.1" hidden="false" customHeight="false" outlineLevel="0" collapsed="false">
      <c r="A440" s="82" t="s">
        <v>488</v>
      </c>
      <c r="B440" s="21" t="s">
        <v>381</v>
      </c>
      <c r="C440" s="21" t="s">
        <v>381</v>
      </c>
      <c r="D440" s="21" t="s">
        <v>489</v>
      </c>
      <c r="E440" s="21"/>
      <c r="F440" s="22" t="n">
        <f aca="false">F442+F445</f>
        <v>6850.9</v>
      </c>
    </row>
    <row r="441" s="19" customFormat="true" ht="30.1" hidden="false" customHeight="false" outlineLevel="0" collapsed="false">
      <c r="A441" s="20" t="s">
        <v>490</v>
      </c>
      <c r="B441" s="21" t="s">
        <v>381</v>
      </c>
      <c r="C441" s="21" t="s">
        <v>381</v>
      </c>
      <c r="D441" s="21" t="s">
        <v>491</v>
      </c>
      <c r="E441" s="21"/>
      <c r="F441" s="22" t="n">
        <f aca="false">F442</f>
        <v>6578.9</v>
      </c>
    </row>
    <row r="442" s="19" customFormat="true" ht="30.1" hidden="false" customHeight="false" outlineLevel="0" collapsed="false">
      <c r="A442" s="20" t="s">
        <v>492</v>
      </c>
      <c r="B442" s="21" t="s">
        <v>381</v>
      </c>
      <c r="C442" s="21" t="s">
        <v>381</v>
      </c>
      <c r="D442" s="21" t="s">
        <v>493</v>
      </c>
      <c r="E442" s="21"/>
      <c r="F442" s="22" t="n">
        <f aca="false">F443</f>
        <v>6578.9</v>
      </c>
    </row>
    <row r="443" s="19" customFormat="true" ht="30.1" hidden="false" customHeight="false" outlineLevel="0" collapsed="false">
      <c r="A443" s="24" t="s">
        <v>26</v>
      </c>
      <c r="B443" s="21" t="s">
        <v>381</v>
      </c>
      <c r="C443" s="21" t="s">
        <v>381</v>
      </c>
      <c r="D443" s="21" t="s">
        <v>493</v>
      </c>
      <c r="E443" s="21" t="s">
        <v>27</v>
      </c>
      <c r="F443" s="22" t="n">
        <v>6578.9</v>
      </c>
    </row>
    <row r="444" s="19" customFormat="true" ht="30.1" hidden="false" customHeight="false" outlineLevel="0" collapsed="false">
      <c r="A444" s="20" t="s">
        <v>494</v>
      </c>
      <c r="B444" s="21" t="s">
        <v>381</v>
      </c>
      <c r="C444" s="21" t="s">
        <v>381</v>
      </c>
      <c r="D444" s="21" t="s">
        <v>495</v>
      </c>
      <c r="E444" s="21"/>
      <c r="F444" s="22" t="n">
        <f aca="false">F445</f>
        <v>272</v>
      </c>
    </row>
    <row r="445" s="19" customFormat="true" ht="30.1" hidden="false" customHeight="false" outlineLevel="0" collapsed="false">
      <c r="A445" s="20" t="s">
        <v>496</v>
      </c>
      <c r="B445" s="21" t="s">
        <v>381</v>
      </c>
      <c r="C445" s="21" t="s">
        <v>381</v>
      </c>
      <c r="D445" s="21" t="s">
        <v>497</v>
      </c>
      <c r="E445" s="21"/>
      <c r="F445" s="22" t="n">
        <f aca="false">F446</f>
        <v>272</v>
      </c>
    </row>
    <row r="446" s="19" customFormat="true" ht="30.1" hidden="false" customHeight="false" outlineLevel="0" collapsed="false">
      <c r="A446" s="24" t="s">
        <v>26</v>
      </c>
      <c r="B446" s="21" t="s">
        <v>381</v>
      </c>
      <c r="C446" s="21" t="s">
        <v>381</v>
      </c>
      <c r="D446" s="21" t="s">
        <v>497</v>
      </c>
      <c r="E446" s="21" t="s">
        <v>27</v>
      </c>
      <c r="F446" s="22" t="n">
        <v>272</v>
      </c>
    </row>
    <row r="447" s="19" customFormat="true" ht="15.05" hidden="false" customHeight="false" outlineLevel="0" collapsed="false">
      <c r="A447" s="83" t="s">
        <v>498</v>
      </c>
      <c r="B447" s="84" t="s">
        <v>381</v>
      </c>
      <c r="C447" s="84" t="s">
        <v>207</v>
      </c>
      <c r="D447" s="84"/>
      <c r="E447" s="84"/>
      <c r="F447" s="85" t="n">
        <f aca="false">F449+F472+F467</f>
        <v>40128</v>
      </c>
    </row>
    <row r="448" s="19" customFormat="true" ht="45.15" hidden="false" customHeight="false" outlineLevel="0" collapsed="false">
      <c r="A448" s="42" t="s">
        <v>384</v>
      </c>
      <c r="B448" s="21" t="s">
        <v>381</v>
      </c>
      <c r="C448" s="21" t="s">
        <v>207</v>
      </c>
      <c r="D448" s="21" t="s">
        <v>385</v>
      </c>
      <c r="E448" s="21"/>
      <c r="F448" s="22" t="n">
        <f aca="false">F449</f>
        <v>39539.8</v>
      </c>
    </row>
    <row r="449" s="19" customFormat="true" ht="30.1" hidden="false" customHeight="false" outlineLevel="0" collapsed="false">
      <c r="A449" s="20" t="s">
        <v>499</v>
      </c>
      <c r="B449" s="21" t="s">
        <v>381</v>
      </c>
      <c r="C449" s="21" t="s">
        <v>207</v>
      </c>
      <c r="D449" s="21" t="s">
        <v>500</v>
      </c>
      <c r="E449" s="21"/>
      <c r="F449" s="22" t="n">
        <f aca="false">F450+F456+F461+F464</f>
        <v>39539.8</v>
      </c>
    </row>
    <row r="450" s="19" customFormat="true" ht="30.1" hidden="false" customHeight="false" outlineLevel="0" collapsed="false">
      <c r="A450" s="20" t="s">
        <v>58</v>
      </c>
      <c r="B450" s="21" t="s">
        <v>381</v>
      </c>
      <c r="C450" s="21" t="s">
        <v>207</v>
      </c>
      <c r="D450" s="21" t="s">
        <v>501</v>
      </c>
      <c r="E450" s="21"/>
      <c r="F450" s="22" t="n">
        <f aca="false">F451+F453</f>
        <v>5771.5</v>
      </c>
    </row>
    <row r="451" s="19" customFormat="true" ht="15.05" hidden="false" customHeight="false" outlineLevel="0" collapsed="false">
      <c r="A451" s="20" t="s">
        <v>502</v>
      </c>
      <c r="B451" s="21" t="s">
        <v>381</v>
      </c>
      <c r="C451" s="21" t="s">
        <v>207</v>
      </c>
      <c r="D451" s="21" t="s">
        <v>503</v>
      </c>
      <c r="E451" s="21"/>
      <c r="F451" s="22" t="n">
        <f aca="false">F452</f>
        <v>5250.3</v>
      </c>
      <c r="G451" s="46"/>
    </row>
    <row r="452" s="19" customFormat="true" ht="75.25" hidden="false" customHeight="false" outlineLevel="0" collapsed="false">
      <c r="A452" s="24" t="s">
        <v>390</v>
      </c>
      <c r="B452" s="21" t="s">
        <v>381</v>
      </c>
      <c r="C452" s="21" t="s">
        <v>207</v>
      </c>
      <c r="D452" s="21" t="s">
        <v>503</v>
      </c>
      <c r="E452" s="21" t="s">
        <v>23</v>
      </c>
      <c r="F452" s="22" t="n">
        <v>5250.3</v>
      </c>
      <c r="G452" s="46"/>
    </row>
    <row r="453" s="19" customFormat="true" ht="15.05" hidden="false" customHeight="false" outlineLevel="0" collapsed="false">
      <c r="A453" s="20" t="s">
        <v>504</v>
      </c>
      <c r="B453" s="21" t="s">
        <v>381</v>
      </c>
      <c r="C453" s="21" t="s">
        <v>207</v>
      </c>
      <c r="D453" s="21" t="s">
        <v>505</v>
      </c>
      <c r="E453" s="21"/>
      <c r="F453" s="22" t="n">
        <f aca="false">F454+F455</f>
        <v>521.2</v>
      </c>
      <c r="G453" s="86"/>
    </row>
    <row r="454" s="19" customFormat="true" ht="30.1" hidden="false" customHeight="false" outlineLevel="0" collapsed="false">
      <c r="A454" s="24" t="s">
        <v>26</v>
      </c>
      <c r="B454" s="21" t="s">
        <v>381</v>
      </c>
      <c r="C454" s="21" t="s">
        <v>207</v>
      </c>
      <c r="D454" s="21" t="s">
        <v>505</v>
      </c>
      <c r="E454" s="21" t="s">
        <v>27</v>
      </c>
      <c r="F454" s="22" t="n">
        <v>521</v>
      </c>
    </row>
    <row r="455" s="19" customFormat="true" ht="15.05" hidden="false" customHeight="false" outlineLevel="0" collapsed="false">
      <c r="A455" s="24" t="s">
        <v>28</v>
      </c>
      <c r="B455" s="21" t="s">
        <v>381</v>
      </c>
      <c r="C455" s="21" t="s">
        <v>207</v>
      </c>
      <c r="D455" s="21" t="s">
        <v>505</v>
      </c>
      <c r="E455" s="21" t="s">
        <v>29</v>
      </c>
      <c r="F455" s="22" t="n">
        <v>0.2</v>
      </c>
    </row>
    <row r="456" s="19" customFormat="true" ht="45.15" hidden="false" customHeight="false" outlineLevel="0" collapsed="false">
      <c r="A456" s="20" t="s">
        <v>506</v>
      </c>
      <c r="B456" s="21" t="s">
        <v>381</v>
      </c>
      <c r="C456" s="21" t="s">
        <v>207</v>
      </c>
      <c r="D456" s="21" t="s">
        <v>507</v>
      </c>
      <c r="E456" s="21"/>
      <c r="F456" s="22" t="n">
        <f aca="false">F457</f>
        <v>33358.3</v>
      </c>
    </row>
    <row r="457" s="19" customFormat="true" ht="45.15" hidden="false" customHeight="false" outlineLevel="0" collapsed="false">
      <c r="A457" s="20" t="s">
        <v>508</v>
      </c>
      <c r="B457" s="21" t="s">
        <v>381</v>
      </c>
      <c r="C457" s="21" t="s">
        <v>207</v>
      </c>
      <c r="D457" s="21" t="s">
        <v>509</v>
      </c>
      <c r="E457" s="21"/>
      <c r="F457" s="22" t="n">
        <f aca="false">F458+F459+F460</f>
        <v>33358.3</v>
      </c>
    </row>
    <row r="458" s="19" customFormat="true" ht="75.25" hidden="false" customHeight="false" outlineLevel="0" collapsed="false">
      <c r="A458" s="24" t="s">
        <v>390</v>
      </c>
      <c r="B458" s="21" t="s">
        <v>381</v>
      </c>
      <c r="C458" s="21" t="s">
        <v>207</v>
      </c>
      <c r="D458" s="21" t="s">
        <v>509</v>
      </c>
      <c r="E458" s="21" t="s">
        <v>23</v>
      </c>
      <c r="F458" s="22" t="n">
        <v>31230.1</v>
      </c>
    </row>
    <row r="459" s="19" customFormat="true" ht="30.1" hidden="false" customHeight="false" outlineLevel="0" collapsed="false">
      <c r="A459" s="24" t="s">
        <v>26</v>
      </c>
      <c r="B459" s="21" t="s">
        <v>381</v>
      </c>
      <c r="C459" s="21" t="s">
        <v>207</v>
      </c>
      <c r="D459" s="21" t="s">
        <v>509</v>
      </c>
      <c r="E459" s="21" t="s">
        <v>27</v>
      </c>
      <c r="F459" s="22" t="n">
        <v>2091.5</v>
      </c>
      <c r="G459" s="46"/>
    </row>
    <row r="460" s="19" customFormat="true" ht="15.05" hidden="false" customHeight="false" outlineLevel="0" collapsed="false">
      <c r="A460" s="24" t="s">
        <v>28</v>
      </c>
      <c r="B460" s="21" t="s">
        <v>381</v>
      </c>
      <c r="C460" s="21" t="s">
        <v>207</v>
      </c>
      <c r="D460" s="21" t="s">
        <v>509</v>
      </c>
      <c r="E460" s="21" t="s">
        <v>29</v>
      </c>
      <c r="F460" s="22" t="n">
        <v>36.7</v>
      </c>
    </row>
    <row r="461" s="19" customFormat="true" ht="15.05" hidden="false" customHeight="false" outlineLevel="0" collapsed="false">
      <c r="A461" s="24" t="s">
        <v>510</v>
      </c>
      <c r="B461" s="21" t="s">
        <v>381</v>
      </c>
      <c r="C461" s="21" t="s">
        <v>207</v>
      </c>
      <c r="D461" s="21" t="s">
        <v>511</v>
      </c>
      <c r="E461" s="21"/>
      <c r="F461" s="22" t="n">
        <f aca="false">F462</f>
        <v>360</v>
      </c>
    </row>
    <row r="462" s="19" customFormat="true" ht="30.1" hidden="false" customHeight="false" outlineLevel="0" collapsed="false">
      <c r="A462" s="20" t="s">
        <v>471</v>
      </c>
      <c r="B462" s="21" t="s">
        <v>381</v>
      </c>
      <c r="C462" s="21" t="s">
        <v>207</v>
      </c>
      <c r="D462" s="21" t="s">
        <v>512</v>
      </c>
      <c r="E462" s="21"/>
      <c r="F462" s="22" t="n">
        <f aca="false">F463</f>
        <v>360</v>
      </c>
    </row>
    <row r="463" s="19" customFormat="true" ht="30.1" hidden="false" customHeight="false" outlineLevel="0" collapsed="false">
      <c r="A463" s="24" t="s">
        <v>403</v>
      </c>
      <c r="B463" s="21" t="s">
        <v>381</v>
      </c>
      <c r="C463" s="21" t="s">
        <v>207</v>
      </c>
      <c r="D463" s="21" t="s">
        <v>512</v>
      </c>
      <c r="E463" s="21" t="s">
        <v>404</v>
      </c>
      <c r="F463" s="22" t="n">
        <v>360</v>
      </c>
    </row>
    <row r="464" s="19" customFormat="true" ht="15.6" hidden="false" customHeight="false" outlineLevel="0" collapsed="false">
      <c r="A464" s="87" t="s">
        <v>513</v>
      </c>
      <c r="B464" s="21" t="s">
        <v>381</v>
      </c>
      <c r="C464" s="21" t="s">
        <v>207</v>
      </c>
      <c r="D464" s="21" t="s">
        <v>514</v>
      </c>
      <c r="E464" s="21"/>
      <c r="F464" s="22" t="n">
        <f aca="false">F465</f>
        <v>50</v>
      </c>
    </row>
    <row r="465" s="19" customFormat="true" ht="15.6" hidden="false" customHeight="false" outlineLevel="0" collapsed="false">
      <c r="A465" s="87" t="s">
        <v>515</v>
      </c>
      <c r="B465" s="21" t="s">
        <v>381</v>
      </c>
      <c r="C465" s="21" t="s">
        <v>207</v>
      </c>
      <c r="D465" s="21" t="s">
        <v>516</v>
      </c>
      <c r="E465" s="21"/>
      <c r="F465" s="22" t="n">
        <f aca="false">F466</f>
        <v>50</v>
      </c>
    </row>
    <row r="466" s="19" customFormat="true" ht="30.1" hidden="false" customHeight="false" outlineLevel="0" collapsed="false">
      <c r="A466" s="24" t="s">
        <v>403</v>
      </c>
      <c r="B466" s="21" t="s">
        <v>381</v>
      </c>
      <c r="C466" s="21" t="s">
        <v>207</v>
      </c>
      <c r="D466" s="21" t="s">
        <v>516</v>
      </c>
      <c r="E466" s="21" t="s">
        <v>404</v>
      </c>
      <c r="F466" s="22" t="n">
        <v>50</v>
      </c>
    </row>
    <row r="467" s="19" customFormat="true" ht="45.15" hidden="false" customHeight="false" outlineLevel="0" collapsed="false">
      <c r="A467" s="24" t="s">
        <v>517</v>
      </c>
      <c r="B467" s="21" t="s">
        <v>381</v>
      </c>
      <c r="C467" s="21" t="s">
        <v>207</v>
      </c>
      <c r="D467" s="21" t="s">
        <v>518</v>
      </c>
      <c r="E467" s="21"/>
      <c r="F467" s="22" t="n">
        <f aca="false">F468</f>
        <v>138.2</v>
      </c>
    </row>
    <row r="468" s="19" customFormat="true" ht="15.05" hidden="false" customHeight="false" outlineLevel="0" collapsed="false">
      <c r="A468" s="24" t="s">
        <v>519</v>
      </c>
      <c r="B468" s="21" t="s">
        <v>381</v>
      </c>
      <c r="C468" s="21" t="s">
        <v>207</v>
      </c>
      <c r="D468" s="21" t="s">
        <v>520</v>
      </c>
      <c r="E468" s="21"/>
      <c r="F468" s="22" t="n">
        <f aca="false">F469</f>
        <v>138.2</v>
      </c>
    </row>
    <row r="469" s="19" customFormat="true" ht="30.1" hidden="false" customHeight="false" outlineLevel="0" collapsed="false">
      <c r="A469" s="24" t="s">
        <v>521</v>
      </c>
      <c r="B469" s="21" t="s">
        <v>381</v>
      </c>
      <c r="C469" s="21" t="s">
        <v>207</v>
      </c>
      <c r="D469" s="21" t="s">
        <v>522</v>
      </c>
      <c r="E469" s="21"/>
      <c r="F469" s="22" t="n">
        <f aca="false">F470</f>
        <v>138.2</v>
      </c>
    </row>
    <row r="470" s="19" customFormat="true" ht="30.1" hidden="false" customHeight="false" outlineLevel="0" collapsed="false">
      <c r="A470" s="24" t="s">
        <v>523</v>
      </c>
      <c r="B470" s="21" t="s">
        <v>381</v>
      </c>
      <c r="C470" s="21" t="s">
        <v>207</v>
      </c>
      <c r="D470" s="21" t="s">
        <v>524</v>
      </c>
      <c r="E470" s="21"/>
      <c r="F470" s="22" t="n">
        <f aca="false">F471</f>
        <v>138.2</v>
      </c>
    </row>
    <row r="471" s="19" customFormat="true" ht="30.1" hidden="false" customHeight="false" outlineLevel="0" collapsed="false">
      <c r="A471" s="23" t="s">
        <v>26</v>
      </c>
      <c r="B471" s="21" t="s">
        <v>381</v>
      </c>
      <c r="C471" s="21" t="s">
        <v>207</v>
      </c>
      <c r="D471" s="21" t="s">
        <v>524</v>
      </c>
      <c r="E471" s="21" t="s">
        <v>27</v>
      </c>
      <c r="F471" s="22" t="n">
        <v>138.2</v>
      </c>
    </row>
    <row r="472" s="19" customFormat="true" ht="75.25" hidden="false" customHeight="false" outlineLevel="0" collapsed="false">
      <c r="A472" s="20" t="s">
        <v>96</v>
      </c>
      <c r="B472" s="21" t="s">
        <v>381</v>
      </c>
      <c r="C472" s="21" t="s">
        <v>207</v>
      </c>
      <c r="D472" s="21" t="s">
        <v>97</v>
      </c>
      <c r="E472" s="21"/>
      <c r="F472" s="22" t="n">
        <f aca="false">F473</f>
        <v>450</v>
      </c>
    </row>
    <row r="473" s="19" customFormat="true" ht="45.15" hidden="false" customHeight="false" outlineLevel="0" collapsed="false">
      <c r="A473" s="20" t="s">
        <v>405</v>
      </c>
      <c r="B473" s="21" t="s">
        <v>381</v>
      </c>
      <c r="C473" s="21" t="s">
        <v>207</v>
      </c>
      <c r="D473" s="21" t="s">
        <v>109</v>
      </c>
      <c r="E473" s="21"/>
      <c r="F473" s="22" t="n">
        <f aca="false">F474</f>
        <v>450</v>
      </c>
    </row>
    <row r="474" s="19" customFormat="true" ht="45.15" hidden="false" customHeight="false" outlineLevel="0" collapsed="false">
      <c r="A474" s="20" t="s">
        <v>406</v>
      </c>
      <c r="B474" s="21" t="s">
        <v>381</v>
      </c>
      <c r="C474" s="21" t="s">
        <v>207</v>
      </c>
      <c r="D474" s="21" t="s">
        <v>111</v>
      </c>
      <c r="E474" s="21"/>
      <c r="F474" s="22" t="n">
        <f aca="false">F475</f>
        <v>450</v>
      </c>
    </row>
    <row r="475" s="19" customFormat="true" ht="60.2" hidden="false" customHeight="false" outlineLevel="0" collapsed="false">
      <c r="A475" s="20" t="s">
        <v>407</v>
      </c>
      <c r="B475" s="21" t="s">
        <v>381</v>
      </c>
      <c r="C475" s="21" t="s">
        <v>207</v>
      </c>
      <c r="D475" s="21" t="s">
        <v>113</v>
      </c>
      <c r="E475" s="21"/>
      <c r="F475" s="22" t="n">
        <f aca="false">F476</f>
        <v>450</v>
      </c>
    </row>
    <row r="476" s="19" customFormat="true" ht="30.1" hidden="false" customHeight="false" outlineLevel="0" collapsed="false">
      <c r="A476" s="24" t="s">
        <v>26</v>
      </c>
      <c r="B476" s="21" t="s">
        <v>381</v>
      </c>
      <c r="C476" s="21" t="s">
        <v>207</v>
      </c>
      <c r="D476" s="21" t="s">
        <v>113</v>
      </c>
      <c r="E476" s="21" t="s">
        <v>27</v>
      </c>
      <c r="F476" s="22" t="n">
        <v>450</v>
      </c>
    </row>
    <row r="477" s="19" customFormat="true" ht="15.05" hidden="false" customHeight="false" outlineLevel="0" collapsed="false">
      <c r="A477" s="16" t="s">
        <v>525</v>
      </c>
      <c r="B477" s="88" t="s">
        <v>526</v>
      </c>
      <c r="C477" s="88" t="s">
        <v>11</v>
      </c>
      <c r="D477" s="17" t="s">
        <v>12</v>
      </c>
      <c r="E477" s="17" t="s">
        <v>13</v>
      </c>
      <c r="F477" s="18" t="n">
        <f aca="false">F478</f>
        <v>68694.7</v>
      </c>
    </row>
    <row r="478" s="19" customFormat="true" ht="15.05" hidden="false" customHeight="false" outlineLevel="0" collapsed="false">
      <c r="A478" s="16" t="s">
        <v>527</v>
      </c>
      <c r="B478" s="88" t="s">
        <v>526</v>
      </c>
      <c r="C478" s="88" t="s">
        <v>10</v>
      </c>
      <c r="D478" s="17" t="s">
        <v>12</v>
      </c>
      <c r="E478" s="17" t="s">
        <v>13</v>
      </c>
      <c r="F478" s="18" t="n">
        <f aca="false">F479+F529+F534+F539</f>
        <v>68694.7</v>
      </c>
    </row>
    <row r="479" s="19" customFormat="true" ht="45.15" hidden="false" customHeight="false" outlineLevel="0" collapsed="false">
      <c r="A479" s="20" t="s">
        <v>528</v>
      </c>
      <c r="B479" s="89" t="s">
        <v>526</v>
      </c>
      <c r="C479" s="89" t="s">
        <v>10</v>
      </c>
      <c r="D479" s="21" t="s">
        <v>239</v>
      </c>
      <c r="E479" s="21"/>
      <c r="F479" s="22" t="n">
        <f aca="false">F480+F490+F500</f>
        <v>67400.7</v>
      </c>
    </row>
    <row r="480" s="19" customFormat="true" ht="15.05" hidden="false" customHeight="false" outlineLevel="0" collapsed="false">
      <c r="A480" s="20" t="s">
        <v>529</v>
      </c>
      <c r="B480" s="90" t="s">
        <v>526</v>
      </c>
      <c r="C480" s="90" t="s">
        <v>10</v>
      </c>
      <c r="D480" s="91" t="s">
        <v>530</v>
      </c>
      <c r="E480" s="92"/>
      <c r="F480" s="22" t="n">
        <f aca="false">F481+F484+F487</f>
        <v>15958.7</v>
      </c>
    </row>
    <row r="481" s="19" customFormat="true" ht="30.1" hidden="false" customHeight="false" outlineLevel="0" collapsed="false">
      <c r="A481" s="20" t="s">
        <v>179</v>
      </c>
      <c r="B481" s="90" t="s">
        <v>526</v>
      </c>
      <c r="C481" s="90" t="s">
        <v>10</v>
      </c>
      <c r="D481" s="91" t="s">
        <v>531</v>
      </c>
      <c r="E481" s="92"/>
      <c r="F481" s="22" t="n">
        <f aca="false">F482</f>
        <v>13822.9</v>
      </c>
    </row>
    <row r="482" customFormat="false" ht="30.1" hidden="false" customHeight="false" outlineLevel="0" collapsed="false">
      <c r="A482" s="20" t="s">
        <v>532</v>
      </c>
      <c r="B482" s="90" t="s">
        <v>526</v>
      </c>
      <c r="C482" s="90" t="s">
        <v>10</v>
      </c>
      <c r="D482" s="91" t="s">
        <v>533</v>
      </c>
      <c r="E482" s="93"/>
      <c r="F482" s="22" t="n">
        <f aca="false">F483</f>
        <v>13822.9</v>
      </c>
      <c r="P482" s="19"/>
      <c r="V482" s="19"/>
    </row>
    <row r="483" customFormat="false" ht="45.15" hidden="false" customHeight="false" outlineLevel="0" collapsed="false">
      <c r="A483" s="44" t="s">
        <v>261</v>
      </c>
      <c r="B483" s="90" t="s">
        <v>526</v>
      </c>
      <c r="C483" s="90" t="s">
        <v>10</v>
      </c>
      <c r="D483" s="91" t="s">
        <v>533</v>
      </c>
      <c r="E483" s="93" t="n">
        <v>600</v>
      </c>
      <c r="F483" s="22" t="n">
        <v>13822.9</v>
      </c>
      <c r="V483" s="19"/>
    </row>
    <row r="484" customFormat="false" ht="90.3" hidden="false" customHeight="false" outlineLevel="0" collapsed="false">
      <c r="A484" s="20" t="s">
        <v>534</v>
      </c>
      <c r="B484" s="90" t="s">
        <v>526</v>
      </c>
      <c r="C484" s="90" t="s">
        <v>10</v>
      </c>
      <c r="D484" s="91" t="s">
        <v>535</v>
      </c>
      <c r="E484" s="93"/>
      <c r="F484" s="22" t="n">
        <f aca="false">F485</f>
        <v>239.9</v>
      </c>
      <c r="V484" s="19"/>
    </row>
    <row r="485" customFormat="false" ht="90.3" hidden="false" customHeight="false" outlineLevel="0" collapsed="false">
      <c r="A485" s="20" t="s">
        <v>536</v>
      </c>
      <c r="B485" s="94" t="n">
        <v>8</v>
      </c>
      <c r="C485" s="94" t="n">
        <v>1</v>
      </c>
      <c r="D485" s="91" t="s">
        <v>537</v>
      </c>
      <c r="E485" s="93"/>
      <c r="F485" s="22" t="n">
        <f aca="false">F486</f>
        <v>239.9</v>
      </c>
    </row>
    <row r="486" customFormat="false" ht="45.15" hidden="false" customHeight="false" outlineLevel="0" collapsed="false">
      <c r="A486" s="44" t="s">
        <v>261</v>
      </c>
      <c r="B486" s="94" t="n">
        <v>8</v>
      </c>
      <c r="C486" s="94" t="n">
        <v>1</v>
      </c>
      <c r="D486" s="91" t="s">
        <v>537</v>
      </c>
      <c r="E486" s="93" t="n">
        <v>600</v>
      </c>
      <c r="F486" s="22" t="n">
        <v>239.9</v>
      </c>
    </row>
    <row r="487" s="61" customFormat="true" ht="30.65" hidden="false" customHeight="false" outlineLevel="0" collapsed="false">
      <c r="A487" s="95" t="s">
        <v>538</v>
      </c>
      <c r="B487" s="94" t="n">
        <v>8</v>
      </c>
      <c r="C487" s="94" t="n">
        <v>1</v>
      </c>
      <c r="D487" s="49" t="s">
        <v>539</v>
      </c>
      <c r="E487" s="93"/>
      <c r="F487" s="22" t="n">
        <f aca="false">F488</f>
        <v>1895.9</v>
      </c>
      <c r="P487" s="4"/>
      <c r="V487" s="4"/>
    </row>
    <row r="488" s="61" customFormat="true" ht="30.65" hidden="false" customHeight="false" outlineLevel="0" collapsed="false">
      <c r="A488" s="96" t="s">
        <v>540</v>
      </c>
      <c r="B488" s="94" t="n">
        <v>8</v>
      </c>
      <c r="C488" s="94" t="n">
        <v>1</v>
      </c>
      <c r="D488" s="91" t="s">
        <v>541</v>
      </c>
      <c r="E488" s="93"/>
      <c r="F488" s="22" t="n">
        <f aca="false">F489</f>
        <v>1895.9</v>
      </c>
      <c r="V488" s="4"/>
    </row>
    <row r="489" s="61" customFormat="true" ht="45.15" hidden="false" customHeight="false" outlineLevel="0" collapsed="false">
      <c r="A489" s="44" t="s">
        <v>261</v>
      </c>
      <c r="B489" s="94" t="n">
        <v>8</v>
      </c>
      <c r="C489" s="94" t="n">
        <v>1</v>
      </c>
      <c r="D489" s="91" t="s">
        <v>541</v>
      </c>
      <c r="E489" s="93" t="n">
        <v>600</v>
      </c>
      <c r="F489" s="22" t="n">
        <v>1895.9</v>
      </c>
      <c r="V489" s="4"/>
    </row>
    <row r="490" s="61" customFormat="true" ht="45.15" hidden="false" customHeight="false" outlineLevel="0" collapsed="false">
      <c r="A490" s="20" t="s">
        <v>542</v>
      </c>
      <c r="B490" s="90" t="s">
        <v>526</v>
      </c>
      <c r="C490" s="90" t="s">
        <v>10</v>
      </c>
      <c r="D490" s="91" t="s">
        <v>543</v>
      </c>
      <c r="E490" s="93"/>
      <c r="F490" s="22" t="n">
        <f aca="false">F491+F494+F497</f>
        <v>4010.6</v>
      </c>
      <c r="V490" s="4"/>
    </row>
    <row r="491" s="61" customFormat="true" ht="45.15" hidden="false" customHeight="false" outlineLevel="0" collapsed="false">
      <c r="A491" s="20" t="s">
        <v>544</v>
      </c>
      <c r="B491" s="90" t="s">
        <v>526</v>
      </c>
      <c r="C491" s="90" t="s">
        <v>10</v>
      </c>
      <c r="D491" s="91" t="s">
        <v>545</v>
      </c>
      <c r="E491" s="93"/>
      <c r="F491" s="22" t="n">
        <f aca="false">F492</f>
        <v>3606.8</v>
      </c>
      <c r="G491" s="97"/>
      <c r="V491" s="4"/>
    </row>
    <row r="492" s="61" customFormat="true" ht="30.1" hidden="false" customHeight="false" outlineLevel="0" collapsed="false">
      <c r="A492" s="20" t="s">
        <v>532</v>
      </c>
      <c r="B492" s="90" t="s">
        <v>526</v>
      </c>
      <c r="C492" s="90" t="s">
        <v>10</v>
      </c>
      <c r="D492" s="91" t="s">
        <v>546</v>
      </c>
      <c r="E492" s="93"/>
      <c r="F492" s="22" t="n">
        <f aca="false">F493</f>
        <v>3606.8</v>
      </c>
      <c r="G492" s="98"/>
      <c r="V492" s="4"/>
    </row>
    <row r="493" s="61" customFormat="true" ht="45.15" hidden="false" customHeight="false" outlineLevel="0" collapsed="false">
      <c r="A493" s="44" t="s">
        <v>261</v>
      </c>
      <c r="B493" s="90" t="s">
        <v>526</v>
      </c>
      <c r="C493" s="90" t="s">
        <v>10</v>
      </c>
      <c r="D493" s="91" t="s">
        <v>546</v>
      </c>
      <c r="E493" s="93" t="n">
        <v>600</v>
      </c>
      <c r="F493" s="22" t="n">
        <v>3606.8</v>
      </c>
      <c r="G493" s="98"/>
      <c r="V493" s="4"/>
    </row>
    <row r="494" s="61" customFormat="true" ht="90.3" hidden="false" customHeight="false" outlineLevel="0" collapsed="false">
      <c r="A494" s="20" t="s">
        <v>534</v>
      </c>
      <c r="B494" s="90" t="s">
        <v>526</v>
      </c>
      <c r="C494" s="90" t="s">
        <v>10</v>
      </c>
      <c r="D494" s="91" t="s">
        <v>547</v>
      </c>
      <c r="E494" s="93"/>
      <c r="F494" s="22" t="n">
        <f aca="false">F495</f>
        <v>69.2</v>
      </c>
      <c r="G494" s="98"/>
      <c r="V494" s="4"/>
    </row>
    <row r="495" s="61" customFormat="true" ht="90.3" hidden="false" customHeight="false" outlineLevel="0" collapsed="false">
      <c r="A495" s="20" t="s">
        <v>536</v>
      </c>
      <c r="B495" s="94" t="n">
        <v>8</v>
      </c>
      <c r="C495" s="94" t="n">
        <v>1</v>
      </c>
      <c r="D495" s="91" t="s">
        <v>548</v>
      </c>
      <c r="E495" s="93"/>
      <c r="F495" s="22" t="n">
        <f aca="false">F496</f>
        <v>69.2</v>
      </c>
    </row>
    <row r="496" s="61" customFormat="true" ht="45.15" hidden="false" customHeight="false" outlineLevel="0" collapsed="false">
      <c r="A496" s="44" t="s">
        <v>261</v>
      </c>
      <c r="B496" s="94" t="n">
        <v>8</v>
      </c>
      <c r="C496" s="94" t="n">
        <v>1</v>
      </c>
      <c r="D496" s="91" t="s">
        <v>548</v>
      </c>
      <c r="E496" s="93" t="n">
        <v>600</v>
      </c>
      <c r="F496" s="22" t="n">
        <v>69.2</v>
      </c>
    </row>
    <row r="497" s="61" customFormat="true" ht="30.65" hidden="false" customHeight="false" outlineLevel="0" collapsed="false">
      <c r="A497" s="95" t="s">
        <v>538</v>
      </c>
      <c r="B497" s="94" t="n">
        <v>8</v>
      </c>
      <c r="C497" s="94" t="n">
        <v>1</v>
      </c>
      <c r="D497" s="49" t="s">
        <v>549</v>
      </c>
      <c r="E497" s="93"/>
      <c r="F497" s="22" t="n">
        <f aca="false">F498</f>
        <v>334.6</v>
      </c>
    </row>
    <row r="498" s="61" customFormat="true" ht="30.65" hidden="false" customHeight="false" outlineLevel="0" collapsed="false">
      <c r="A498" s="95" t="s">
        <v>540</v>
      </c>
      <c r="B498" s="94" t="n">
        <v>8</v>
      </c>
      <c r="C498" s="94" t="n">
        <v>1</v>
      </c>
      <c r="D498" s="49" t="s">
        <v>550</v>
      </c>
      <c r="E498" s="93"/>
      <c r="F498" s="22" t="n">
        <f aca="false">F499</f>
        <v>334.6</v>
      </c>
    </row>
    <row r="499" s="61" customFormat="true" ht="45.15" hidden="false" customHeight="false" outlineLevel="0" collapsed="false">
      <c r="A499" s="44" t="s">
        <v>261</v>
      </c>
      <c r="B499" s="94" t="n">
        <v>8</v>
      </c>
      <c r="C499" s="94" t="n">
        <v>1</v>
      </c>
      <c r="D499" s="49" t="s">
        <v>550</v>
      </c>
      <c r="E499" s="93" t="n">
        <v>600</v>
      </c>
      <c r="F499" s="22" t="n">
        <v>334.6</v>
      </c>
    </row>
    <row r="500" s="61" customFormat="true" ht="30.1" hidden="false" customHeight="false" outlineLevel="0" collapsed="false">
      <c r="A500" s="20" t="s">
        <v>551</v>
      </c>
      <c r="B500" s="90" t="s">
        <v>526</v>
      </c>
      <c r="C500" s="90" t="s">
        <v>10</v>
      </c>
      <c r="D500" s="91" t="s">
        <v>552</v>
      </c>
      <c r="E500" s="93"/>
      <c r="F500" s="22" t="n">
        <f aca="false">F501+F504+F507+F510+F513+F518+F521+F524</f>
        <v>47431.4</v>
      </c>
    </row>
    <row r="501" s="61" customFormat="true" ht="45.15" hidden="false" customHeight="false" outlineLevel="0" collapsed="false">
      <c r="A501" s="20" t="s">
        <v>553</v>
      </c>
      <c r="B501" s="90" t="s">
        <v>526</v>
      </c>
      <c r="C501" s="90" t="s">
        <v>10</v>
      </c>
      <c r="D501" s="91" t="s">
        <v>554</v>
      </c>
      <c r="E501" s="93"/>
      <c r="F501" s="22" t="n">
        <f aca="false">F502</f>
        <v>9245</v>
      </c>
    </row>
    <row r="502" s="61" customFormat="true" ht="30.1" hidden="false" customHeight="false" outlineLevel="0" collapsed="false">
      <c r="A502" s="99" t="s">
        <v>532</v>
      </c>
      <c r="B502" s="90" t="s">
        <v>526</v>
      </c>
      <c r="C502" s="90" t="s">
        <v>10</v>
      </c>
      <c r="D502" s="91" t="s">
        <v>555</v>
      </c>
      <c r="E502" s="93"/>
      <c r="F502" s="22" t="n">
        <f aca="false">F503</f>
        <v>9245</v>
      </c>
    </row>
    <row r="503" s="61" customFormat="true" ht="45.15" hidden="false" customHeight="false" outlineLevel="0" collapsed="false">
      <c r="A503" s="44" t="s">
        <v>261</v>
      </c>
      <c r="B503" s="90" t="s">
        <v>526</v>
      </c>
      <c r="C503" s="90" t="s">
        <v>10</v>
      </c>
      <c r="D503" s="91" t="s">
        <v>555</v>
      </c>
      <c r="E503" s="93" t="n">
        <v>600</v>
      </c>
      <c r="F503" s="22" t="n">
        <v>9245</v>
      </c>
    </row>
    <row r="504" s="61" customFormat="true" ht="45.7" hidden="false" customHeight="false" outlineLevel="0" collapsed="false">
      <c r="A504" s="87" t="s">
        <v>556</v>
      </c>
      <c r="B504" s="90" t="s">
        <v>526</v>
      </c>
      <c r="C504" s="90" t="s">
        <v>10</v>
      </c>
      <c r="D504" s="91" t="s">
        <v>557</v>
      </c>
      <c r="E504" s="93"/>
      <c r="F504" s="22" t="n">
        <f aca="false">F505</f>
        <v>4361.3</v>
      </c>
    </row>
    <row r="505" s="61" customFormat="true" ht="45.7" hidden="false" customHeight="false" outlineLevel="0" collapsed="false">
      <c r="A505" s="87" t="s">
        <v>558</v>
      </c>
      <c r="B505" s="90" t="s">
        <v>526</v>
      </c>
      <c r="C505" s="90" t="s">
        <v>10</v>
      </c>
      <c r="D505" s="91" t="s">
        <v>559</v>
      </c>
      <c r="E505" s="93"/>
      <c r="F505" s="22" t="n">
        <f aca="false">F506</f>
        <v>4361.3</v>
      </c>
    </row>
    <row r="506" s="61" customFormat="true" ht="30.1" hidden="false" customHeight="false" outlineLevel="0" collapsed="false">
      <c r="A506" s="52" t="s">
        <v>26</v>
      </c>
      <c r="B506" s="90" t="s">
        <v>526</v>
      </c>
      <c r="C506" s="90" t="s">
        <v>10</v>
      </c>
      <c r="D506" s="91" t="s">
        <v>559</v>
      </c>
      <c r="E506" s="93" t="n">
        <v>200</v>
      </c>
      <c r="F506" s="22" t="n">
        <v>4361.3</v>
      </c>
    </row>
    <row r="507" s="61" customFormat="true" ht="41.25" hidden="false" customHeight="true" outlineLevel="0" collapsed="false">
      <c r="A507" s="20" t="s">
        <v>560</v>
      </c>
      <c r="B507" s="90" t="s">
        <v>526</v>
      </c>
      <c r="C507" s="90" t="s">
        <v>10</v>
      </c>
      <c r="D507" s="91" t="s">
        <v>561</v>
      </c>
      <c r="E507" s="93"/>
      <c r="F507" s="22" t="n">
        <f aca="false">F508</f>
        <v>3963.5</v>
      </c>
    </row>
    <row r="508" s="61" customFormat="true" ht="30.1" hidden="false" customHeight="false" outlineLevel="0" collapsed="false">
      <c r="A508" s="20" t="s">
        <v>562</v>
      </c>
      <c r="B508" s="90" t="s">
        <v>526</v>
      </c>
      <c r="C508" s="90" t="s">
        <v>10</v>
      </c>
      <c r="D508" s="91" t="s">
        <v>563</v>
      </c>
      <c r="E508" s="93"/>
      <c r="F508" s="22" t="n">
        <f aca="false">F509</f>
        <v>3963.5</v>
      </c>
    </row>
    <row r="509" s="61" customFormat="true" ht="45.15" hidden="false" customHeight="false" outlineLevel="0" collapsed="false">
      <c r="A509" s="44" t="s">
        <v>261</v>
      </c>
      <c r="B509" s="90" t="s">
        <v>526</v>
      </c>
      <c r="C509" s="90" t="s">
        <v>10</v>
      </c>
      <c r="D509" s="91" t="s">
        <v>563</v>
      </c>
      <c r="E509" s="93" t="n">
        <v>600</v>
      </c>
      <c r="F509" s="100" t="n">
        <v>3963.5</v>
      </c>
    </row>
    <row r="510" s="61" customFormat="true" ht="45.15" hidden="false" customHeight="false" outlineLevel="0" collapsed="false">
      <c r="A510" s="80" t="s">
        <v>564</v>
      </c>
      <c r="B510" s="90" t="s">
        <v>526</v>
      </c>
      <c r="C510" s="90" t="s">
        <v>10</v>
      </c>
      <c r="D510" s="91" t="s">
        <v>565</v>
      </c>
      <c r="E510" s="93"/>
      <c r="F510" s="100" t="n">
        <f aca="false">F511</f>
        <v>354.2</v>
      </c>
    </row>
    <row r="511" s="61" customFormat="true" ht="36.8" hidden="false" customHeight="true" outlineLevel="0" collapsed="false">
      <c r="A511" s="80" t="s">
        <v>566</v>
      </c>
      <c r="B511" s="90" t="s">
        <v>526</v>
      </c>
      <c r="C511" s="90" t="s">
        <v>10</v>
      </c>
      <c r="D511" s="91" t="s">
        <v>567</v>
      </c>
      <c r="E511" s="93"/>
      <c r="F511" s="100" t="n">
        <f aca="false">F512</f>
        <v>354.2</v>
      </c>
    </row>
    <row r="512" s="61" customFormat="true" ht="45.15" hidden="false" customHeight="false" outlineLevel="0" collapsed="false">
      <c r="A512" s="44" t="s">
        <v>261</v>
      </c>
      <c r="B512" s="90" t="s">
        <v>526</v>
      </c>
      <c r="C512" s="90" t="s">
        <v>10</v>
      </c>
      <c r="D512" s="91" t="s">
        <v>567</v>
      </c>
      <c r="E512" s="93" t="n">
        <v>600</v>
      </c>
      <c r="F512" s="100" t="n">
        <v>354.2</v>
      </c>
    </row>
    <row r="513" s="61" customFormat="true" ht="30.1" hidden="false" customHeight="false" outlineLevel="0" collapsed="false">
      <c r="A513" s="33" t="s">
        <v>568</v>
      </c>
      <c r="B513" s="90" t="s">
        <v>526</v>
      </c>
      <c r="C513" s="90" t="s">
        <v>10</v>
      </c>
      <c r="D513" s="91" t="s">
        <v>569</v>
      </c>
      <c r="E513" s="93"/>
      <c r="F513" s="100" t="n">
        <f aca="false">F514+F516</f>
        <v>26360</v>
      </c>
    </row>
    <row r="514" s="61" customFormat="true" ht="45.15" hidden="false" customHeight="false" outlineLevel="0" collapsed="false">
      <c r="A514" s="33" t="s">
        <v>570</v>
      </c>
      <c r="B514" s="90" t="s">
        <v>526</v>
      </c>
      <c r="C514" s="90" t="s">
        <v>10</v>
      </c>
      <c r="D514" s="49" t="s">
        <v>571</v>
      </c>
      <c r="E514" s="93"/>
      <c r="F514" s="100" t="n">
        <f aca="false">F515</f>
        <v>23014.4</v>
      </c>
    </row>
    <row r="515" s="61" customFormat="true" ht="45.15" hidden="false" customHeight="false" outlineLevel="0" collapsed="false">
      <c r="A515" s="44" t="s">
        <v>261</v>
      </c>
      <c r="B515" s="90" t="s">
        <v>526</v>
      </c>
      <c r="C515" s="90" t="s">
        <v>10</v>
      </c>
      <c r="D515" s="49" t="s">
        <v>571</v>
      </c>
      <c r="E515" s="93" t="n">
        <v>600</v>
      </c>
      <c r="F515" s="100" t="n">
        <v>23014.4</v>
      </c>
    </row>
    <row r="516" s="61" customFormat="true" ht="30.1" hidden="false" customHeight="false" outlineLevel="0" collapsed="false">
      <c r="A516" s="80" t="s">
        <v>540</v>
      </c>
      <c r="B516" s="90" t="s">
        <v>526</v>
      </c>
      <c r="C516" s="90" t="s">
        <v>10</v>
      </c>
      <c r="D516" s="49" t="s">
        <v>572</v>
      </c>
      <c r="E516" s="93"/>
      <c r="F516" s="100" t="n">
        <f aca="false">F517</f>
        <v>3345.6</v>
      </c>
    </row>
    <row r="517" s="61" customFormat="true" ht="45.15" hidden="false" customHeight="false" outlineLevel="0" collapsed="false">
      <c r="A517" s="44" t="s">
        <v>261</v>
      </c>
      <c r="B517" s="90" t="s">
        <v>526</v>
      </c>
      <c r="C517" s="90" t="s">
        <v>10</v>
      </c>
      <c r="D517" s="49" t="s">
        <v>572</v>
      </c>
      <c r="E517" s="93" t="n">
        <v>600</v>
      </c>
      <c r="F517" s="100" t="n">
        <v>3345.6</v>
      </c>
    </row>
    <row r="518" s="61" customFormat="true" ht="30.1" hidden="false" customHeight="false" outlineLevel="0" collapsed="false">
      <c r="A518" s="58" t="s">
        <v>327</v>
      </c>
      <c r="B518" s="90" t="s">
        <v>526</v>
      </c>
      <c r="C518" s="90" t="s">
        <v>10</v>
      </c>
      <c r="D518" s="49" t="s">
        <v>573</v>
      </c>
      <c r="E518" s="93"/>
      <c r="F518" s="100" t="n">
        <f aca="false">F519</f>
        <v>1850.6</v>
      </c>
    </row>
    <row r="519" s="61" customFormat="true" ht="30.1" hidden="false" customHeight="false" outlineLevel="0" collapsed="false">
      <c r="A519" s="58" t="s">
        <v>574</v>
      </c>
      <c r="B519" s="90" t="s">
        <v>526</v>
      </c>
      <c r="C519" s="90" t="s">
        <v>10</v>
      </c>
      <c r="D519" s="49" t="s">
        <v>575</v>
      </c>
      <c r="E519" s="93"/>
      <c r="F519" s="100" t="n">
        <f aca="false">F520</f>
        <v>1850.6</v>
      </c>
    </row>
    <row r="520" s="61" customFormat="true" ht="30.1" hidden="false" customHeight="false" outlineLevel="0" collapsed="false">
      <c r="A520" s="52" t="s">
        <v>26</v>
      </c>
      <c r="B520" s="90" t="s">
        <v>526</v>
      </c>
      <c r="C520" s="90" t="s">
        <v>10</v>
      </c>
      <c r="D520" s="49" t="s">
        <v>575</v>
      </c>
      <c r="E520" s="93" t="n">
        <v>200</v>
      </c>
      <c r="F520" s="100" t="n">
        <v>1850.6</v>
      </c>
    </row>
    <row r="521" s="61" customFormat="true" ht="60.2" hidden="false" customHeight="false" outlineLevel="0" collapsed="false">
      <c r="A521" s="58" t="s">
        <v>576</v>
      </c>
      <c r="B521" s="90" t="s">
        <v>526</v>
      </c>
      <c r="C521" s="90" t="s">
        <v>10</v>
      </c>
      <c r="D521" s="49" t="s">
        <v>577</v>
      </c>
      <c r="E521" s="93"/>
      <c r="F521" s="100" t="n">
        <f aca="false">F522</f>
        <v>996.8</v>
      </c>
    </row>
    <row r="522" s="61" customFormat="true" ht="45.7" hidden="false" customHeight="false" outlineLevel="0" collapsed="false">
      <c r="A522" s="87" t="s">
        <v>578</v>
      </c>
      <c r="B522" s="90" t="s">
        <v>526</v>
      </c>
      <c r="C522" s="90" t="s">
        <v>10</v>
      </c>
      <c r="D522" s="49" t="s">
        <v>579</v>
      </c>
      <c r="E522" s="93"/>
      <c r="F522" s="100" t="n">
        <f aca="false">F523</f>
        <v>996.8</v>
      </c>
    </row>
    <row r="523" s="61" customFormat="true" ht="45.15" hidden="false" customHeight="false" outlineLevel="0" collapsed="false">
      <c r="A523" s="44" t="s">
        <v>261</v>
      </c>
      <c r="B523" s="90" t="s">
        <v>526</v>
      </c>
      <c r="C523" s="90" t="s">
        <v>10</v>
      </c>
      <c r="D523" s="49" t="s">
        <v>579</v>
      </c>
      <c r="E523" s="93" t="n">
        <v>600</v>
      </c>
      <c r="F523" s="100" t="n">
        <v>996.8</v>
      </c>
    </row>
    <row r="524" s="61" customFormat="true" ht="18.3" hidden="false" customHeight="false" outlineLevel="0" collapsed="false">
      <c r="A524" s="101" t="s">
        <v>580</v>
      </c>
      <c r="B524" s="90" t="s">
        <v>526</v>
      </c>
      <c r="C524" s="90" t="s">
        <v>10</v>
      </c>
      <c r="D524" s="49" t="s">
        <v>581</v>
      </c>
      <c r="E524" s="93"/>
      <c r="F524" s="100" t="n">
        <f aca="false">F525+F527</f>
        <v>300</v>
      </c>
    </row>
    <row r="525" s="61" customFormat="true" ht="35.2" hidden="false" customHeight="true" outlineLevel="0" collapsed="false">
      <c r="A525" s="87" t="s">
        <v>582</v>
      </c>
      <c r="B525" s="90" t="s">
        <v>526</v>
      </c>
      <c r="C525" s="90" t="s">
        <v>10</v>
      </c>
      <c r="D525" s="49" t="s">
        <v>583</v>
      </c>
      <c r="E525" s="93"/>
      <c r="F525" s="100" t="n">
        <f aca="false">F526</f>
        <v>200</v>
      </c>
    </row>
    <row r="526" s="61" customFormat="true" ht="45.15" hidden="false" customHeight="false" outlineLevel="0" collapsed="false">
      <c r="A526" s="44" t="s">
        <v>261</v>
      </c>
      <c r="B526" s="90" t="s">
        <v>526</v>
      </c>
      <c r="C526" s="90" t="s">
        <v>10</v>
      </c>
      <c r="D526" s="49" t="s">
        <v>583</v>
      </c>
      <c r="E526" s="93" t="n">
        <v>600</v>
      </c>
      <c r="F526" s="100" t="n">
        <v>200</v>
      </c>
    </row>
    <row r="527" s="61" customFormat="true" ht="45.7" hidden="false" customHeight="false" outlineLevel="0" collapsed="false">
      <c r="A527" s="102" t="s">
        <v>584</v>
      </c>
      <c r="B527" s="90" t="s">
        <v>526</v>
      </c>
      <c r="C527" s="90" t="s">
        <v>10</v>
      </c>
      <c r="D527" s="49" t="s">
        <v>585</v>
      </c>
      <c r="E527" s="93"/>
      <c r="F527" s="100" t="n">
        <f aca="false">F528</f>
        <v>100</v>
      </c>
    </row>
    <row r="528" s="61" customFormat="true" ht="45.15" hidden="false" customHeight="false" outlineLevel="0" collapsed="false">
      <c r="A528" s="44" t="s">
        <v>261</v>
      </c>
      <c r="B528" s="90" t="s">
        <v>526</v>
      </c>
      <c r="C528" s="90" t="s">
        <v>10</v>
      </c>
      <c r="D528" s="49" t="s">
        <v>585</v>
      </c>
      <c r="E528" s="93" t="n">
        <v>600</v>
      </c>
      <c r="F528" s="100" t="n">
        <v>100</v>
      </c>
    </row>
    <row r="529" s="61" customFormat="true" ht="75.25" hidden="false" customHeight="false" outlineLevel="0" collapsed="false">
      <c r="A529" s="99" t="s">
        <v>96</v>
      </c>
      <c r="B529" s="90" t="s">
        <v>526</v>
      </c>
      <c r="C529" s="90" t="s">
        <v>10</v>
      </c>
      <c r="D529" s="91" t="s">
        <v>97</v>
      </c>
      <c r="E529" s="93"/>
      <c r="F529" s="100" t="n">
        <f aca="false">F530</f>
        <v>830</v>
      </c>
    </row>
    <row r="530" s="61" customFormat="true" ht="45.15" hidden="false" customHeight="false" outlineLevel="0" collapsed="false">
      <c r="A530" s="33" t="s">
        <v>405</v>
      </c>
      <c r="B530" s="93" t="s">
        <v>526</v>
      </c>
      <c r="C530" s="103" t="s">
        <v>10</v>
      </c>
      <c r="D530" s="104" t="s">
        <v>109</v>
      </c>
      <c r="E530" s="93"/>
      <c r="F530" s="100" t="n">
        <f aca="false">F531</f>
        <v>830</v>
      </c>
    </row>
    <row r="531" s="61" customFormat="true" ht="45.15" hidden="false" customHeight="false" outlineLevel="0" collapsed="false">
      <c r="A531" s="33" t="s">
        <v>406</v>
      </c>
      <c r="B531" s="93" t="s">
        <v>526</v>
      </c>
      <c r="C531" s="103" t="s">
        <v>10</v>
      </c>
      <c r="D531" s="104" t="s">
        <v>111</v>
      </c>
      <c r="E531" s="93"/>
      <c r="F531" s="100" t="n">
        <f aca="false">F532</f>
        <v>830</v>
      </c>
    </row>
    <row r="532" s="61" customFormat="true" ht="50.25" hidden="false" customHeight="true" outlineLevel="0" collapsed="false">
      <c r="A532" s="33" t="s">
        <v>407</v>
      </c>
      <c r="B532" s="93" t="s">
        <v>526</v>
      </c>
      <c r="C532" s="103" t="s">
        <v>10</v>
      </c>
      <c r="D532" s="91" t="s">
        <v>113</v>
      </c>
      <c r="E532" s="93"/>
      <c r="F532" s="100" t="n">
        <f aca="false">F533</f>
        <v>830</v>
      </c>
    </row>
    <row r="533" s="61" customFormat="true" ht="45.15" hidden="false" customHeight="false" outlineLevel="0" collapsed="false">
      <c r="A533" s="44" t="s">
        <v>261</v>
      </c>
      <c r="B533" s="93" t="s">
        <v>526</v>
      </c>
      <c r="C533" s="103" t="s">
        <v>10</v>
      </c>
      <c r="D533" s="91" t="s">
        <v>113</v>
      </c>
      <c r="E533" s="93" t="n">
        <v>600</v>
      </c>
      <c r="F533" s="100" t="n">
        <v>830</v>
      </c>
    </row>
    <row r="534" s="61" customFormat="true" ht="60.2" hidden="false" customHeight="false" outlineLevel="0" collapsed="false">
      <c r="A534" s="20" t="s">
        <v>118</v>
      </c>
      <c r="B534" s="93" t="s">
        <v>526</v>
      </c>
      <c r="C534" s="103" t="s">
        <v>10</v>
      </c>
      <c r="D534" s="104" t="s">
        <v>119</v>
      </c>
      <c r="E534" s="93"/>
      <c r="F534" s="100" t="n">
        <f aca="false">F535</f>
        <v>330</v>
      </c>
    </row>
    <row r="535" s="61" customFormat="true" ht="45.15" hidden="false" customHeight="false" outlineLevel="0" collapsed="false">
      <c r="A535" s="20" t="s">
        <v>120</v>
      </c>
      <c r="B535" s="93" t="s">
        <v>526</v>
      </c>
      <c r="C535" s="103" t="s">
        <v>10</v>
      </c>
      <c r="D535" s="104" t="s">
        <v>121</v>
      </c>
      <c r="E535" s="93"/>
      <c r="F535" s="100" t="n">
        <f aca="false">F536</f>
        <v>330</v>
      </c>
    </row>
    <row r="536" s="61" customFormat="true" ht="30.1" hidden="false" customHeight="false" outlineLevel="0" collapsed="false">
      <c r="A536" s="20" t="s">
        <v>92</v>
      </c>
      <c r="B536" s="93" t="s">
        <v>526</v>
      </c>
      <c r="C536" s="103" t="s">
        <v>10</v>
      </c>
      <c r="D536" s="104" t="s">
        <v>122</v>
      </c>
      <c r="E536" s="93"/>
      <c r="F536" s="100" t="n">
        <f aca="false">F537</f>
        <v>330</v>
      </c>
    </row>
    <row r="537" s="61" customFormat="true" ht="30.1" hidden="false" customHeight="false" outlineLevel="0" collapsed="false">
      <c r="A537" s="20" t="s">
        <v>586</v>
      </c>
      <c r="B537" s="93" t="s">
        <v>526</v>
      </c>
      <c r="C537" s="103" t="s">
        <v>10</v>
      </c>
      <c r="D537" s="104" t="s">
        <v>123</v>
      </c>
      <c r="E537" s="93"/>
      <c r="F537" s="100" t="n">
        <f aca="false">F538</f>
        <v>330</v>
      </c>
    </row>
    <row r="538" s="61" customFormat="true" ht="30.1" hidden="false" customHeight="false" outlineLevel="0" collapsed="false">
      <c r="A538" s="24" t="s">
        <v>26</v>
      </c>
      <c r="B538" s="93" t="s">
        <v>526</v>
      </c>
      <c r="C538" s="103" t="s">
        <v>10</v>
      </c>
      <c r="D538" s="104" t="s">
        <v>123</v>
      </c>
      <c r="E538" s="93" t="n">
        <v>200</v>
      </c>
      <c r="F538" s="100" t="n">
        <v>330</v>
      </c>
    </row>
    <row r="539" s="61" customFormat="true" ht="15.05" hidden="false" customHeight="false" outlineLevel="0" collapsed="false">
      <c r="A539" s="41" t="s">
        <v>46</v>
      </c>
      <c r="B539" s="93" t="s">
        <v>526</v>
      </c>
      <c r="C539" s="103" t="s">
        <v>10</v>
      </c>
      <c r="D539" s="104" t="s">
        <v>47</v>
      </c>
      <c r="E539" s="93"/>
      <c r="F539" s="105" t="n">
        <f aca="false">F540</f>
        <v>134</v>
      </c>
    </row>
    <row r="540" s="61" customFormat="true" ht="15.05" hidden="false" customHeight="false" outlineLevel="0" collapsed="false">
      <c r="A540" s="41" t="s">
        <v>148</v>
      </c>
      <c r="B540" s="93" t="s">
        <v>526</v>
      </c>
      <c r="C540" s="103" t="s">
        <v>10</v>
      </c>
      <c r="D540" s="104" t="s">
        <v>49</v>
      </c>
      <c r="E540" s="93"/>
      <c r="F540" s="105" t="n">
        <f aca="false">F541</f>
        <v>134</v>
      </c>
    </row>
    <row r="541" s="61" customFormat="true" ht="15.05" hidden="false" customHeight="false" outlineLevel="0" collapsed="false">
      <c r="A541" s="44" t="s">
        <v>149</v>
      </c>
      <c r="B541" s="93" t="s">
        <v>526</v>
      </c>
      <c r="C541" s="103" t="s">
        <v>10</v>
      </c>
      <c r="D541" s="104" t="s">
        <v>150</v>
      </c>
      <c r="E541" s="93"/>
      <c r="F541" s="105" t="n">
        <f aca="false">F542</f>
        <v>134</v>
      </c>
    </row>
    <row r="542" s="61" customFormat="true" ht="30.1" hidden="false" customHeight="false" outlineLevel="0" collapsed="false">
      <c r="A542" s="24" t="s">
        <v>26</v>
      </c>
      <c r="B542" s="93" t="s">
        <v>526</v>
      </c>
      <c r="C542" s="103" t="s">
        <v>10</v>
      </c>
      <c r="D542" s="104" t="s">
        <v>150</v>
      </c>
      <c r="E542" s="93" t="n">
        <v>200</v>
      </c>
      <c r="F542" s="105" t="n">
        <v>134</v>
      </c>
    </row>
    <row r="543" s="61" customFormat="true" ht="15.05" hidden="false" customHeight="false" outlineLevel="0" collapsed="false">
      <c r="A543" s="16" t="s">
        <v>587</v>
      </c>
      <c r="B543" s="17" t="s">
        <v>174</v>
      </c>
      <c r="C543" s="17" t="s">
        <v>11</v>
      </c>
      <c r="D543" s="17" t="s">
        <v>12</v>
      </c>
      <c r="E543" s="17" t="s">
        <v>13</v>
      </c>
      <c r="F543" s="18" t="n">
        <f aca="false">F544+F550+F560</f>
        <v>11081.3</v>
      </c>
    </row>
    <row r="544" s="27" customFormat="true" ht="15.05" hidden="false" customHeight="false" outlineLevel="0" collapsed="false">
      <c r="A544" s="16" t="s">
        <v>588</v>
      </c>
      <c r="B544" s="17" t="s">
        <v>174</v>
      </c>
      <c r="C544" s="17" t="s">
        <v>10</v>
      </c>
      <c r="D544" s="17" t="s">
        <v>12</v>
      </c>
      <c r="E544" s="17" t="s">
        <v>13</v>
      </c>
      <c r="F544" s="18" t="n">
        <f aca="false">F545</f>
        <v>750</v>
      </c>
      <c r="P544" s="61"/>
      <c r="V544" s="61"/>
    </row>
    <row r="545" s="27" customFormat="true" ht="60.2" hidden="false" customHeight="false" outlineLevel="0" collapsed="false">
      <c r="A545" s="20" t="s">
        <v>589</v>
      </c>
      <c r="B545" s="21" t="s">
        <v>174</v>
      </c>
      <c r="C545" s="21" t="s">
        <v>10</v>
      </c>
      <c r="D545" s="21" t="s">
        <v>55</v>
      </c>
      <c r="E545" s="21"/>
      <c r="F545" s="22" t="n">
        <f aca="false">F546</f>
        <v>750</v>
      </c>
      <c r="V545" s="61"/>
    </row>
    <row r="546" s="27" customFormat="true" ht="45.15" hidden="false" customHeight="false" outlineLevel="0" collapsed="false">
      <c r="A546" s="20" t="s">
        <v>590</v>
      </c>
      <c r="B546" s="21" t="s">
        <v>174</v>
      </c>
      <c r="C546" s="21" t="s">
        <v>10</v>
      </c>
      <c r="D546" s="21" t="s">
        <v>81</v>
      </c>
      <c r="E546" s="21"/>
      <c r="F546" s="22" t="n">
        <f aca="false">F547</f>
        <v>750</v>
      </c>
      <c r="V546" s="61"/>
    </row>
    <row r="547" s="27" customFormat="true" ht="15.05" hidden="false" customHeight="false" outlineLevel="0" collapsed="false">
      <c r="A547" s="20" t="s">
        <v>591</v>
      </c>
      <c r="B547" s="21" t="s">
        <v>174</v>
      </c>
      <c r="C547" s="21" t="s">
        <v>10</v>
      </c>
      <c r="D547" s="21" t="s">
        <v>592</v>
      </c>
      <c r="E547" s="21"/>
      <c r="F547" s="22" t="n">
        <f aca="false">F548</f>
        <v>750</v>
      </c>
      <c r="V547" s="61"/>
    </row>
    <row r="548" s="61" customFormat="true" ht="45.15" hidden="false" customHeight="false" outlineLevel="0" collapsed="false">
      <c r="A548" s="20" t="s">
        <v>593</v>
      </c>
      <c r="B548" s="21" t="s">
        <v>174</v>
      </c>
      <c r="C548" s="21" t="s">
        <v>10</v>
      </c>
      <c r="D548" s="21" t="s">
        <v>594</v>
      </c>
      <c r="E548" s="21" t="s">
        <v>13</v>
      </c>
      <c r="F548" s="22" t="n">
        <f aca="false">F549</f>
        <v>750</v>
      </c>
    </row>
    <row r="549" s="61" customFormat="true" ht="30.1" hidden="false" customHeight="false" outlineLevel="0" collapsed="false">
      <c r="A549" s="24" t="s">
        <v>403</v>
      </c>
      <c r="B549" s="21" t="s">
        <v>174</v>
      </c>
      <c r="C549" s="21" t="s">
        <v>10</v>
      </c>
      <c r="D549" s="21" t="s">
        <v>594</v>
      </c>
      <c r="E549" s="21" t="s">
        <v>404</v>
      </c>
      <c r="F549" s="22" t="n">
        <v>750</v>
      </c>
    </row>
    <row r="550" s="61" customFormat="true" ht="15.05" hidden="false" customHeight="false" outlineLevel="0" collapsed="false">
      <c r="A550" s="16" t="s">
        <v>595</v>
      </c>
      <c r="B550" s="17" t="s">
        <v>174</v>
      </c>
      <c r="C550" s="17" t="s">
        <v>15</v>
      </c>
      <c r="D550" s="21"/>
      <c r="E550" s="21"/>
      <c r="F550" s="18" t="n">
        <f aca="false">F551+F556</f>
        <v>1098</v>
      </c>
    </row>
    <row r="551" s="61" customFormat="true" ht="60.2" hidden="false" customHeight="false" outlineLevel="0" collapsed="false">
      <c r="A551" s="20" t="s">
        <v>589</v>
      </c>
      <c r="B551" s="21" t="s">
        <v>174</v>
      </c>
      <c r="C551" s="21" t="s">
        <v>15</v>
      </c>
      <c r="D551" s="21" t="s">
        <v>55</v>
      </c>
      <c r="E551" s="21"/>
      <c r="F551" s="22" t="n">
        <f aca="false">F552</f>
        <v>300</v>
      </c>
    </row>
    <row r="552" s="61" customFormat="true" ht="45.15" hidden="false" customHeight="false" outlineLevel="0" collapsed="false">
      <c r="A552" s="20" t="s">
        <v>590</v>
      </c>
      <c r="B552" s="21" t="s">
        <v>174</v>
      </c>
      <c r="C552" s="21" t="s">
        <v>15</v>
      </c>
      <c r="D552" s="21" t="s">
        <v>81</v>
      </c>
      <c r="E552" s="21"/>
      <c r="F552" s="22" t="n">
        <f aca="false">F553</f>
        <v>300</v>
      </c>
    </row>
    <row r="553" s="61" customFormat="true" ht="45.15" hidden="false" customHeight="false" outlineLevel="0" collapsed="false">
      <c r="A553" s="20" t="s">
        <v>596</v>
      </c>
      <c r="B553" s="21" t="s">
        <v>174</v>
      </c>
      <c r="C553" s="21" t="s">
        <v>15</v>
      </c>
      <c r="D553" s="21" t="s">
        <v>597</v>
      </c>
      <c r="E553" s="21"/>
      <c r="F553" s="22" t="n">
        <f aca="false">F554</f>
        <v>300</v>
      </c>
    </row>
    <row r="554" customFormat="false" ht="30.1" hidden="false" customHeight="false" outlineLevel="0" collapsed="false">
      <c r="A554" s="20" t="s">
        <v>598</v>
      </c>
      <c r="B554" s="21" t="s">
        <v>174</v>
      </c>
      <c r="C554" s="21" t="s">
        <v>15</v>
      </c>
      <c r="D554" s="104" t="s">
        <v>599</v>
      </c>
      <c r="E554" s="104"/>
      <c r="F554" s="22" t="n">
        <f aca="false">F555</f>
        <v>300</v>
      </c>
      <c r="P554" s="61"/>
      <c r="V554" s="61"/>
    </row>
    <row r="555" customFormat="false" ht="30.1" hidden="false" customHeight="false" outlineLevel="0" collapsed="false">
      <c r="A555" s="24" t="s">
        <v>403</v>
      </c>
      <c r="B555" s="21" t="s">
        <v>174</v>
      </c>
      <c r="C555" s="21" t="s">
        <v>15</v>
      </c>
      <c r="D555" s="104" t="s">
        <v>599</v>
      </c>
      <c r="E555" s="104" t="s">
        <v>404</v>
      </c>
      <c r="F555" s="22" t="n">
        <v>300</v>
      </c>
      <c r="V555" s="61"/>
    </row>
    <row r="556" s="19" customFormat="true" ht="15.05" hidden="false" customHeight="false" outlineLevel="0" collapsed="false">
      <c r="A556" s="41" t="s">
        <v>46</v>
      </c>
      <c r="B556" s="21" t="s">
        <v>174</v>
      </c>
      <c r="C556" s="21" t="s">
        <v>15</v>
      </c>
      <c r="D556" s="21" t="s">
        <v>47</v>
      </c>
      <c r="E556" s="21"/>
      <c r="F556" s="22" t="n">
        <f aca="false">F557</f>
        <v>798</v>
      </c>
      <c r="G556" s="106"/>
      <c r="V556" s="61"/>
    </row>
    <row r="557" s="19" customFormat="true" ht="15.05" hidden="false" customHeight="false" outlineLevel="0" collapsed="false">
      <c r="A557" s="41" t="s">
        <v>48</v>
      </c>
      <c r="B557" s="21" t="s">
        <v>174</v>
      </c>
      <c r="C557" s="21" t="s">
        <v>15</v>
      </c>
      <c r="D557" s="21" t="s">
        <v>49</v>
      </c>
      <c r="E557" s="21"/>
      <c r="F557" s="22" t="n">
        <f aca="false">F558</f>
        <v>798</v>
      </c>
      <c r="G557" s="106"/>
      <c r="V557" s="4"/>
    </row>
    <row r="558" s="19" customFormat="true" ht="75.25" hidden="false" customHeight="false" outlineLevel="0" collapsed="false">
      <c r="A558" s="33" t="s">
        <v>600</v>
      </c>
      <c r="B558" s="90" t="s">
        <v>174</v>
      </c>
      <c r="C558" s="90" t="s">
        <v>15</v>
      </c>
      <c r="D558" s="90" t="s">
        <v>601</v>
      </c>
      <c r="E558" s="90"/>
      <c r="F558" s="22" t="n">
        <f aca="false">F559</f>
        <v>798</v>
      </c>
      <c r="G558" s="106"/>
      <c r="V558" s="4"/>
    </row>
    <row r="559" s="19" customFormat="true" ht="30.1" hidden="false" customHeight="false" outlineLevel="0" collapsed="false">
      <c r="A559" s="24" t="s">
        <v>403</v>
      </c>
      <c r="B559" s="90" t="s">
        <v>174</v>
      </c>
      <c r="C559" s="90" t="s">
        <v>15</v>
      </c>
      <c r="D559" s="90" t="s">
        <v>601</v>
      </c>
      <c r="E559" s="90" t="s">
        <v>404</v>
      </c>
      <c r="F559" s="22" t="n">
        <v>798</v>
      </c>
      <c r="G559" s="46" t="e">
        <f aca="false">G560</f>
        <v>#REF!</v>
      </c>
      <c r="V559" s="4"/>
    </row>
    <row r="560" customFormat="false" ht="15.05" hidden="false" customHeight="false" outlineLevel="0" collapsed="false">
      <c r="A560" s="16" t="s">
        <v>602</v>
      </c>
      <c r="B560" s="17" t="s">
        <v>174</v>
      </c>
      <c r="C560" s="17" t="s">
        <v>31</v>
      </c>
      <c r="D560" s="90"/>
      <c r="E560" s="90"/>
      <c r="F560" s="18" t="n">
        <f aca="false">F561+F566+F573</f>
        <v>9233.3</v>
      </c>
      <c r="G560" s="107" t="e">
        <f aca="false">#REF!</f>
        <v>#REF!</v>
      </c>
      <c r="P560" s="19"/>
      <c r="V560" s="61"/>
    </row>
    <row r="561" customFormat="false" ht="45.15" hidden="false" customHeight="false" outlineLevel="0" collapsed="false">
      <c r="A561" s="20" t="s">
        <v>384</v>
      </c>
      <c r="B561" s="21" t="s">
        <v>174</v>
      </c>
      <c r="C561" s="21" t="s">
        <v>31</v>
      </c>
      <c r="D561" s="21" t="s">
        <v>385</v>
      </c>
      <c r="E561" s="21"/>
      <c r="F561" s="22" t="n">
        <f aca="false">F562</f>
        <v>3288</v>
      </c>
      <c r="G561" s="108"/>
      <c r="V561" s="61"/>
    </row>
    <row r="562" customFormat="false" ht="30.1" hidden="false" customHeight="false" outlineLevel="0" collapsed="false">
      <c r="A562" s="20" t="s">
        <v>386</v>
      </c>
      <c r="B562" s="21" t="s">
        <v>174</v>
      </c>
      <c r="C562" s="21" t="s">
        <v>31</v>
      </c>
      <c r="D562" s="21" t="s">
        <v>387</v>
      </c>
      <c r="E562" s="21"/>
      <c r="F562" s="22" t="n">
        <f aca="false">F563</f>
        <v>3288</v>
      </c>
      <c r="G562" s="108"/>
    </row>
    <row r="563" s="61" customFormat="true" ht="105.35" hidden="false" customHeight="false" outlineLevel="0" collapsed="false">
      <c r="A563" s="20" t="s">
        <v>603</v>
      </c>
      <c r="B563" s="21" t="s">
        <v>174</v>
      </c>
      <c r="C563" s="21" t="s">
        <v>31</v>
      </c>
      <c r="D563" s="21" t="s">
        <v>604</v>
      </c>
      <c r="E563" s="21"/>
      <c r="F563" s="22" t="n">
        <f aca="false">F564</f>
        <v>3288</v>
      </c>
      <c r="G563" s="109"/>
      <c r="V563" s="19"/>
    </row>
    <row r="564" s="61" customFormat="true" ht="105.35" hidden="false" customHeight="false" outlineLevel="0" collapsed="false">
      <c r="A564" s="20" t="s">
        <v>605</v>
      </c>
      <c r="B564" s="21" t="s">
        <v>174</v>
      </c>
      <c r="C564" s="21" t="s">
        <v>31</v>
      </c>
      <c r="D564" s="21" t="s">
        <v>606</v>
      </c>
      <c r="E564" s="21"/>
      <c r="F564" s="22" t="n">
        <f aca="false">F565</f>
        <v>3288</v>
      </c>
      <c r="G564" s="109"/>
      <c r="V564" s="19"/>
    </row>
    <row r="565" s="61" customFormat="true" ht="30.1" hidden="false" customHeight="false" outlineLevel="0" collapsed="false">
      <c r="A565" s="24" t="s">
        <v>403</v>
      </c>
      <c r="B565" s="21" t="s">
        <v>174</v>
      </c>
      <c r="C565" s="21" t="s">
        <v>31</v>
      </c>
      <c r="D565" s="21" t="s">
        <v>606</v>
      </c>
      <c r="E565" s="21" t="s">
        <v>404</v>
      </c>
      <c r="F565" s="22" t="n">
        <v>3288</v>
      </c>
      <c r="G565" s="109"/>
      <c r="V565" s="19"/>
    </row>
    <row r="566" s="61" customFormat="true" ht="60.2" hidden="false" customHeight="false" outlineLevel="0" collapsed="false">
      <c r="A566" s="20" t="s">
        <v>589</v>
      </c>
      <c r="B566" s="21" t="s">
        <v>174</v>
      </c>
      <c r="C566" s="21" t="s">
        <v>31</v>
      </c>
      <c r="D566" s="21" t="s">
        <v>55</v>
      </c>
      <c r="E566" s="21"/>
      <c r="F566" s="22" t="n">
        <f aca="false">F567</f>
        <v>1939.1</v>
      </c>
      <c r="G566" s="109"/>
      <c r="V566" s="4"/>
    </row>
    <row r="567" s="61" customFormat="true" ht="45.15" hidden="false" customHeight="false" outlineLevel="0" collapsed="false">
      <c r="A567" s="33" t="s">
        <v>590</v>
      </c>
      <c r="B567" s="21" t="s">
        <v>174</v>
      </c>
      <c r="C567" s="21" t="s">
        <v>31</v>
      </c>
      <c r="D567" s="21" t="s">
        <v>81</v>
      </c>
      <c r="E567" s="21"/>
      <c r="F567" s="22" t="n">
        <f aca="false">F568</f>
        <v>1939.1</v>
      </c>
      <c r="G567" s="109"/>
      <c r="V567" s="4"/>
    </row>
    <row r="568" s="61" customFormat="true" ht="30.1" hidden="false" customHeight="false" outlineLevel="0" collapsed="false">
      <c r="A568" s="20" t="s">
        <v>607</v>
      </c>
      <c r="B568" s="21" t="s">
        <v>174</v>
      </c>
      <c r="C568" s="21" t="s">
        <v>31</v>
      </c>
      <c r="D568" s="21" t="s">
        <v>608</v>
      </c>
      <c r="E568" s="21"/>
      <c r="F568" s="22" t="n">
        <f aca="false">F569+F571</f>
        <v>1939.1</v>
      </c>
      <c r="G568" s="109"/>
      <c r="V568" s="4"/>
    </row>
    <row r="569" s="61" customFormat="true" ht="75.25" hidden="false" customHeight="false" outlineLevel="0" collapsed="false">
      <c r="A569" s="33" t="s">
        <v>609</v>
      </c>
      <c r="B569" s="21" t="s">
        <v>174</v>
      </c>
      <c r="C569" s="21" t="s">
        <v>31</v>
      </c>
      <c r="D569" s="21" t="s">
        <v>610</v>
      </c>
      <c r="E569" s="21"/>
      <c r="F569" s="22" t="n">
        <f aca="false">F570</f>
        <v>1800</v>
      </c>
      <c r="G569" s="109"/>
    </row>
    <row r="570" s="61" customFormat="true" ht="30.1" hidden="false" customHeight="false" outlineLevel="0" collapsed="false">
      <c r="A570" s="24" t="s">
        <v>403</v>
      </c>
      <c r="B570" s="21" t="s">
        <v>174</v>
      </c>
      <c r="C570" s="21" t="s">
        <v>31</v>
      </c>
      <c r="D570" s="21" t="s">
        <v>610</v>
      </c>
      <c r="E570" s="21" t="s">
        <v>404</v>
      </c>
      <c r="F570" s="22" t="n">
        <v>1800</v>
      </c>
      <c r="G570" s="109"/>
    </row>
    <row r="571" s="61" customFormat="true" ht="45.15" hidden="false" customHeight="false" outlineLevel="0" collapsed="false">
      <c r="A571" s="24" t="s">
        <v>611</v>
      </c>
      <c r="B571" s="21" t="s">
        <v>174</v>
      </c>
      <c r="C571" s="21" t="s">
        <v>31</v>
      </c>
      <c r="D571" s="21" t="s">
        <v>612</v>
      </c>
      <c r="E571" s="21"/>
      <c r="F571" s="22" t="n">
        <f aca="false">F572</f>
        <v>139.1</v>
      </c>
      <c r="G571" s="109"/>
    </row>
    <row r="572" s="61" customFormat="true" ht="30.1" hidden="false" customHeight="false" outlineLevel="0" collapsed="false">
      <c r="A572" s="24" t="s">
        <v>403</v>
      </c>
      <c r="B572" s="21" t="s">
        <v>174</v>
      </c>
      <c r="C572" s="21" t="s">
        <v>31</v>
      </c>
      <c r="D572" s="21" t="s">
        <v>612</v>
      </c>
      <c r="E572" s="21" t="s">
        <v>404</v>
      </c>
      <c r="F572" s="22" t="n">
        <v>139.1</v>
      </c>
      <c r="G572" s="109"/>
    </row>
    <row r="573" s="61" customFormat="true" ht="60.2" hidden="false" customHeight="false" outlineLevel="0" collapsed="false">
      <c r="A573" s="110" t="s">
        <v>364</v>
      </c>
      <c r="B573" s="21" t="s">
        <v>174</v>
      </c>
      <c r="C573" s="21" t="s">
        <v>31</v>
      </c>
      <c r="D573" s="21" t="s">
        <v>290</v>
      </c>
      <c r="E573" s="21"/>
      <c r="F573" s="22" t="n">
        <f aca="false">F574</f>
        <v>4006.2</v>
      </c>
      <c r="G573" s="109"/>
    </row>
    <row r="574" customFormat="false" ht="30.1" hidden="false" customHeight="false" outlineLevel="0" collapsed="false">
      <c r="A574" s="110" t="s">
        <v>613</v>
      </c>
      <c r="B574" s="21" t="s">
        <v>174</v>
      </c>
      <c r="C574" s="21" t="s">
        <v>31</v>
      </c>
      <c r="D574" s="21" t="s">
        <v>614</v>
      </c>
      <c r="E574" s="21"/>
      <c r="F574" s="22" t="n">
        <f aca="false">F575</f>
        <v>4006.2</v>
      </c>
      <c r="P574" s="61"/>
      <c r="V574" s="61"/>
    </row>
    <row r="575" customFormat="false" ht="30.1" hidden="false" customHeight="false" outlineLevel="0" collapsed="false">
      <c r="A575" s="110" t="s">
        <v>615</v>
      </c>
      <c r="B575" s="21" t="s">
        <v>174</v>
      </c>
      <c r="C575" s="21" t="s">
        <v>31</v>
      </c>
      <c r="D575" s="21" t="s">
        <v>616</v>
      </c>
      <c r="E575" s="21"/>
      <c r="F575" s="22" t="n">
        <f aca="false">F576</f>
        <v>4006.2</v>
      </c>
      <c r="V575" s="61"/>
    </row>
    <row r="576" customFormat="false" ht="30.1" hidden="false" customHeight="false" outlineLevel="0" collapsed="false">
      <c r="A576" s="110" t="s">
        <v>617</v>
      </c>
      <c r="B576" s="21" t="s">
        <v>174</v>
      </c>
      <c r="C576" s="21" t="s">
        <v>31</v>
      </c>
      <c r="D576" s="21" t="s">
        <v>618</v>
      </c>
      <c r="E576" s="21"/>
      <c r="F576" s="22" t="n">
        <f aca="false">F577</f>
        <v>4006.2</v>
      </c>
      <c r="V576" s="61"/>
    </row>
    <row r="577" customFormat="false" ht="30.1" hidden="false" customHeight="false" outlineLevel="0" collapsed="false">
      <c r="A577" s="24" t="s">
        <v>403</v>
      </c>
      <c r="B577" s="21" t="s">
        <v>174</v>
      </c>
      <c r="C577" s="21" t="s">
        <v>31</v>
      </c>
      <c r="D577" s="21" t="s">
        <v>618</v>
      </c>
      <c r="E577" s="21" t="s">
        <v>404</v>
      </c>
      <c r="F577" s="22" t="n">
        <v>4006.2</v>
      </c>
      <c r="V577" s="61"/>
    </row>
    <row r="578" customFormat="false" ht="15.05" hidden="false" customHeight="false" outlineLevel="0" collapsed="false">
      <c r="A578" s="16" t="s">
        <v>619</v>
      </c>
      <c r="B578" s="17" t="s">
        <v>79</v>
      </c>
      <c r="C578" s="17"/>
      <c r="D578" s="17"/>
      <c r="E578" s="17"/>
      <c r="F578" s="18" t="n">
        <f aca="false">F579</f>
        <v>1955.2</v>
      </c>
      <c r="V578" s="61"/>
    </row>
    <row r="579" customFormat="false" ht="15.05" hidden="false" customHeight="false" outlineLevel="0" collapsed="false">
      <c r="A579" s="16" t="s">
        <v>620</v>
      </c>
      <c r="B579" s="17" t="s">
        <v>79</v>
      </c>
      <c r="C579" s="17" t="s">
        <v>10</v>
      </c>
      <c r="D579" s="17"/>
      <c r="E579" s="17"/>
      <c r="F579" s="18" t="n">
        <f aca="false">F580+F585</f>
        <v>1955.2</v>
      </c>
      <c r="V579" s="61"/>
    </row>
    <row r="580" customFormat="false" ht="45.15" hidden="false" customHeight="false" outlineLevel="0" collapsed="false">
      <c r="A580" s="33" t="s">
        <v>384</v>
      </c>
      <c r="B580" s="21" t="s">
        <v>79</v>
      </c>
      <c r="C580" s="21" t="s">
        <v>10</v>
      </c>
      <c r="D580" s="49" t="s">
        <v>385</v>
      </c>
      <c r="E580" s="17"/>
      <c r="F580" s="22" t="n">
        <f aca="false">F581</f>
        <v>1425.2</v>
      </c>
      <c r="V580" s="61"/>
    </row>
    <row r="581" customFormat="false" ht="30.1" hidden="false" customHeight="false" outlineLevel="0" collapsed="false">
      <c r="A581" s="20" t="s">
        <v>499</v>
      </c>
      <c r="B581" s="21" t="s">
        <v>79</v>
      </c>
      <c r="C581" s="21" t="s">
        <v>10</v>
      </c>
      <c r="D581" s="49" t="s">
        <v>500</v>
      </c>
      <c r="E581" s="17"/>
      <c r="F581" s="22" t="n">
        <f aca="false">F583</f>
        <v>1425.2</v>
      </c>
      <c r="V581" s="61"/>
    </row>
    <row r="582" customFormat="false" ht="15.05" hidden="false" customHeight="false" outlineLevel="0" collapsed="false">
      <c r="A582" s="24" t="s">
        <v>621</v>
      </c>
      <c r="B582" s="21" t="s">
        <v>79</v>
      </c>
      <c r="C582" s="21" t="s">
        <v>10</v>
      </c>
      <c r="D582" s="49" t="s">
        <v>622</v>
      </c>
      <c r="E582" s="17"/>
      <c r="F582" s="22" t="n">
        <f aca="false">F583</f>
        <v>1425.2</v>
      </c>
      <c r="V582" s="61"/>
    </row>
    <row r="583" customFormat="false" ht="15.05" hidden="false" customHeight="false" outlineLevel="0" collapsed="false">
      <c r="A583" s="24" t="s">
        <v>623</v>
      </c>
      <c r="B583" s="21" t="s">
        <v>79</v>
      </c>
      <c r="C583" s="21" t="s">
        <v>10</v>
      </c>
      <c r="D583" s="21" t="s">
        <v>624</v>
      </c>
      <c r="E583" s="17"/>
      <c r="F583" s="22" t="n">
        <f aca="false">F584</f>
        <v>1425.2</v>
      </c>
      <c r="G583" s="107"/>
      <c r="V583" s="61"/>
    </row>
    <row r="584" s="61" customFormat="true" ht="30.1" hidden="false" customHeight="false" outlineLevel="0" collapsed="false">
      <c r="A584" s="24" t="s">
        <v>26</v>
      </c>
      <c r="B584" s="21" t="s">
        <v>79</v>
      </c>
      <c r="C584" s="21" t="s">
        <v>10</v>
      </c>
      <c r="D584" s="21" t="s">
        <v>624</v>
      </c>
      <c r="E584" s="111" t="n">
        <v>200</v>
      </c>
      <c r="F584" s="22" t="n">
        <v>1425.2</v>
      </c>
      <c r="P584" s="4"/>
    </row>
    <row r="585" s="61" customFormat="true" ht="45.15" hidden="false" customHeight="false" outlineLevel="0" collapsed="false">
      <c r="A585" s="20" t="s">
        <v>517</v>
      </c>
      <c r="B585" s="21" t="s">
        <v>79</v>
      </c>
      <c r="C585" s="21" t="s">
        <v>10</v>
      </c>
      <c r="D585" s="21" t="s">
        <v>518</v>
      </c>
      <c r="E585" s="17"/>
      <c r="F585" s="22" t="n">
        <f aca="false">F586+F593</f>
        <v>530</v>
      </c>
    </row>
    <row r="586" customFormat="false" ht="15.05" hidden="false" customHeight="false" outlineLevel="0" collapsed="false">
      <c r="A586" s="20" t="s">
        <v>625</v>
      </c>
      <c r="B586" s="21" t="s">
        <v>79</v>
      </c>
      <c r="C586" s="21" t="s">
        <v>10</v>
      </c>
      <c r="D586" s="21" t="s">
        <v>626</v>
      </c>
      <c r="E586" s="111"/>
      <c r="F586" s="22" t="n">
        <f aca="false">F587+F590</f>
        <v>410</v>
      </c>
      <c r="P586" s="61"/>
      <c r="V586" s="61"/>
    </row>
    <row r="587" customFormat="false" ht="30.1" hidden="false" customHeight="false" outlineLevel="0" collapsed="false">
      <c r="A587" s="20" t="s">
        <v>627</v>
      </c>
      <c r="B587" s="21" t="s">
        <v>79</v>
      </c>
      <c r="C587" s="21" t="s">
        <v>10</v>
      </c>
      <c r="D587" s="21" t="s">
        <v>628</v>
      </c>
      <c r="E587" s="111"/>
      <c r="F587" s="22" t="n">
        <f aca="false">F588</f>
        <v>370</v>
      </c>
      <c r="V587" s="61"/>
    </row>
    <row r="588" s="19" customFormat="true" ht="30.1" hidden="false" customHeight="false" outlineLevel="0" collapsed="false">
      <c r="A588" s="20" t="s">
        <v>629</v>
      </c>
      <c r="B588" s="21" t="s">
        <v>79</v>
      </c>
      <c r="C588" s="21" t="s">
        <v>10</v>
      </c>
      <c r="D588" s="21" t="s">
        <v>630</v>
      </c>
      <c r="E588" s="111"/>
      <c r="F588" s="22" t="n">
        <f aca="false">F589</f>
        <v>370</v>
      </c>
      <c r="P588" s="4"/>
      <c r="V588" s="61"/>
    </row>
    <row r="589" customFormat="false" ht="30.1" hidden="false" customHeight="false" outlineLevel="0" collapsed="false">
      <c r="A589" s="24" t="s">
        <v>26</v>
      </c>
      <c r="B589" s="21" t="s">
        <v>79</v>
      </c>
      <c r="C589" s="21" t="s">
        <v>10</v>
      </c>
      <c r="D589" s="21" t="s">
        <v>630</v>
      </c>
      <c r="E589" s="111" t="n">
        <v>200</v>
      </c>
      <c r="F589" s="22" t="n">
        <v>370</v>
      </c>
      <c r="P589" s="19"/>
    </row>
    <row r="590" customFormat="false" ht="30.1" hidden="false" customHeight="false" outlineLevel="0" collapsed="false">
      <c r="A590" s="20" t="s">
        <v>631</v>
      </c>
      <c r="B590" s="21" t="s">
        <v>79</v>
      </c>
      <c r="C590" s="21" t="s">
        <v>10</v>
      </c>
      <c r="D590" s="21" t="s">
        <v>632</v>
      </c>
      <c r="E590" s="111"/>
      <c r="F590" s="22" t="n">
        <f aca="false">F591</f>
        <v>40</v>
      </c>
    </row>
    <row r="591" customFormat="false" ht="30.1" hidden="false" customHeight="false" outlineLevel="0" collapsed="false">
      <c r="A591" s="24" t="s">
        <v>633</v>
      </c>
      <c r="B591" s="21" t="s">
        <v>79</v>
      </c>
      <c r="C591" s="21" t="s">
        <v>10</v>
      </c>
      <c r="D591" s="21" t="s">
        <v>634</v>
      </c>
      <c r="E591" s="111"/>
      <c r="F591" s="22" t="n">
        <f aca="false">F592</f>
        <v>40</v>
      </c>
    </row>
    <row r="592" customFormat="false" ht="30.1" hidden="false" customHeight="false" outlineLevel="0" collapsed="false">
      <c r="A592" s="24" t="s">
        <v>26</v>
      </c>
      <c r="B592" s="21" t="s">
        <v>79</v>
      </c>
      <c r="C592" s="21" t="s">
        <v>10</v>
      </c>
      <c r="D592" s="21" t="s">
        <v>634</v>
      </c>
      <c r="E592" s="111" t="n">
        <v>200</v>
      </c>
      <c r="F592" s="22" t="n">
        <v>40</v>
      </c>
      <c r="V592" s="61"/>
    </row>
    <row r="593" customFormat="false" ht="15.05" hidden="false" customHeight="false" outlineLevel="0" collapsed="false">
      <c r="A593" s="24" t="s">
        <v>635</v>
      </c>
      <c r="B593" s="21" t="s">
        <v>79</v>
      </c>
      <c r="C593" s="21" t="s">
        <v>10</v>
      </c>
      <c r="D593" s="21" t="s">
        <v>636</v>
      </c>
      <c r="E593" s="111"/>
      <c r="F593" s="22" t="n">
        <f aca="false">F594</f>
        <v>120</v>
      </c>
      <c r="V593" s="61"/>
    </row>
    <row r="594" customFormat="false" ht="30.1" hidden="false" customHeight="false" outlineLevel="0" collapsed="false">
      <c r="A594" s="24" t="s">
        <v>637</v>
      </c>
      <c r="B594" s="21" t="s">
        <v>79</v>
      </c>
      <c r="C594" s="21" t="s">
        <v>10</v>
      </c>
      <c r="D594" s="21" t="s">
        <v>638</v>
      </c>
      <c r="E594" s="111"/>
      <c r="F594" s="22" t="n">
        <f aca="false">F595</f>
        <v>120</v>
      </c>
    </row>
    <row r="595" customFormat="false" ht="30.1" hidden="false" customHeight="false" outlineLevel="0" collapsed="false">
      <c r="A595" s="24" t="s">
        <v>639</v>
      </c>
      <c r="B595" s="112" t="n">
        <v>11</v>
      </c>
      <c r="C595" s="21" t="s">
        <v>10</v>
      </c>
      <c r="D595" s="21" t="s">
        <v>640</v>
      </c>
      <c r="E595" s="103"/>
      <c r="F595" s="22" t="n">
        <f aca="false">F596</f>
        <v>120</v>
      </c>
    </row>
    <row r="596" customFormat="false" ht="30.1" hidden="false" customHeight="false" outlineLevel="0" collapsed="false">
      <c r="A596" s="24" t="s">
        <v>26</v>
      </c>
      <c r="B596" s="112" t="n">
        <v>11</v>
      </c>
      <c r="C596" s="21" t="s">
        <v>10</v>
      </c>
      <c r="D596" s="21" t="s">
        <v>640</v>
      </c>
      <c r="E596" s="103" t="n">
        <v>200</v>
      </c>
      <c r="F596" s="22" t="n">
        <v>120</v>
      </c>
    </row>
    <row r="597" customFormat="false" ht="30.1" hidden="false" customHeight="false" outlineLevel="0" collapsed="false">
      <c r="A597" s="16" t="s">
        <v>641</v>
      </c>
      <c r="B597" s="113" t="s">
        <v>87</v>
      </c>
      <c r="C597" s="113"/>
      <c r="D597" s="113"/>
      <c r="E597" s="113"/>
      <c r="F597" s="114" t="n">
        <f aca="false">F598</f>
        <v>2872.5</v>
      </c>
    </row>
    <row r="598" customFormat="false" ht="30.1" hidden="false" customHeight="false" outlineLevel="0" collapsed="false">
      <c r="A598" s="16" t="s">
        <v>642</v>
      </c>
      <c r="B598" s="113" t="s">
        <v>87</v>
      </c>
      <c r="C598" s="113" t="s">
        <v>10</v>
      </c>
      <c r="D598" s="113"/>
      <c r="E598" s="113"/>
      <c r="F598" s="18" t="n">
        <f aca="false">F599</f>
        <v>2872.5</v>
      </c>
    </row>
    <row r="599" customFormat="false" ht="60.2" hidden="false" customHeight="false" outlineLevel="0" collapsed="false">
      <c r="A599" s="20" t="s">
        <v>589</v>
      </c>
      <c r="B599" s="90" t="s">
        <v>87</v>
      </c>
      <c r="C599" s="90" t="s">
        <v>10</v>
      </c>
      <c r="D599" s="90" t="s">
        <v>55</v>
      </c>
      <c r="E599" s="90"/>
      <c r="F599" s="22" t="n">
        <f aca="false">F600</f>
        <v>2872.5</v>
      </c>
    </row>
    <row r="600" customFormat="false" ht="45.15" hidden="false" customHeight="false" outlineLevel="0" collapsed="false">
      <c r="A600" s="33" t="s">
        <v>643</v>
      </c>
      <c r="B600" s="90" t="s">
        <v>87</v>
      </c>
      <c r="C600" s="90" t="s">
        <v>10</v>
      </c>
      <c r="D600" s="90" t="s">
        <v>644</v>
      </c>
      <c r="E600" s="90"/>
      <c r="F600" s="22" t="n">
        <f aca="false">F601</f>
        <v>2872.5</v>
      </c>
    </row>
    <row r="601" customFormat="false" ht="45.15" hidden="false" customHeight="false" outlineLevel="0" collapsed="false">
      <c r="A601" s="33" t="s">
        <v>645</v>
      </c>
      <c r="B601" s="90" t="s">
        <v>87</v>
      </c>
      <c r="C601" s="90" t="s">
        <v>10</v>
      </c>
      <c r="D601" s="90" t="s">
        <v>646</v>
      </c>
      <c r="E601" s="90"/>
      <c r="F601" s="22" t="n">
        <f aca="false">F602</f>
        <v>2872.5</v>
      </c>
    </row>
    <row r="602" customFormat="false" ht="30.1" hidden="false" customHeight="false" outlineLevel="0" collapsed="false">
      <c r="A602" s="33" t="s">
        <v>647</v>
      </c>
      <c r="B602" s="90" t="s">
        <v>87</v>
      </c>
      <c r="C602" s="90" t="s">
        <v>10</v>
      </c>
      <c r="D602" s="90" t="s">
        <v>648</v>
      </c>
      <c r="E602" s="90"/>
      <c r="F602" s="22" t="n">
        <f aca="false">F603</f>
        <v>2872.5</v>
      </c>
      <c r="G602" s="107"/>
    </row>
    <row r="603" customFormat="false" ht="30.1" hidden="false" customHeight="false" outlineLevel="0" collapsed="false">
      <c r="A603" s="23" t="s">
        <v>649</v>
      </c>
      <c r="B603" s="90" t="s">
        <v>87</v>
      </c>
      <c r="C603" s="90" t="s">
        <v>10</v>
      </c>
      <c r="D603" s="90" t="s">
        <v>648</v>
      </c>
      <c r="E603" s="90" t="s">
        <v>650</v>
      </c>
      <c r="F603" s="22" t="n">
        <v>2872.5</v>
      </c>
      <c r="G603" s="115"/>
    </row>
    <row r="604" customFormat="false" ht="45.15" hidden="false" customHeight="false" outlineLevel="0" collapsed="false">
      <c r="A604" s="16" t="s">
        <v>651</v>
      </c>
      <c r="B604" s="17" t="s">
        <v>652</v>
      </c>
      <c r="C604" s="17"/>
      <c r="D604" s="17"/>
      <c r="E604" s="17"/>
      <c r="F604" s="18" t="n">
        <f aca="false">F605+F614</f>
        <v>10530.2</v>
      </c>
      <c r="G604" s="97"/>
    </row>
    <row r="605" customFormat="false" ht="45.15" hidden="false" customHeight="false" outlineLevel="0" collapsed="false">
      <c r="A605" s="116" t="s">
        <v>653</v>
      </c>
      <c r="B605" s="113" t="s">
        <v>652</v>
      </c>
      <c r="C605" s="113" t="s">
        <v>10</v>
      </c>
      <c r="D605" s="113"/>
      <c r="E605" s="113"/>
      <c r="F605" s="18" t="n">
        <f aca="false">F606</f>
        <v>7130.2</v>
      </c>
    </row>
    <row r="606" customFormat="false" ht="60.2" hidden="false" customHeight="false" outlineLevel="0" collapsed="false">
      <c r="A606" s="20" t="s">
        <v>589</v>
      </c>
      <c r="B606" s="90" t="s">
        <v>652</v>
      </c>
      <c r="C606" s="90" t="s">
        <v>10</v>
      </c>
      <c r="D606" s="90" t="s">
        <v>55</v>
      </c>
      <c r="E606" s="90"/>
      <c r="F606" s="22" t="n">
        <f aca="false">F607</f>
        <v>7130.2</v>
      </c>
    </row>
    <row r="607" customFormat="false" ht="30.1" hidden="false" customHeight="false" outlineLevel="0" collapsed="false">
      <c r="A607" s="44" t="s">
        <v>654</v>
      </c>
      <c r="B607" s="90" t="s">
        <v>652</v>
      </c>
      <c r="C607" s="90" t="s">
        <v>10</v>
      </c>
      <c r="D607" s="90" t="s">
        <v>655</v>
      </c>
      <c r="E607" s="90"/>
      <c r="F607" s="22" t="n">
        <f aca="false">F608+F611</f>
        <v>7130.2</v>
      </c>
    </row>
    <row r="608" customFormat="false" ht="30.1" hidden="false" customHeight="false" outlineLevel="0" collapsed="false">
      <c r="A608" s="44" t="s">
        <v>656</v>
      </c>
      <c r="B608" s="90" t="s">
        <v>652</v>
      </c>
      <c r="C608" s="90" t="s">
        <v>10</v>
      </c>
      <c r="D608" s="90" t="s">
        <v>657</v>
      </c>
      <c r="E608" s="90"/>
      <c r="F608" s="22" t="n">
        <f aca="false">F609</f>
        <v>100</v>
      </c>
    </row>
    <row r="609" customFormat="false" ht="45.15" hidden="false" customHeight="false" outlineLevel="0" collapsed="false">
      <c r="A609" s="33" t="s">
        <v>658</v>
      </c>
      <c r="B609" s="21" t="s">
        <v>652</v>
      </c>
      <c r="C609" s="21" t="s">
        <v>10</v>
      </c>
      <c r="D609" s="21" t="s">
        <v>659</v>
      </c>
      <c r="E609" s="21"/>
      <c r="F609" s="22" t="n">
        <f aca="false">F610</f>
        <v>100</v>
      </c>
    </row>
    <row r="610" s="61" customFormat="true" ht="15.05" hidden="false" customHeight="false" outlineLevel="0" collapsed="false">
      <c r="A610" s="44" t="s">
        <v>168</v>
      </c>
      <c r="B610" s="21" t="s">
        <v>652</v>
      </c>
      <c r="C610" s="21" t="s">
        <v>10</v>
      </c>
      <c r="D610" s="21" t="s">
        <v>659</v>
      </c>
      <c r="E610" s="21" t="s">
        <v>107</v>
      </c>
      <c r="F610" s="22" t="n">
        <v>100</v>
      </c>
      <c r="P610" s="4"/>
      <c r="V610" s="4"/>
    </row>
    <row r="611" customFormat="false" ht="30.1" hidden="false" customHeight="false" outlineLevel="0" collapsed="false">
      <c r="A611" s="44" t="s">
        <v>660</v>
      </c>
      <c r="B611" s="90" t="s">
        <v>652</v>
      </c>
      <c r="C611" s="90" t="s">
        <v>10</v>
      </c>
      <c r="D611" s="90" t="s">
        <v>661</v>
      </c>
      <c r="E611" s="21"/>
      <c r="F611" s="22" t="n">
        <f aca="false">F612</f>
        <v>7030.2</v>
      </c>
      <c r="P611" s="61"/>
    </row>
    <row r="612" customFormat="false" ht="45.15" hidden="false" customHeight="false" outlineLevel="0" collapsed="false">
      <c r="A612" s="20" t="s">
        <v>662</v>
      </c>
      <c r="B612" s="90" t="s">
        <v>652</v>
      </c>
      <c r="C612" s="90" t="s">
        <v>10</v>
      </c>
      <c r="D612" s="90" t="s">
        <v>663</v>
      </c>
      <c r="E612" s="90"/>
      <c r="F612" s="22" t="n">
        <f aca="false">F613</f>
        <v>7030.2</v>
      </c>
    </row>
    <row r="613" s="19" customFormat="true" ht="15.05" hidden="false" customHeight="false" outlineLevel="0" collapsed="false">
      <c r="A613" s="44" t="s">
        <v>168</v>
      </c>
      <c r="B613" s="90" t="s">
        <v>652</v>
      </c>
      <c r="C613" s="90" t="s">
        <v>10</v>
      </c>
      <c r="D613" s="90" t="s">
        <v>663</v>
      </c>
      <c r="E613" s="90" t="s">
        <v>107</v>
      </c>
      <c r="F613" s="22" t="n">
        <v>7030.2</v>
      </c>
      <c r="P613" s="4"/>
      <c r="V613" s="4"/>
    </row>
    <row r="614" customFormat="false" ht="30.1" hidden="false" customHeight="false" outlineLevel="0" collapsed="false">
      <c r="A614" s="116" t="s">
        <v>664</v>
      </c>
      <c r="B614" s="17" t="s">
        <v>652</v>
      </c>
      <c r="C614" s="17" t="s">
        <v>15</v>
      </c>
      <c r="D614" s="17"/>
      <c r="E614" s="17"/>
      <c r="F614" s="18" t="n">
        <f aca="false">F615</f>
        <v>3400</v>
      </c>
      <c r="P614" s="19"/>
    </row>
    <row r="615" customFormat="false" ht="60.2" hidden="false" customHeight="false" outlineLevel="0" collapsed="false">
      <c r="A615" s="20" t="s">
        <v>589</v>
      </c>
      <c r="B615" s="90" t="s">
        <v>652</v>
      </c>
      <c r="C615" s="90" t="s">
        <v>15</v>
      </c>
      <c r="D615" s="90" t="s">
        <v>55</v>
      </c>
      <c r="E615" s="17"/>
      <c r="F615" s="22" t="n">
        <f aca="false">F616</f>
        <v>3400</v>
      </c>
    </row>
    <row r="616" customFormat="false" ht="30.1" hidden="false" customHeight="false" outlineLevel="0" collapsed="false">
      <c r="A616" s="44" t="s">
        <v>654</v>
      </c>
      <c r="B616" s="90" t="s">
        <v>652</v>
      </c>
      <c r="C616" s="90" t="s">
        <v>15</v>
      </c>
      <c r="D616" s="90" t="s">
        <v>655</v>
      </c>
      <c r="E616" s="17"/>
      <c r="F616" s="22" t="n">
        <f aca="false">F617</f>
        <v>3400</v>
      </c>
    </row>
    <row r="617" customFormat="false" ht="30.1" hidden="false" customHeight="false" outlineLevel="0" collapsed="false">
      <c r="A617" s="33" t="s">
        <v>665</v>
      </c>
      <c r="B617" s="90" t="s">
        <v>652</v>
      </c>
      <c r="C617" s="90" t="s">
        <v>15</v>
      </c>
      <c r="D617" s="90" t="s">
        <v>666</v>
      </c>
      <c r="E617" s="17"/>
      <c r="F617" s="22" t="n">
        <f aca="false">F618</f>
        <v>3400</v>
      </c>
    </row>
    <row r="618" customFormat="false" ht="30.1" hidden="false" customHeight="false" outlineLevel="0" collapsed="false">
      <c r="A618" s="33" t="s">
        <v>667</v>
      </c>
      <c r="B618" s="21" t="s">
        <v>652</v>
      </c>
      <c r="C618" s="21" t="s">
        <v>15</v>
      </c>
      <c r="D618" s="21" t="s">
        <v>668</v>
      </c>
      <c r="E618" s="21"/>
      <c r="F618" s="22" t="n">
        <f aca="false">F619</f>
        <v>3400</v>
      </c>
      <c r="V618" s="61"/>
    </row>
    <row r="619" customFormat="false" ht="15.05" hidden="false" customHeight="false" outlineLevel="0" collapsed="false">
      <c r="A619" s="44" t="s">
        <v>168</v>
      </c>
      <c r="B619" s="21" t="s">
        <v>652</v>
      </c>
      <c r="C619" s="21" t="s">
        <v>15</v>
      </c>
      <c r="D619" s="21" t="s">
        <v>668</v>
      </c>
      <c r="E619" s="21" t="s">
        <v>107</v>
      </c>
      <c r="F619" s="22" t="n">
        <v>3400</v>
      </c>
    </row>
    <row r="620" customFormat="false" ht="15.05" hidden="false" customHeight="false" outlineLevel="0" collapsed="false">
      <c r="A620" s="117" t="s">
        <v>669</v>
      </c>
      <c r="B620" s="118"/>
      <c r="C620" s="119"/>
      <c r="D620" s="119"/>
      <c r="E620" s="119"/>
      <c r="F620" s="120" t="n">
        <f aca="false">F11+F138+F144+F172+F229+F318+F477+F543+F578+F597+F604+F311</f>
        <v>1017451.4</v>
      </c>
    </row>
    <row r="621" customFormat="false" ht="15.05" hidden="false" customHeight="false" outlineLevel="0" collapsed="false">
      <c r="A621" s="121"/>
      <c r="B621" s="122"/>
      <c r="C621" s="123"/>
      <c r="D621" s="123"/>
      <c r="E621" s="123"/>
      <c r="F621" s="124"/>
      <c r="V621" s="19"/>
    </row>
    <row r="622" customFormat="false" ht="15.05" hidden="false" customHeight="false" outlineLevel="0" collapsed="false">
      <c r="A622" s="125" t="s">
        <v>670</v>
      </c>
      <c r="B622" s="125"/>
      <c r="C622" s="125"/>
      <c r="D622" s="125"/>
      <c r="E622" s="125"/>
      <c r="F622" s="125"/>
    </row>
    <row r="623" customFormat="false" ht="15.05" hidden="false" customHeight="true" outlineLevel="0" collapsed="false">
      <c r="A623" s="126"/>
      <c r="B623" s="127"/>
      <c r="C623" s="127"/>
      <c r="D623" s="127"/>
      <c r="E623" s="127"/>
      <c r="F623" s="127"/>
    </row>
    <row r="624" customFormat="false" ht="15.05" hidden="false" customHeight="true" outlineLevel="0" collapsed="false">
      <c r="A624" s="121"/>
      <c r="B624" s="128"/>
      <c r="C624" s="128"/>
      <c r="D624" s="128"/>
      <c r="E624" s="128"/>
      <c r="F624" s="128"/>
      <c r="M624" s="129"/>
    </row>
    <row r="625" customFormat="false" ht="15.05" hidden="false" customHeight="false" outlineLevel="0" collapsed="false">
      <c r="A625" s="130"/>
      <c r="B625" s="128"/>
      <c r="C625" s="128"/>
      <c r="D625" s="128"/>
      <c r="E625" s="128"/>
      <c r="F625" s="131"/>
      <c r="G625" s="132" t="n">
        <f aca="false">G628</f>
        <v>6932.1</v>
      </c>
      <c r="M625" s="129"/>
    </row>
    <row r="626" customFormat="false" ht="15.05" hidden="false" customHeight="false" outlineLevel="0" collapsed="false">
      <c r="A626" s="133"/>
      <c r="B626" s="122"/>
      <c r="C626" s="122"/>
      <c r="D626" s="122"/>
      <c r="E626" s="122"/>
      <c r="F626" s="134"/>
      <c r="G626" s="135"/>
      <c r="M626" s="129"/>
    </row>
    <row r="627" customFormat="false" ht="15.05" hidden="false" customHeight="false" outlineLevel="0" collapsed="false">
      <c r="G627" s="132"/>
      <c r="M627" s="129"/>
    </row>
    <row r="628" customFormat="false" ht="15.05" hidden="false" customHeight="false" outlineLevel="0" collapsed="false">
      <c r="G628" s="136" t="n">
        <f aca="false">G629</f>
        <v>6932.1</v>
      </c>
      <c r="M628" s="129"/>
    </row>
    <row r="629" customFormat="false" ht="15.05" hidden="false" customHeight="false" outlineLevel="0" collapsed="false">
      <c r="G629" s="136" t="n">
        <v>6932.1</v>
      </c>
      <c r="M629" s="129"/>
    </row>
    <row r="647" s="61" customFormat="true" ht="15.05" hidden="false" customHeight="false" outlineLevel="0" collapsed="false">
      <c r="A647" s="1"/>
      <c r="B647" s="2"/>
      <c r="C647" s="2"/>
      <c r="D647" s="2"/>
      <c r="E647" s="2"/>
      <c r="F647" s="3"/>
      <c r="P647" s="4"/>
      <c r="V647" s="4"/>
    </row>
    <row r="648" customFormat="false" ht="15.05" hidden="false" customHeight="false" outlineLevel="0" collapsed="false">
      <c r="P648" s="61"/>
    </row>
    <row r="655" customFormat="false" ht="15.05" hidden="false" customHeight="false" outlineLevel="0" collapsed="false">
      <c r="V655" s="61"/>
    </row>
  </sheetData>
  <mergeCells count="8">
    <mergeCell ref="A7:F7"/>
    <mergeCell ref="A8:F8"/>
    <mergeCell ref="A9:A10"/>
    <mergeCell ref="B9:E9"/>
    <mergeCell ref="F9:F10"/>
    <mergeCell ref="A622:F622"/>
    <mergeCell ref="B623:F623"/>
    <mergeCell ref="B624:F6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1-04-30T12:32:49Z</dcterms:modified>
  <cp:revision>0</cp:revision>
  <dc:subject/>
  <dc:title/>
</cp:coreProperties>
</file>