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5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30.04.2021    №38/224  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9867.1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533.7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533.7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5+C136+C137</f>
        <v>660355</v>
      </c>
      <c r="D85" s="21" t="n">
        <f aca="false">D86+D135+D136+D137</f>
        <v>536592</v>
      </c>
      <c r="E85" s="21" t="n">
        <f aca="false">E86+E135+E136+E137</f>
        <v>575290.1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8+C127</f>
        <v>660355</v>
      </c>
      <c r="D86" s="21" t="n">
        <f aca="false">D87+D91+D108+D127</f>
        <v>536592</v>
      </c>
      <c r="E86" s="21" t="n">
        <f aca="false">E87+E91+E108+E127</f>
        <v>575290.1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75812.9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0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38868.3</v>
      </c>
      <c r="D91" s="13" t="n">
        <f aca="false">D92+D96+D97+D100+D101+D103+D104+D107+D93+D94+D98+D99</f>
        <v>64889.1</v>
      </c>
      <c r="E91" s="13" t="n">
        <f aca="false">E92+E96+E97+E100+E101+E103+E104+E107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3956.4</v>
      </c>
      <c r="D92" s="18" t="n">
        <v>20675.6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3" t="n">
        <v>3137.5</v>
      </c>
      <c r="E96" s="13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9497.8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338.2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80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/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9568.5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8.75" hidden="false" customHeight="false" outlineLevel="0" collapsed="false">
      <c r="A106" s="33" t="s">
        <v>210</v>
      </c>
      <c r="B106" s="15" t="s">
        <v>211</v>
      </c>
      <c r="C106" s="17" t="n">
        <v>4760</v>
      </c>
      <c r="D106" s="17"/>
      <c r="E106" s="17"/>
    </row>
    <row r="107" customFormat="false" ht="31.5" hidden="false" customHeight="false" outlineLevel="0" collapsed="false">
      <c r="A107" s="33" t="s">
        <v>212</v>
      </c>
      <c r="B107" s="15" t="s">
        <v>213</v>
      </c>
      <c r="C107" s="17" t="n">
        <v>25382.4</v>
      </c>
      <c r="D107" s="17" t="n">
        <v>7256.1</v>
      </c>
      <c r="E107" s="17" t="n">
        <v>8672.1</v>
      </c>
    </row>
    <row r="108" customFormat="false" ht="47.25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5+C119+C123</f>
        <v>385752.1</v>
      </c>
      <c r="D108" s="13" t="n">
        <f aca="false">D109+D111+D113+D115+D117+D121+D125+D119</f>
        <v>370524.4</v>
      </c>
      <c r="E108" s="13" t="n">
        <f aca="false">E109+E111+E113+E115+E117+E121+E125+E119</f>
        <v>341497.2</v>
      </c>
    </row>
    <row r="109" customFormat="false" ht="47.25" hidden="false" customHeight="false" outlineLevel="0" collapsed="false">
      <c r="A109" s="33" t="s">
        <v>216</v>
      </c>
      <c r="B109" s="15" t="s">
        <v>217</v>
      </c>
      <c r="C109" s="18" t="n">
        <f aca="false">C110</f>
        <v>1357.9</v>
      </c>
      <c r="D109" s="18" t="n">
        <f aca="false">D110</f>
        <v>1377.7</v>
      </c>
      <c r="E109" s="18" t="n">
        <f aca="false">E110</f>
        <v>1158.6</v>
      </c>
    </row>
    <row r="110" customFormat="false" ht="63" hidden="false" customHeight="false" outlineLevel="0" collapsed="false">
      <c r="A110" s="33" t="s">
        <v>218</v>
      </c>
      <c r="B110" s="15" t="s">
        <v>219</v>
      </c>
      <c r="C110" s="18" t="n">
        <v>1357.9</v>
      </c>
      <c r="D110" s="17" t="n">
        <v>1377.7</v>
      </c>
      <c r="E110" s="17" t="n">
        <v>1158.6</v>
      </c>
    </row>
    <row r="111" customFormat="false" ht="78.75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94.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26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41.75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3" hidden="false" customHeight="false" outlineLevel="0" collapsed="false">
      <c r="A115" s="33" t="s">
        <v>228</v>
      </c>
      <c r="B115" s="35" t="s">
        <v>229</v>
      </c>
      <c r="C115" s="18" t="n">
        <f aca="false">C116</f>
        <v>23895.5</v>
      </c>
      <c r="D115" s="18" t="n">
        <f aca="false">D116</f>
        <v>24410.3</v>
      </c>
      <c r="E115" s="18" t="n">
        <f aca="false">E116</f>
        <v>27447.6</v>
      </c>
    </row>
    <row r="116" customFormat="false" ht="78.75" hidden="false" customHeight="false" outlineLevel="0" collapsed="false">
      <c r="A116" s="33" t="s">
        <v>230</v>
      </c>
      <c r="B116" s="35" t="s">
        <v>231</v>
      </c>
      <c r="C116" s="18" t="n">
        <v>23895.5</v>
      </c>
      <c r="D116" s="18" t="n">
        <v>24410.3</v>
      </c>
      <c r="E116" s="18" t="n">
        <v>27447.6</v>
      </c>
    </row>
    <row r="117" customFormat="false" ht="141.75" hidden="false" customHeight="false" outlineLevel="0" collapsed="false">
      <c r="A117" s="33" t="s">
        <v>232</v>
      </c>
      <c r="B117" s="15" t="s">
        <v>233</v>
      </c>
      <c r="C117" s="18" t="n">
        <f aca="false">C118</f>
        <v>3288</v>
      </c>
      <c r="D117" s="18" t="n">
        <f aca="false">D118</f>
        <v>3833.5</v>
      </c>
      <c r="E117" s="18" t="n">
        <f aca="false">E118</f>
        <v>3891.9</v>
      </c>
    </row>
    <row r="118" customFormat="false" ht="157.5" hidden="false" customHeight="false" outlineLevel="0" collapsed="false">
      <c r="A118" s="33" t="s">
        <v>234</v>
      </c>
      <c r="B118" s="15" t="s">
        <v>235</v>
      </c>
      <c r="C118" s="18" t="n">
        <v>3288</v>
      </c>
      <c r="D118" s="17" t="n">
        <v>3833.5</v>
      </c>
      <c r="E118" s="17" t="n">
        <v>3891.9</v>
      </c>
    </row>
    <row r="119" customFormat="false" ht="236.2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236.2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66.75" hidden="false" customHeight="true" outlineLevel="0" collapsed="false">
      <c r="A123" s="33" t="s">
        <v>243</v>
      </c>
      <c r="B123" s="15" t="s">
        <v>244</v>
      </c>
      <c r="C123" s="18" t="n">
        <f aca="false">C124</f>
        <v>515.1</v>
      </c>
      <c r="D123" s="17"/>
      <c r="E123" s="17"/>
    </row>
    <row r="124" customFormat="false" ht="63" hidden="false" customHeight="false" outlineLevel="0" collapsed="false">
      <c r="A124" s="33" t="s">
        <v>245</v>
      </c>
      <c r="B124" s="15" t="s">
        <v>246</v>
      </c>
      <c r="C124" s="18" t="n">
        <v>515.1</v>
      </c>
      <c r="D124" s="17"/>
      <c r="E124" s="17"/>
    </row>
    <row r="125" customFormat="false" ht="15.75" hidden="false" customHeight="false" outlineLevel="0" collapsed="false">
      <c r="A125" s="33" t="s">
        <v>247</v>
      </c>
      <c r="B125" s="15" t="s">
        <v>248</v>
      </c>
      <c r="C125" s="17" t="n">
        <f aca="false">C126</f>
        <v>355151.7</v>
      </c>
      <c r="D125" s="17" t="n">
        <f aca="false">D126</f>
        <v>339277.1</v>
      </c>
      <c r="E125" s="17" t="n">
        <f aca="false">E126</f>
        <v>307439.8</v>
      </c>
    </row>
    <row r="126" customFormat="false" ht="31.5" hidden="false" customHeight="false" outlineLevel="0" collapsed="false">
      <c r="A126" s="33" t="s">
        <v>249</v>
      </c>
      <c r="B126" s="15" t="s">
        <v>250</v>
      </c>
      <c r="C126" s="18" t="n">
        <v>355151.7</v>
      </c>
      <c r="D126" s="17" t="n">
        <v>339277.1</v>
      </c>
      <c r="E126" s="17" t="n">
        <v>307439.8</v>
      </c>
    </row>
    <row r="127" customFormat="false" ht="31.5" hidden="false" customHeight="false" outlineLevel="0" collapsed="false">
      <c r="A127" s="32" t="s">
        <v>251</v>
      </c>
      <c r="B127" s="23" t="s">
        <v>252</v>
      </c>
      <c r="C127" s="21" t="n">
        <f aca="false">C128+C129+C131+C134+C132+C130+C133</f>
        <v>59921.7</v>
      </c>
      <c r="D127" s="21" t="n">
        <f aca="false">D128+D129+D131+D134+D132+D130+D133</f>
        <v>36921.1</v>
      </c>
      <c r="E127" s="21" t="n">
        <f aca="false">E128+E129+E131+E134+E132+E130+E133</f>
        <v>45078.8</v>
      </c>
    </row>
    <row r="128" customFormat="false" ht="141.75" hidden="false" customHeight="false" outlineLevel="0" collapsed="false">
      <c r="A128" s="33" t="s">
        <v>253</v>
      </c>
      <c r="B128" s="15" t="s">
        <v>254</v>
      </c>
      <c r="C128" s="18" t="n">
        <v>20852.5</v>
      </c>
      <c r="D128" s="17" t="n">
        <v>9949.1</v>
      </c>
      <c r="E128" s="17" t="n">
        <v>9949.1</v>
      </c>
    </row>
    <row r="129" customFormat="false" ht="189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157.5" hidden="false" customHeight="false" outlineLevel="0" collapsed="false">
      <c r="A130" s="33" t="s">
        <v>257</v>
      </c>
      <c r="B130" s="15" t="s">
        <v>258</v>
      </c>
      <c r="C130" s="18" t="n">
        <v>18202</v>
      </c>
      <c r="D130" s="17" t="n">
        <v>18202</v>
      </c>
      <c r="E130" s="17" t="n">
        <v>18202</v>
      </c>
    </row>
    <row r="131" customFormat="false" ht="141.75" hidden="false" customHeight="false" outlineLevel="0" collapsed="false">
      <c r="A131" s="33" t="s">
        <v>259</v>
      </c>
      <c r="B131" s="15" t="s">
        <v>260</v>
      </c>
      <c r="C131" s="18" t="n">
        <v>12101.8</v>
      </c>
      <c r="D131" s="17"/>
      <c r="E131" s="17"/>
    </row>
    <row r="132" customFormat="false" ht="157.5" hidden="false" customHeight="false" outlineLevel="0" collapsed="false">
      <c r="A132" s="33" t="s">
        <v>261</v>
      </c>
      <c r="B132" s="15" t="s">
        <v>262</v>
      </c>
      <c r="C132" s="18"/>
      <c r="D132" s="17"/>
      <c r="E132" s="17"/>
    </row>
    <row r="133" customFormat="false" ht="78.75" hidden="false" customHeight="false" outlineLevel="0" collapsed="false">
      <c r="A133" s="33" t="s">
        <v>263</v>
      </c>
      <c r="B133" s="15" t="s">
        <v>264</v>
      </c>
      <c r="C133" s="18" t="n">
        <v>300</v>
      </c>
      <c r="D133" s="17" t="n">
        <v>300</v>
      </c>
      <c r="E133" s="17" t="n">
        <v>150</v>
      </c>
    </row>
    <row r="134" customFormat="false" ht="63" hidden="false" customHeight="false" outlineLevel="0" collapsed="false">
      <c r="A134" s="33" t="s">
        <v>265</v>
      </c>
      <c r="B134" s="35" t="s">
        <v>266</v>
      </c>
      <c r="C134" s="18" t="n">
        <v>8465.4</v>
      </c>
      <c r="D134" s="17" t="n">
        <v>8470</v>
      </c>
      <c r="E134" s="17" t="n">
        <v>16777.7</v>
      </c>
    </row>
    <row r="135" customFormat="false" ht="110.25" hidden="false" customHeight="false" outlineLevel="0" collapsed="false">
      <c r="A135" s="33" t="s">
        <v>267</v>
      </c>
      <c r="B135" s="35" t="s">
        <v>268</v>
      </c>
      <c r="C135" s="18" t="n">
        <v>0</v>
      </c>
      <c r="D135" s="17"/>
      <c r="E135" s="17"/>
    </row>
    <row r="136" customFormat="false" ht="94.5" hidden="false" customHeight="false" outlineLevel="0" collapsed="false">
      <c r="A136" s="33" t="s">
        <v>269</v>
      </c>
      <c r="B136" s="35" t="s">
        <v>270</v>
      </c>
      <c r="C136" s="18" t="n">
        <v>0</v>
      </c>
      <c r="D136" s="17"/>
      <c r="E136" s="17"/>
    </row>
    <row r="137" customFormat="false" ht="94.5" hidden="false" customHeight="false" outlineLevel="0" collapsed="false">
      <c r="A137" s="33" t="s">
        <v>271</v>
      </c>
      <c r="B137" s="35" t="s">
        <v>272</v>
      </c>
      <c r="C137" s="18" t="n">
        <v>0</v>
      </c>
      <c r="D137" s="17"/>
      <c r="E137" s="17"/>
    </row>
    <row r="138" customFormat="false" ht="15.75" hidden="false" customHeight="false" outlineLevel="0" collapsed="false">
      <c r="A138" s="37"/>
      <c r="B138" s="38" t="s">
        <v>273</v>
      </c>
      <c r="C138" s="39" t="n">
        <f aca="false">C85+C5</f>
        <v>980222.1</v>
      </c>
      <c r="D138" s="39" t="n">
        <f aca="false">D5+D85</f>
        <v>843410</v>
      </c>
      <c r="E138" s="39" t="n">
        <f aca="false">E5+E85</f>
        <v>886796.7</v>
      </c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4.25" hidden="false" customHeight="false" outlineLevel="0" collapsed="false">
      <c r="B141" s="2" t="s">
        <v>274</v>
      </c>
    </row>
    <row r="149" customFormat="false" ht="14.25" hidden="false" customHeight="false" outlineLevel="0" collapsed="false">
      <c r="B149" s="2" t="s">
        <v>1</v>
      </c>
    </row>
  </sheetData>
  <mergeCells count="3">
    <mergeCell ref="C1:E1"/>
    <mergeCell ref="A2:E2"/>
    <mergeCell ref="A139:E140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5-04T13:55:08Z</cp:lastPrinted>
  <dcterms:modified xsi:type="dcterms:W3CDTF">2021-05-04T13:56:32Z</dcterms:modified>
  <cp:revision>0</cp:revision>
  <dc:subject/>
  <dc:title/>
</cp:coreProperties>
</file>