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Коммунальное хозяйство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21888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05. 2017 года  № 41/23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472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386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6" activeCellId="0" sqref="C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873.5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873.5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873.5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873.5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6.4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607.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222.2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222.2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176.4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176.4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506.7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669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42.3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42.3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42.3</v>
      </c>
    </row>
    <row r="66" s="11" customFormat="true" ht="110.25" hidden="false" customHeight="fals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41.6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41.6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41.6</v>
      </c>
    </row>
    <row r="69" s="11" customFormat="true" ht="94.5" hidden="false" customHeight="fals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5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26.5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06.2</v>
      </c>
    </row>
    <row r="99" s="11" customFormat="true" ht="173.25" hidden="false" customHeight="fals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89" hidden="false" customHeight="fals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63" hidden="false" customHeight="false" outlineLevel="0" collapsed="false">
      <c r="B115" s="51"/>
      <c r="C115" s="23" t="s">
        <v>104</v>
      </c>
      <c r="D115" s="25"/>
      <c r="E115" s="25"/>
      <c r="F115" s="25"/>
      <c r="G115" s="25"/>
      <c r="H115" s="26" t="n">
        <f aca="false">H116</f>
        <v>554.1</v>
      </c>
    </row>
    <row r="116" s="11" customFormat="true" ht="15.75" hidden="false" customHeight="false" outlineLevel="0" collapsed="false">
      <c r="B116" s="52"/>
      <c r="C116" s="23" t="s">
        <v>105</v>
      </c>
      <c r="D116" s="25" t="s">
        <v>66</v>
      </c>
      <c r="E116" s="25"/>
      <c r="F116" s="25"/>
      <c r="G116" s="25"/>
      <c r="H116" s="26" t="n">
        <f aca="false">H117</f>
        <v>554.1</v>
      </c>
    </row>
    <row r="117" s="11" customFormat="true" ht="31.5" hidden="false" customHeight="false" outlineLevel="0" collapsed="false">
      <c r="B117" s="52"/>
      <c r="C117" s="23" t="s">
        <v>106</v>
      </c>
      <c r="D117" s="25" t="s">
        <v>66</v>
      </c>
      <c r="E117" s="25" t="s">
        <v>72</v>
      </c>
      <c r="F117" s="25"/>
      <c r="G117" s="25"/>
      <c r="H117" s="26" t="n">
        <f aca="false">H119</f>
        <v>554.1</v>
      </c>
    </row>
    <row r="118" s="11" customFormat="true" ht="15.75" hidden="false" customHeight="false" outlineLevel="0" collapsed="false">
      <c r="B118" s="52"/>
      <c r="C118" s="23" t="s">
        <v>32</v>
      </c>
      <c r="D118" s="25" t="s">
        <v>66</v>
      </c>
      <c r="E118" s="25" t="s">
        <v>72</v>
      </c>
      <c r="F118" s="25" t="s">
        <v>33</v>
      </c>
      <c r="G118" s="25"/>
      <c r="H118" s="26"/>
    </row>
    <row r="119" s="11" customFormat="true" ht="15.75" hidden="false" customHeight="false" outlineLevel="0" collapsed="false">
      <c r="B119" s="52"/>
      <c r="C119" s="58" t="s">
        <v>34</v>
      </c>
      <c r="D119" s="59" t="s">
        <v>66</v>
      </c>
      <c r="E119" s="60" t="s">
        <v>72</v>
      </c>
      <c r="F119" s="60" t="s">
        <v>35</v>
      </c>
      <c r="G119" s="30"/>
      <c r="H119" s="26" t="n">
        <f aca="false">H120</f>
        <v>554.1</v>
      </c>
    </row>
    <row r="120" s="11" customFormat="true" ht="63" hidden="false" customHeight="false" outlineLevel="0" collapsed="false">
      <c r="B120" s="52"/>
      <c r="C120" s="39" t="s">
        <v>107</v>
      </c>
      <c r="D120" s="37" t="s">
        <v>66</v>
      </c>
      <c r="E120" s="25" t="s">
        <v>72</v>
      </c>
      <c r="F120" s="25" t="s">
        <v>108</v>
      </c>
      <c r="G120" s="25"/>
      <c r="H120" s="26" t="n">
        <f aca="false">H121</f>
        <v>554.1</v>
      </c>
    </row>
    <row r="121" s="11" customFormat="true" ht="15.75" hidden="false" customHeight="false" outlineLevel="0" collapsed="false">
      <c r="B121" s="52"/>
      <c r="C121" s="61" t="s">
        <v>109</v>
      </c>
      <c r="D121" s="37" t="s">
        <v>66</v>
      </c>
      <c r="E121" s="25" t="s">
        <v>72</v>
      </c>
      <c r="F121" s="25" t="s">
        <v>108</v>
      </c>
      <c r="G121" s="25" t="s">
        <v>110</v>
      </c>
      <c r="H121" s="26" t="n">
        <v>554.1</v>
      </c>
    </row>
    <row r="122" s="11" customFormat="true" ht="31.5" hidden="false" customHeight="false" outlineLevel="0" collapsed="false">
      <c r="B122" s="18" t="n">
        <v>12</v>
      </c>
      <c r="C122" s="62" t="s">
        <v>111</v>
      </c>
      <c r="D122" s="63"/>
      <c r="E122" s="30"/>
      <c r="F122" s="30"/>
      <c r="G122" s="30"/>
      <c r="H122" s="22" t="n">
        <f aca="false">H123</f>
        <v>291406.2</v>
      </c>
    </row>
    <row r="123" s="11" customFormat="true" ht="15.75" hidden="false" customHeight="false" outlineLevel="0" collapsed="false">
      <c r="B123" s="52"/>
      <c r="C123" s="40" t="s">
        <v>54</v>
      </c>
      <c r="D123" s="37" t="s">
        <v>55</v>
      </c>
      <c r="E123" s="25" t="s">
        <v>12</v>
      </c>
      <c r="F123" s="25" t="s">
        <v>13</v>
      </c>
      <c r="G123" s="25" t="s">
        <v>14</v>
      </c>
      <c r="H123" s="26" t="n">
        <f aca="false">H124+H130+H136</f>
        <v>291406.2</v>
      </c>
    </row>
    <row r="124" s="11" customFormat="true" ht="15.75" hidden="false" customHeight="false" outlineLevel="0" collapsed="false">
      <c r="B124" s="52"/>
      <c r="C124" s="40" t="s">
        <v>112</v>
      </c>
      <c r="D124" s="37" t="s">
        <v>55</v>
      </c>
      <c r="E124" s="25" t="s">
        <v>16</v>
      </c>
      <c r="F124" s="25"/>
      <c r="G124" s="25"/>
      <c r="H124" s="26" t="n">
        <f aca="false">H125</f>
        <v>83232.4</v>
      </c>
    </row>
    <row r="125" s="11" customFormat="true" ht="63" hidden="false" customHeight="false" outlineLevel="0" collapsed="false">
      <c r="B125" s="52"/>
      <c r="C125" s="36" t="s">
        <v>67</v>
      </c>
      <c r="D125" s="37" t="s">
        <v>55</v>
      </c>
      <c r="E125" s="25" t="s">
        <v>16</v>
      </c>
      <c r="F125" s="25" t="s">
        <v>58</v>
      </c>
      <c r="G125" s="25"/>
      <c r="H125" s="26" t="n">
        <f aca="false">H126</f>
        <v>83232.4</v>
      </c>
    </row>
    <row r="126" s="11" customFormat="true" ht="31.5" hidden="false" customHeight="false" outlineLevel="0" collapsed="false">
      <c r="B126" s="52"/>
      <c r="C126" s="27" t="s">
        <v>59</v>
      </c>
      <c r="D126" s="25" t="s">
        <v>55</v>
      </c>
      <c r="E126" s="25" t="s">
        <v>16</v>
      </c>
      <c r="F126" s="25" t="s">
        <v>60</v>
      </c>
      <c r="G126" s="25"/>
      <c r="H126" s="26" t="n">
        <f aca="false">H127</f>
        <v>83232.4</v>
      </c>
    </row>
    <row r="127" s="11" customFormat="true" ht="110.25" hidden="false" customHeight="false" outlineLevel="0" collapsed="false">
      <c r="B127" s="52"/>
      <c r="C127" s="36" t="s">
        <v>113</v>
      </c>
      <c r="D127" s="25" t="s">
        <v>55</v>
      </c>
      <c r="E127" s="25" t="s">
        <v>16</v>
      </c>
      <c r="F127" s="25" t="s">
        <v>114</v>
      </c>
      <c r="G127" s="30"/>
      <c r="H127" s="26" t="n">
        <f aca="false">H128+H129</f>
        <v>83232.4</v>
      </c>
    </row>
    <row r="128" s="11" customFormat="true" ht="110.25" hidden="false" customHeight="false" outlineLevel="0" collapsed="false">
      <c r="B128" s="52"/>
      <c r="C128" s="48" t="s">
        <v>38</v>
      </c>
      <c r="D128" s="25" t="s">
        <v>55</v>
      </c>
      <c r="E128" s="25" t="s">
        <v>16</v>
      </c>
      <c r="F128" s="25" t="s">
        <v>114</v>
      </c>
      <c r="G128" s="25" t="s">
        <v>39</v>
      </c>
      <c r="H128" s="26" t="n">
        <v>76296.3</v>
      </c>
    </row>
    <row r="129" s="11" customFormat="true" ht="47.25" hidden="false" customHeight="false" outlineLevel="0" collapsed="false">
      <c r="B129" s="52"/>
      <c r="C129" s="48" t="s">
        <v>40</v>
      </c>
      <c r="D129" s="25" t="s">
        <v>55</v>
      </c>
      <c r="E129" s="25" t="s">
        <v>16</v>
      </c>
      <c r="F129" s="25" t="s">
        <v>114</v>
      </c>
      <c r="G129" s="25" t="s">
        <v>41</v>
      </c>
      <c r="H129" s="26" t="n">
        <v>6936.1</v>
      </c>
    </row>
    <row r="130" s="11" customFormat="true" ht="15.75" hidden="false" customHeight="false" outlineLevel="0" collapsed="false">
      <c r="B130" s="52"/>
      <c r="C130" s="40" t="s">
        <v>65</v>
      </c>
      <c r="D130" s="25" t="s">
        <v>55</v>
      </c>
      <c r="E130" s="25" t="s">
        <v>66</v>
      </c>
      <c r="F130" s="25" t="s">
        <v>13</v>
      </c>
      <c r="G130" s="25" t="s">
        <v>14</v>
      </c>
      <c r="H130" s="26" t="n">
        <f aca="false">H133</f>
        <v>205444</v>
      </c>
    </row>
    <row r="131" s="11" customFormat="true" ht="63" hidden="false" customHeight="false" outlineLevel="0" collapsed="false">
      <c r="B131" s="52"/>
      <c r="C131" s="36" t="s">
        <v>67</v>
      </c>
      <c r="D131" s="25" t="s">
        <v>55</v>
      </c>
      <c r="E131" s="25" t="s">
        <v>66</v>
      </c>
      <c r="F131" s="25" t="s">
        <v>58</v>
      </c>
      <c r="G131" s="25"/>
      <c r="H131" s="26" t="n">
        <f aca="false">H132</f>
        <v>205444</v>
      </c>
    </row>
    <row r="132" s="11" customFormat="true" ht="31.5" hidden="false" customHeight="false" outlineLevel="0" collapsed="false">
      <c r="B132" s="52"/>
      <c r="C132" s="36" t="s">
        <v>68</v>
      </c>
      <c r="D132" s="25" t="s">
        <v>55</v>
      </c>
      <c r="E132" s="25" t="s">
        <v>66</v>
      </c>
      <c r="F132" s="25" t="s">
        <v>69</v>
      </c>
      <c r="G132" s="25"/>
      <c r="H132" s="26" t="n">
        <f aca="false">H133</f>
        <v>205444</v>
      </c>
    </row>
    <row r="133" s="11" customFormat="true" ht="126" hidden="false" customHeight="false" outlineLevel="0" collapsed="false">
      <c r="B133" s="52"/>
      <c r="C133" s="36" t="s">
        <v>115</v>
      </c>
      <c r="D133" s="25" t="s">
        <v>55</v>
      </c>
      <c r="E133" s="25" t="s">
        <v>66</v>
      </c>
      <c r="F133" s="25" t="s">
        <v>116</v>
      </c>
      <c r="G133" s="25" t="s">
        <v>14</v>
      </c>
      <c r="H133" s="26" t="n">
        <f aca="false">H134+H135</f>
        <v>205444</v>
      </c>
    </row>
    <row r="134" s="11" customFormat="true" ht="110.25" hidden="false" customHeight="false" outlineLevel="0" collapsed="false">
      <c r="B134" s="52"/>
      <c r="C134" s="42" t="s">
        <v>45</v>
      </c>
      <c r="D134" s="43" t="s">
        <v>55</v>
      </c>
      <c r="E134" s="43" t="s">
        <v>66</v>
      </c>
      <c r="F134" s="43" t="s">
        <v>116</v>
      </c>
      <c r="G134" s="43" t="s">
        <v>39</v>
      </c>
      <c r="H134" s="44" t="n">
        <v>192408.8</v>
      </c>
    </row>
    <row r="135" s="11" customFormat="true" ht="47.25" hidden="false" customHeight="false" outlineLevel="0" collapsed="false">
      <c r="B135" s="52"/>
      <c r="C135" s="31" t="s">
        <v>40</v>
      </c>
      <c r="D135" s="25" t="s">
        <v>55</v>
      </c>
      <c r="E135" s="25" t="s">
        <v>66</v>
      </c>
      <c r="F135" s="25" t="s">
        <v>116</v>
      </c>
      <c r="G135" s="25" t="s">
        <v>41</v>
      </c>
      <c r="H135" s="26" t="n">
        <v>13035.2</v>
      </c>
    </row>
    <row r="136" s="11" customFormat="true" ht="15.75" hidden="false" customHeight="false" outlineLevel="0" collapsed="false">
      <c r="B136" s="52"/>
      <c r="C136" s="31" t="s">
        <v>117</v>
      </c>
      <c r="D136" s="25" t="s">
        <v>55</v>
      </c>
      <c r="E136" s="25" t="s">
        <v>72</v>
      </c>
      <c r="F136" s="25"/>
      <c r="G136" s="25"/>
      <c r="H136" s="26" t="n">
        <f aca="false">H137</f>
        <v>2729.8</v>
      </c>
    </row>
    <row r="137" s="11" customFormat="true" ht="126" hidden="false" customHeight="false" outlineLevel="0" collapsed="false">
      <c r="B137" s="52"/>
      <c r="C137" s="36" t="s">
        <v>115</v>
      </c>
      <c r="D137" s="25" t="s">
        <v>55</v>
      </c>
      <c r="E137" s="25" t="s">
        <v>72</v>
      </c>
      <c r="F137" s="25" t="s">
        <v>116</v>
      </c>
      <c r="G137" s="25"/>
      <c r="H137" s="26" t="n">
        <f aca="false">H138</f>
        <v>2729.8</v>
      </c>
    </row>
    <row r="138" s="11" customFormat="true" ht="110.25" hidden="false" customHeight="false" outlineLevel="0" collapsed="false">
      <c r="B138" s="52"/>
      <c r="C138" s="42" t="s">
        <v>45</v>
      </c>
      <c r="D138" s="25" t="s">
        <v>55</v>
      </c>
      <c r="E138" s="25" t="s">
        <v>72</v>
      </c>
      <c r="F138" s="25" t="s">
        <v>116</v>
      </c>
      <c r="G138" s="25" t="s">
        <v>39</v>
      </c>
      <c r="H138" s="26" t="n">
        <v>2729.8</v>
      </c>
    </row>
    <row r="139" s="11" customFormat="true" ht="204.75" hidden="false" customHeight="false" outlineLevel="0" collapsed="false">
      <c r="B139" s="52" t="n">
        <v>13</v>
      </c>
      <c r="C139" s="19" t="s">
        <v>118</v>
      </c>
      <c r="D139" s="25"/>
      <c r="E139" s="25"/>
      <c r="F139" s="25"/>
      <c r="G139" s="25"/>
      <c r="H139" s="22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19</v>
      </c>
      <c r="D140" s="25" t="s">
        <v>120</v>
      </c>
      <c r="E140" s="25" t="s">
        <v>12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15.75" hidden="false" customHeight="false" outlineLevel="0" collapsed="false">
      <c r="B141" s="52"/>
      <c r="C141" s="23" t="s">
        <v>121</v>
      </c>
      <c r="D141" s="25" t="s">
        <v>120</v>
      </c>
      <c r="E141" s="25" t="s">
        <v>48</v>
      </c>
      <c r="F141" s="25" t="s">
        <v>13</v>
      </c>
      <c r="G141" s="25" t="s">
        <v>14</v>
      </c>
      <c r="H141" s="26" t="n">
        <f aca="false">H142</f>
        <v>4542.1</v>
      </c>
    </row>
    <row r="142" s="11" customFormat="true" ht="63" hidden="false" customHeight="false" outlineLevel="0" collapsed="false">
      <c r="B142" s="52"/>
      <c r="C142" s="27" t="s">
        <v>57</v>
      </c>
      <c r="D142" s="25" t="s">
        <v>120</v>
      </c>
      <c r="E142" s="25" t="s">
        <v>48</v>
      </c>
      <c r="F142" s="25" t="s">
        <v>58</v>
      </c>
      <c r="G142" s="25"/>
      <c r="H142" s="26" t="n">
        <f aca="false">H143</f>
        <v>4542.1</v>
      </c>
    </row>
    <row r="143" s="11" customFormat="true" ht="31.5" hidden="false" customHeight="false" outlineLevel="0" collapsed="false">
      <c r="B143" s="52"/>
      <c r="C143" s="27" t="s">
        <v>59</v>
      </c>
      <c r="D143" s="25" t="s">
        <v>120</v>
      </c>
      <c r="E143" s="25" t="s">
        <v>48</v>
      </c>
      <c r="F143" s="25" t="s">
        <v>60</v>
      </c>
      <c r="G143" s="25"/>
      <c r="H143" s="26" t="n">
        <f aca="false">H144</f>
        <v>4542.1</v>
      </c>
    </row>
    <row r="144" s="11" customFormat="true" ht="157.5" hidden="false" customHeight="false" outlineLevel="0" collapsed="false">
      <c r="B144" s="52"/>
      <c r="C144" s="36" t="s">
        <v>122</v>
      </c>
      <c r="D144" s="37" t="s">
        <v>120</v>
      </c>
      <c r="E144" s="25" t="s">
        <v>48</v>
      </c>
      <c r="F144" s="25" t="s">
        <v>123</v>
      </c>
      <c r="G144" s="25"/>
      <c r="H144" s="26" t="n">
        <f aca="false">H145</f>
        <v>4542.1</v>
      </c>
    </row>
    <row r="145" s="11" customFormat="true" ht="31.5" hidden="false" customHeight="false" outlineLevel="0" collapsed="false">
      <c r="B145" s="52"/>
      <c r="C145" s="40" t="s">
        <v>63</v>
      </c>
      <c r="D145" s="37" t="s">
        <v>120</v>
      </c>
      <c r="E145" s="25" t="s">
        <v>48</v>
      </c>
      <c r="F145" s="25" t="s">
        <v>123</v>
      </c>
      <c r="G145" s="25" t="s">
        <v>64</v>
      </c>
      <c r="H145" s="26" t="n">
        <v>4542.1</v>
      </c>
    </row>
    <row r="146" s="11" customFormat="true" ht="78.75" hidden="false" customHeight="false" outlineLevel="0" collapsed="false">
      <c r="B146" s="18" t="n">
        <v>14</v>
      </c>
      <c r="C146" s="64" t="s">
        <v>124</v>
      </c>
      <c r="D146" s="30"/>
      <c r="E146" s="30"/>
      <c r="F146" s="30"/>
      <c r="G146" s="30"/>
      <c r="H146" s="22" t="n">
        <f aca="false">H147</f>
        <v>1812.6</v>
      </c>
    </row>
    <row r="147" s="11" customFormat="true" ht="15.75" hidden="false" customHeight="false" outlineLevel="0" collapsed="false">
      <c r="B147" s="18"/>
      <c r="C147" s="23" t="s">
        <v>119</v>
      </c>
      <c r="D147" s="25" t="s">
        <v>120</v>
      </c>
      <c r="E147" s="25" t="s">
        <v>12</v>
      </c>
      <c r="F147" s="25" t="s">
        <v>13</v>
      </c>
      <c r="G147" s="25" t="s">
        <v>14</v>
      </c>
      <c r="H147" s="26" t="n">
        <f aca="false">H148</f>
        <v>1812.6</v>
      </c>
    </row>
    <row r="148" s="11" customFormat="true" ht="15.75" hidden="false" customHeight="false" outlineLevel="0" collapsed="false">
      <c r="B148" s="18"/>
      <c r="C148" s="31" t="s">
        <v>125</v>
      </c>
      <c r="D148" s="25" t="s">
        <v>120</v>
      </c>
      <c r="E148" s="25" t="s">
        <v>72</v>
      </c>
      <c r="F148" s="25"/>
      <c r="G148" s="25"/>
      <c r="H148" s="26" t="n">
        <f aca="false">+H151+H153</f>
        <v>1812.6</v>
      </c>
    </row>
    <row r="149" s="11" customFormat="true" ht="15.75" hidden="false" customHeight="false" outlineLevel="0" collapsed="false">
      <c r="B149" s="18"/>
      <c r="C149" s="35" t="s">
        <v>32</v>
      </c>
      <c r="D149" s="25" t="s">
        <v>120</v>
      </c>
      <c r="E149" s="25" t="s">
        <v>72</v>
      </c>
      <c r="F149" s="25" t="s">
        <v>33</v>
      </c>
      <c r="G149" s="25"/>
      <c r="H149" s="26" t="n">
        <f aca="false">H150</f>
        <v>1812.6</v>
      </c>
    </row>
    <row r="150" s="11" customFormat="true" ht="15.75" hidden="false" customHeight="false" outlineLevel="0" collapsed="false">
      <c r="B150" s="18"/>
      <c r="C150" s="35" t="s">
        <v>34</v>
      </c>
      <c r="D150" s="25" t="s">
        <v>120</v>
      </c>
      <c r="E150" s="25" t="s">
        <v>72</v>
      </c>
      <c r="F150" s="25" t="s">
        <v>35</v>
      </c>
      <c r="G150" s="25"/>
      <c r="H150" s="26" t="n">
        <f aca="false">H151+H153</f>
        <v>1812.6</v>
      </c>
    </row>
    <row r="151" s="11" customFormat="true" ht="141.75" hidden="false" customHeight="false" outlineLevel="0" collapsed="false">
      <c r="B151" s="18"/>
      <c r="C151" s="27" t="s">
        <v>126</v>
      </c>
      <c r="D151" s="65" t="s">
        <v>120</v>
      </c>
      <c r="E151" s="65" t="s">
        <v>72</v>
      </c>
      <c r="F151" s="66" t="s">
        <v>127</v>
      </c>
      <c r="G151" s="65"/>
      <c r="H151" s="26" t="n">
        <f aca="false">+H152</f>
        <v>1208.4</v>
      </c>
    </row>
    <row r="152" s="11" customFormat="true" ht="31.5" hidden="false" customHeight="false" outlineLevel="0" collapsed="false">
      <c r="B152" s="18"/>
      <c r="C152" s="23" t="s">
        <v>63</v>
      </c>
      <c r="D152" s="65" t="s">
        <v>120</v>
      </c>
      <c r="E152" s="65" t="s">
        <v>72</v>
      </c>
      <c r="F152" s="66" t="s">
        <v>127</v>
      </c>
      <c r="G152" s="65" t="s">
        <v>64</v>
      </c>
      <c r="H152" s="26" t="n">
        <v>1208.4</v>
      </c>
    </row>
    <row r="153" s="11" customFormat="true" ht="126" hidden="false" customHeight="false" outlineLevel="0" collapsed="false">
      <c r="B153" s="51"/>
      <c r="C153" s="67" t="s">
        <v>128</v>
      </c>
      <c r="D153" s="65" t="s">
        <v>120</v>
      </c>
      <c r="E153" s="65" t="s">
        <v>72</v>
      </c>
      <c r="F153" s="66" t="s">
        <v>129</v>
      </c>
      <c r="G153" s="65"/>
      <c r="H153" s="26" t="n">
        <f aca="false">H154</f>
        <v>604.2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20</v>
      </c>
      <c r="E154" s="65" t="s">
        <v>72</v>
      </c>
      <c r="F154" s="66" t="s">
        <v>129</v>
      </c>
      <c r="G154" s="65" t="s">
        <v>64</v>
      </c>
      <c r="H154" s="26" t="n">
        <v>604.2</v>
      </c>
    </row>
    <row r="155" s="11" customFormat="true" ht="63" hidden="false" customHeight="false" outlineLevel="0" collapsed="false">
      <c r="B155" s="52" t="n">
        <v>15</v>
      </c>
      <c r="C155" s="68" t="s">
        <v>130</v>
      </c>
      <c r="D155" s="69" t="s">
        <v>131</v>
      </c>
      <c r="E155" s="69" t="s">
        <v>16</v>
      </c>
      <c r="F155" s="69"/>
      <c r="G155" s="69"/>
      <c r="H155" s="22" t="n">
        <f aca="false">H156</f>
        <v>6139.4</v>
      </c>
    </row>
    <row r="156" s="11" customFormat="true" ht="63" hidden="false" customHeight="false" outlineLevel="0" collapsed="false">
      <c r="B156" s="52"/>
      <c r="C156" s="27" t="s">
        <v>132</v>
      </c>
      <c r="D156" s="65" t="s">
        <v>131</v>
      </c>
      <c r="E156" s="65" t="s">
        <v>16</v>
      </c>
      <c r="F156" s="65" t="s">
        <v>133</v>
      </c>
      <c r="G156" s="65"/>
      <c r="H156" s="26" t="n">
        <f aca="false">H157</f>
        <v>6139.4</v>
      </c>
    </row>
    <row r="157" s="11" customFormat="true" ht="15.75" hidden="false" customHeight="false" outlineLevel="0" collapsed="false">
      <c r="B157" s="52"/>
      <c r="C157" s="70" t="s">
        <v>109</v>
      </c>
      <c r="D157" s="65" t="s">
        <v>131</v>
      </c>
      <c r="E157" s="65" t="s">
        <v>16</v>
      </c>
      <c r="F157" s="65" t="s">
        <v>133</v>
      </c>
      <c r="G157" s="65" t="s">
        <v>110</v>
      </c>
      <c r="H157" s="26" t="n">
        <v>6139.4</v>
      </c>
    </row>
    <row r="158" s="11" customFormat="true" ht="47.25" hidden="false" customHeight="false" outlineLevel="0" collapsed="false">
      <c r="B158" s="52" t="n">
        <v>16</v>
      </c>
      <c r="C158" s="68" t="s">
        <v>134</v>
      </c>
      <c r="D158" s="65"/>
      <c r="E158" s="65"/>
      <c r="F158" s="65"/>
      <c r="G158" s="65"/>
      <c r="H158" s="22" t="n">
        <f aca="false">H159</f>
        <v>143.2</v>
      </c>
    </row>
    <row r="159" s="11" customFormat="true" ht="15.75" hidden="false" customHeight="false" outlineLevel="0" collapsed="false">
      <c r="B159" s="52"/>
      <c r="C159" s="71" t="s">
        <v>47</v>
      </c>
      <c r="D159" s="30" t="s">
        <v>48</v>
      </c>
      <c r="E159" s="30" t="s">
        <v>12</v>
      </c>
      <c r="F159" s="30" t="s">
        <v>13</v>
      </c>
      <c r="G159" s="65"/>
      <c r="H159" s="22" t="n">
        <f aca="false">H160</f>
        <v>143.2</v>
      </c>
    </row>
    <row r="160" s="11" customFormat="true" ht="15.75" hidden="false" customHeight="false" outlineLevel="0" collapsed="false">
      <c r="B160" s="52"/>
      <c r="C160" s="31" t="s">
        <v>32</v>
      </c>
      <c r="D160" s="25" t="s">
        <v>48</v>
      </c>
      <c r="E160" s="25" t="s">
        <v>16</v>
      </c>
      <c r="F160" s="25" t="s">
        <v>33</v>
      </c>
      <c r="G160" s="65"/>
      <c r="H160" s="26" t="n">
        <f aca="false">H161</f>
        <v>143.2</v>
      </c>
    </row>
    <row r="161" s="11" customFormat="true" ht="15.75" hidden="false" customHeight="false" outlineLevel="0" collapsed="false">
      <c r="B161" s="52"/>
      <c r="C161" s="31" t="s">
        <v>34</v>
      </c>
      <c r="D161" s="25" t="s">
        <v>48</v>
      </c>
      <c r="E161" s="25" t="s">
        <v>16</v>
      </c>
      <c r="F161" s="25" t="s">
        <v>35</v>
      </c>
      <c r="G161" s="65"/>
      <c r="H161" s="26" t="n">
        <f aca="false">H162</f>
        <v>143.2</v>
      </c>
    </row>
    <row r="162" s="11" customFormat="true" ht="63" hidden="false" customHeight="false" outlineLevel="0" collapsed="false">
      <c r="B162" s="52"/>
      <c r="C162" s="31" t="s">
        <v>135</v>
      </c>
      <c r="D162" s="25" t="s">
        <v>48</v>
      </c>
      <c r="E162" s="25" t="s">
        <v>16</v>
      </c>
      <c r="F162" s="25" t="s">
        <v>136</v>
      </c>
      <c r="G162" s="65"/>
      <c r="H162" s="26" t="n">
        <f aca="false">H163</f>
        <v>143.2</v>
      </c>
    </row>
    <row r="163" s="11" customFormat="true" ht="47.25" hidden="false" customHeight="false" outlineLevel="0" collapsed="false">
      <c r="B163" s="52"/>
      <c r="C163" s="35" t="s">
        <v>137</v>
      </c>
      <c r="D163" s="25" t="s">
        <v>48</v>
      </c>
      <c r="E163" s="25" t="s">
        <v>16</v>
      </c>
      <c r="F163" s="25" t="s">
        <v>136</v>
      </c>
      <c r="G163" s="65" t="s">
        <v>41</v>
      </c>
      <c r="H163" s="26" t="n">
        <v>143.2</v>
      </c>
    </row>
    <row r="164" s="11" customFormat="true" ht="31.5" hidden="false" customHeight="false" outlineLevel="0" collapsed="false">
      <c r="B164" s="52" t="n">
        <v>17</v>
      </c>
      <c r="C164" s="68" t="s">
        <v>138</v>
      </c>
      <c r="D164" s="69"/>
      <c r="E164" s="69"/>
      <c r="F164" s="69"/>
      <c r="G164" s="69"/>
      <c r="H164" s="22" t="n">
        <f aca="false">H165</f>
        <v>4211.6</v>
      </c>
    </row>
    <row r="165" s="11" customFormat="true" ht="31.5" hidden="false" customHeight="false" outlineLevel="0" collapsed="false">
      <c r="B165" s="52"/>
      <c r="C165" s="31" t="s">
        <v>139</v>
      </c>
      <c r="D165" s="25" t="s">
        <v>55</v>
      </c>
      <c r="E165" s="25" t="s">
        <v>55</v>
      </c>
      <c r="F165" s="25"/>
      <c r="G165" s="25"/>
      <c r="H165" s="26" t="n">
        <f aca="false">H166</f>
        <v>4211.6</v>
      </c>
    </row>
    <row r="166" s="11" customFormat="true" ht="31.5" hidden="false" customHeight="false" outlineLevel="0" collapsed="false">
      <c r="B166" s="52"/>
      <c r="C166" s="47" t="s">
        <v>140</v>
      </c>
      <c r="D166" s="25" t="s">
        <v>55</v>
      </c>
      <c r="E166" s="25" t="s">
        <v>55</v>
      </c>
      <c r="F166" s="25" t="s">
        <v>141</v>
      </c>
      <c r="G166" s="25"/>
      <c r="H166" s="33" t="n">
        <f aca="false">H167</f>
        <v>4211.6</v>
      </c>
    </row>
    <row r="167" s="11" customFormat="true" ht="47.25" hidden="false" customHeight="false" outlineLevel="0" collapsed="false">
      <c r="B167" s="52"/>
      <c r="C167" s="31" t="s">
        <v>40</v>
      </c>
      <c r="D167" s="25" t="s">
        <v>55</v>
      </c>
      <c r="E167" s="25" t="s">
        <v>55</v>
      </c>
      <c r="F167" s="25" t="s">
        <v>141</v>
      </c>
      <c r="G167" s="25" t="s">
        <v>41</v>
      </c>
      <c r="H167" s="33" t="n">
        <v>4211.6</v>
      </c>
    </row>
    <row r="168" s="11" customFormat="true" ht="47.25" hidden="false" customHeight="false" outlineLevel="0" collapsed="false">
      <c r="B168" s="52" t="n">
        <v>18</v>
      </c>
      <c r="C168" s="72" t="s">
        <v>142</v>
      </c>
      <c r="D168" s="73"/>
      <c r="E168" s="74"/>
      <c r="F168" s="75"/>
      <c r="G168" s="25"/>
      <c r="H168" s="76" t="n">
        <f aca="false">H169</f>
        <v>1528.8</v>
      </c>
    </row>
    <row r="169" s="11" customFormat="true" ht="47.25" hidden="false" customHeight="false" outlineLevel="0" collapsed="false">
      <c r="B169" s="52"/>
      <c r="C169" s="77" t="s">
        <v>143</v>
      </c>
      <c r="D169" s="24" t="s">
        <v>11</v>
      </c>
      <c r="E169" s="74"/>
      <c r="F169" s="75"/>
      <c r="G169" s="25"/>
      <c r="H169" s="33" t="n">
        <f aca="false">H170</f>
        <v>1528.8</v>
      </c>
    </row>
    <row r="170" s="11" customFormat="true" ht="204.75" hidden="false" customHeight="false" outlineLevel="0" collapsed="false">
      <c r="B170" s="52"/>
      <c r="C170" s="78" t="s">
        <v>144</v>
      </c>
      <c r="D170" s="24" t="s">
        <v>11</v>
      </c>
      <c r="E170" s="24" t="s">
        <v>16</v>
      </c>
      <c r="F170" s="79" t="s">
        <v>145</v>
      </c>
      <c r="G170" s="25"/>
      <c r="H170" s="33" t="n">
        <f aca="false">H171</f>
        <v>1528.8</v>
      </c>
    </row>
    <row r="171" s="11" customFormat="true" ht="47.25" hidden="false" customHeight="false" outlineLevel="0" collapsed="false">
      <c r="B171" s="52"/>
      <c r="C171" s="40" t="s">
        <v>23</v>
      </c>
      <c r="D171" s="24" t="s">
        <v>11</v>
      </c>
      <c r="E171" s="24" t="s">
        <v>16</v>
      </c>
      <c r="F171" s="79" t="s">
        <v>145</v>
      </c>
      <c r="G171" s="25" t="s">
        <v>24</v>
      </c>
      <c r="H171" s="33" t="n">
        <v>1528.8</v>
      </c>
    </row>
    <row r="172" s="11" customFormat="true" ht="15.75" hidden="false" customHeight="false" outlineLevel="0" collapsed="false">
      <c r="B172" s="52" t="n">
        <v>19</v>
      </c>
      <c r="C172" s="80" t="s">
        <v>146</v>
      </c>
      <c r="D172" s="81"/>
      <c r="E172" s="81"/>
      <c r="F172" s="82"/>
      <c r="G172" s="83"/>
      <c r="H172" s="84" t="n">
        <f aca="false">H173</f>
        <v>76.2</v>
      </c>
    </row>
    <row r="173" s="11" customFormat="true" ht="15.75" hidden="false" customHeight="false" outlineLevel="0" collapsed="false">
      <c r="B173" s="52"/>
      <c r="C173" s="71" t="s">
        <v>47</v>
      </c>
      <c r="D173" s="30" t="s">
        <v>48</v>
      </c>
      <c r="E173" s="30" t="s">
        <v>12</v>
      </c>
      <c r="F173" s="30" t="s">
        <v>13</v>
      </c>
      <c r="G173" s="65"/>
      <c r="H173" s="22" t="n">
        <f aca="false">H174</f>
        <v>76.2</v>
      </c>
    </row>
    <row r="174" s="11" customFormat="true" ht="15.75" hidden="false" customHeight="false" outlineLevel="0" collapsed="false">
      <c r="B174" s="52"/>
      <c r="C174" s="31" t="s">
        <v>32</v>
      </c>
      <c r="D174" s="25" t="s">
        <v>48</v>
      </c>
      <c r="E174" s="25" t="s">
        <v>16</v>
      </c>
      <c r="F174" s="25" t="s">
        <v>33</v>
      </c>
      <c r="G174" s="65"/>
      <c r="H174" s="26" t="n">
        <f aca="false">H175</f>
        <v>76.2</v>
      </c>
    </row>
    <row r="175" s="11" customFormat="true" ht="15.75" hidden="false" customHeight="false" outlineLevel="0" collapsed="false">
      <c r="B175" s="52"/>
      <c r="C175" s="31" t="s">
        <v>34</v>
      </c>
      <c r="D175" s="25" t="s">
        <v>48</v>
      </c>
      <c r="E175" s="25" t="s">
        <v>16</v>
      </c>
      <c r="F175" s="25" t="s">
        <v>35</v>
      </c>
      <c r="G175" s="65"/>
      <c r="H175" s="26" t="n">
        <f aca="false">H176</f>
        <v>76.2</v>
      </c>
    </row>
    <row r="176" s="11" customFormat="true" ht="63" hidden="false" customHeight="false" outlineLevel="0" collapsed="false">
      <c r="B176" s="52"/>
      <c r="C176" s="38" t="s">
        <v>147</v>
      </c>
      <c r="D176" s="43" t="s">
        <v>48</v>
      </c>
      <c r="E176" s="43" t="s">
        <v>16</v>
      </c>
      <c r="F176" s="43" t="s">
        <v>148</v>
      </c>
      <c r="G176" s="85"/>
      <c r="H176" s="44" t="n">
        <f aca="false">H177</f>
        <v>76.2</v>
      </c>
    </row>
    <row r="177" s="11" customFormat="true" ht="110.25" hidden="false" customHeight="false" outlineLevel="0" collapsed="false">
      <c r="B177" s="52"/>
      <c r="C177" s="42" t="s">
        <v>45</v>
      </c>
      <c r="D177" s="43" t="s">
        <v>48</v>
      </c>
      <c r="E177" s="43" t="s">
        <v>16</v>
      </c>
      <c r="F177" s="43" t="s">
        <v>148</v>
      </c>
      <c r="G177" s="85" t="s">
        <v>39</v>
      </c>
      <c r="H177" s="44" t="n">
        <v>76.2</v>
      </c>
    </row>
    <row r="178" s="11" customFormat="true" ht="31.5" hidden="false" customHeight="false" outlineLevel="0" collapsed="false">
      <c r="B178" s="52" t="n">
        <v>20</v>
      </c>
      <c r="C178" s="86" t="s">
        <v>149</v>
      </c>
      <c r="D178" s="87" t="n">
        <v>8</v>
      </c>
      <c r="E178" s="87" t="n">
        <v>1</v>
      </c>
      <c r="F178" s="43"/>
      <c r="G178" s="85"/>
      <c r="H178" s="44" t="n">
        <f aca="false">H179</f>
        <v>152.6</v>
      </c>
    </row>
    <row r="179" s="11" customFormat="true" ht="126" hidden="false" customHeight="false" outlineLevel="0" collapsed="false">
      <c r="B179" s="52"/>
      <c r="C179" s="88" t="s">
        <v>150</v>
      </c>
      <c r="D179" s="87" t="n">
        <v>8</v>
      </c>
      <c r="E179" s="87" t="n">
        <v>1</v>
      </c>
      <c r="F179" s="79" t="s">
        <v>151</v>
      </c>
      <c r="G179" s="89" t="n">
        <v>600</v>
      </c>
      <c r="H179" s="44" t="n">
        <v>152.6</v>
      </c>
    </row>
    <row r="180" s="11" customFormat="true" ht="47.25" hidden="false" customHeight="false" outlineLevel="0" collapsed="false">
      <c r="B180" s="52" t="n">
        <v>21</v>
      </c>
      <c r="C180" s="90" t="s">
        <v>152</v>
      </c>
      <c r="D180" s="91" t="n">
        <v>7</v>
      </c>
      <c r="E180" s="91" t="n">
        <v>1</v>
      </c>
      <c r="F180" s="92"/>
      <c r="G180" s="93"/>
      <c r="H180" s="44" t="n">
        <f aca="false">H181</f>
        <v>2640</v>
      </c>
    </row>
    <row r="181" s="11" customFormat="true" ht="63" hidden="false" customHeight="false" outlineLevel="0" collapsed="false">
      <c r="B181" s="52"/>
      <c r="C181" s="94" t="s">
        <v>153</v>
      </c>
      <c r="D181" s="91" t="n">
        <v>7</v>
      </c>
      <c r="E181" s="91" t="n">
        <v>1</v>
      </c>
      <c r="F181" s="92" t="s">
        <v>154</v>
      </c>
      <c r="G181" s="93" t="n">
        <v>200</v>
      </c>
      <c r="H181" s="44" t="n">
        <v>2640</v>
      </c>
    </row>
    <row r="182" s="11" customFormat="true" ht="47.25" hidden="false" customHeight="false" outlineLevel="0" collapsed="false">
      <c r="B182" s="52" t="n">
        <v>22</v>
      </c>
      <c r="C182" s="90" t="s">
        <v>152</v>
      </c>
      <c r="D182" s="91" t="n">
        <v>7</v>
      </c>
      <c r="E182" s="91" t="n">
        <v>2</v>
      </c>
      <c r="F182" s="92"/>
      <c r="G182" s="93"/>
      <c r="H182" s="44" t="n">
        <f aca="false">H183</f>
        <v>4385.7</v>
      </c>
    </row>
    <row r="183" s="11" customFormat="true" ht="63" hidden="false" customHeight="false" outlineLevel="0" collapsed="false">
      <c r="B183" s="52"/>
      <c r="C183" s="94" t="s">
        <v>155</v>
      </c>
      <c r="D183" s="91" t="n">
        <v>7</v>
      </c>
      <c r="E183" s="91" t="n">
        <v>2</v>
      </c>
      <c r="F183" s="92" t="s">
        <v>156</v>
      </c>
      <c r="G183" s="93" t="n">
        <v>200</v>
      </c>
      <c r="H183" s="44" t="n">
        <v>4385.7</v>
      </c>
    </row>
    <row r="184" s="11" customFormat="true" ht="47.25" hidden="false" customHeight="false" outlineLevel="0" collapsed="false">
      <c r="B184" s="52" t="n">
        <v>23</v>
      </c>
      <c r="C184" s="90" t="s">
        <v>152</v>
      </c>
      <c r="D184" s="91" t="n">
        <v>7</v>
      </c>
      <c r="E184" s="91" t="n">
        <v>2</v>
      </c>
      <c r="F184" s="92"/>
      <c r="G184" s="93"/>
      <c r="H184" s="44" t="n">
        <f aca="false">H185</f>
        <v>642.9</v>
      </c>
    </row>
    <row r="185" s="11" customFormat="true" ht="78.75" hidden="false" customHeight="false" outlineLevel="0" collapsed="false">
      <c r="B185" s="52"/>
      <c r="C185" s="94" t="s">
        <v>157</v>
      </c>
      <c r="D185" s="91" t="n">
        <v>7</v>
      </c>
      <c r="E185" s="91" t="n">
        <v>2</v>
      </c>
      <c r="F185" s="92" t="s">
        <v>158</v>
      </c>
      <c r="G185" s="93" t="n">
        <v>200</v>
      </c>
      <c r="H185" s="44" t="n">
        <v>642.9</v>
      </c>
    </row>
    <row r="186" s="11" customFormat="true" ht="47.25" hidden="false" customHeight="false" outlineLevel="0" collapsed="false">
      <c r="B186" s="52" t="n">
        <v>24</v>
      </c>
      <c r="C186" s="90" t="s">
        <v>152</v>
      </c>
      <c r="D186" s="91" t="n">
        <v>7</v>
      </c>
      <c r="E186" s="91" t="n">
        <v>2</v>
      </c>
      <c r="F186" s="92"/>
      <c r="G186" s="93"/>
      <c r="H186" s="44" t="n">
        <f aca="false">H187</f>
        <v>1500</v>
      </c>
    </row>
    <row r="187" s="11" customFormat="true" ht="78.75" hidden="false" customHeight="false" outlineLevel="0" collapsed="false">
      <c r="B187" s="52"/>
      <c r="C187" s="94" t="s">
        <v>159</v>
      </c>
      <c r="D187" s="91" t="n">
        <v>7</v>
      </c>
      <c r="E187" s="91" t="n">
        <v>2</v>
      </c>
      <c r="F187" s="92" t="s">
        <v>160</v>
      </c>
      <c r="G187" s="93" t="n">
        <v>200</v>
      </c>
      <c r="H187" s="44" t="n">
        <v>1500</v>
      </c>
    </row>
    <row r="188" s="11" customFormat="true" ht="78.75" hidden="false" customHeight="false" outlineLevel="0" collapsed="false">
      <c r="B188" s="52" t="n">
        <v>25</v>
      </c>
      <c r="C188" s="90" t="s">
        <v>161</v>
      </c>
      <c r="D188" s="91" t="n">
        <v>4</v>
      </c>
      <c r="E188" s="91" t="n">
        <v>9</v>
      </c>
      <c r="F188" s="92"/>
      <c r="G188" s="93"/>
      <c r="H188" s="44" t="n">
        <f aca="false">H189</f>
        <v>25265</v>
      </c>
    </row>
    <row r="189" s="11" customFormat="true" ht="63.75" hidden="false" customHeight="true" outlineLevel="0" collapsed="false">
      <c r="B189" s="52"/>
      <c r="C189" s="94" t="s">
        <v>162</v>
      </c>
      <c r="D189" s="91" t="n">
        <v>4</v>
      </c>
      <c r="E189" s="91" t="n">
        <v>9</v>
      </c>
      <c r="F189" s="92" t="s">
        <v>163</v>
      </c>
      <c r="G189" s="93" t="n">
        <v>200</v>
      </c>
      <c r="H189" s="44" t="n">
        <v>25265</v>
      </c>
    </row>
    <row r="190" s="11" customFormat="true" ht="63.75" hidden="false" customHeight="true" outlineLevel="0" collapsed="false">
      <c r="B190" s="52" t="n">
        <v>26</v>
      </c>
      <c r="C190" s="90" t="s">
        <v>164</v>
      </c>
      <c r="D190" s="91" t="n">
        <v>5</v>
      </c>
      <c r="E190" s="91" t="n">
        <v>2</v>
      </c>
      <c r="F190" s="92"/>
      <c r="G190" s="93"/>
      <c r="H190" s="44" t="n">
        <f aca="false">H191</f>
        <v>1136</v>
      </c>
    </row>
    <row r="191" s="11" customFormat="true" ht="63.75" hidden="false" customHeight="true" outlineLevel="0" collapsed="false">
      <c r="B191" s="52"/>
      <c r="C191" s="94" t="s">
        <v>165</v>
      </c>
      <c r="D191" s="91" t="n">
        <v>5</v>
      </c>
      <c r="E191" s="91" t="n">
        <v>2</v>
      </c>
      <c r="F191" s="92" t="s">
        <v>166</v>
      </c>
      <c r="G191" s="93" t="n">
        <v>400</v>
      </c>
      <c r="H191" s="44" t="n">
        <v>1136</v>
      </c>
    </row>
    <row r="192" s="11" customFormat="true" ht="63.75" hidden="false" customHeight="true" outlineLevel="0" collapsed="false">
      <c r="B192" s="52" t="n">
        <v>27</v>
      </c>
      <c r="C192" s="90" t="s">
        <v>164</v>
      </c>
      <c r="D192" s="91" t="n">
        <v>5</v>
      </c>
      <c r="E192" s="91" t="n">
        <v>2</v>
      </c>
      <c r="F192" s="92"/>
      <c r="G192" s="93"/>
      <c r="H192" s="44" t="n">
        <f aca="false">H193</f>
        <v>1181</v>
      </c>
    </row>
    <row r="193" s="11" customFormat="true" ht="63.75" hidden="false" customHeight="true" outlineLevel="0" collapsed="false">
      <c r="B193" s="52"/>
      <c r="C193" s="94" t="s">
        <v>167</v>
      </c>
      <c r="D193" s="91" t="n">
        <v>5</v>
      </c>
      <c r="E193" s="91" t="n">
        <v>2</v>
      </c>
      <c r="F193" s="92" t="s">
        <v>166</v>
      </c>
      <c r="G193" s="93" t="n">
        <v>400</v>
      </c>
      <c r="H193" s="44" t="n">
        <v>1181</v>
      </c>
    </row>
    <row r="194" s="11" customFormat="true" ht="61.5" hidden="false" customHeight="true" outlineLevel="0" collapsed="false">
      <c r="B194" s="95" t="n">
        <v>28</v>
      </c>
      <c r="C194" s="62" t="s">
        <v>168</v>
      </c>
      <c r="D194" s="30"/>
      <c r="E194" s="30"/>
      <c r="F194" s="30"/>
      <c r="G194" s="30"/>
      <c r="H194" s="22" t="n">
        <f aca="false">H195</f>
        <v>6163.2</v>
      </c>
    </row>
    <row r="195" s="11" customFormat="true" ht="26.1" hidden="false" customHeight="true" outlineLevel="0" collapsed="false">
      <c r="B195" s="95"/>
      <c r="C195" s="40" t="s">
        <v>119</v>
      </c>
      <c r="D195" s="25" t="s">
        <v>120</v>
      </c>
      <c r="E195" s="25" t="s">
        <v>12</v>
      </c>
      <c r="F195" s="25" t="s">
        <v>13</v>
      </c>
      <c r="G195" s="25" t="s">
        <v>14</v>
      </c>
      <c r="H195" s="26" t="n">
        <f aca="false">H196+H198</f>
        <v>6163.2</v>
      </c>
    </row>
    <row r="196" s="11" customFormat="true" ht="140.45" hidden="false" customHeight="true" outlineLevel="0" collapsed="false">
      <c r="B196" s="95"/>
      <c r="C196" s="40" t="s">
        <v>169</v>
      </c>
      <c r="D196" s="25" t="s">
        <v>120</v>
      </c>
      <c r="E196" s="25" t="s">
        <v>72</v>
      </c>
      <c r="F196" s="25" t="s">
        <v>170</v>
      </c>
      <c r="G196" s="25"/>
      <c r="H196" s="26" t="n">
        <f aca="false">+H197</f>
        <v>1852.4</v>
      </c>
    </row>
    <row r="197" s="11" customFormat="true" ht="30.95" hidden="false" customHeight="true" outlineLevel="0" collapsed="false">
      <c r="B197" s="95"/>
      <c r="C197" s="40" t="s">
        <v>63</v>
      </c>
      <c r="D197" s="25" t="s">
        <v>120</v>
      </c>
      <c r="E197" s="25" t="s">
        <v>72</v>
      </c>
      <c r="F197" s="25" t="s">
        <v>170</v>
      </c>
      <c r="G197" s="25" t="s">
        <v>64</v>
      </c>
      <c r="H197" s="26" t="n">
        <v>1852.4</v>
      </c>
    </row>
    <row r="198" s="11" customFormat="true" ht="147.95" hidden="false" customHeight="true" outlineLevel="0" collapsed="false">
      <c r="B198" s="95"/>
      <c r="C198" s="96" t="s">
        <v>171</v>
      </c>
      <c r="D198" s="25" t="s">
        <v>120</v>
      </c>
      <c r="E198" s="25" t="s">
        <v>72</v>
      </c>
      <c r="F198" s="25" t="s">
        <v>172</v>
      </c>
      <c r="G198" s="25"/>
      <c r="H198" s="26" t="n">
        <f aca="false">H199</f>
        <v>4310.8</v>
      </c>
    </row>
    <row r="199" s="11" customFormat="true" ht="30" hidden="false" customHeight="true" outlineLevel="0" collapsed="false">
      <c r="B199" s="95"/>
      <c r="C199" s="40" t="s">
        <v>63</v>
      </c>
      <c r="D199" s="25" t="s">
        <v>120</v>
      </c>
      <c r="E199" s="25" t="s">
        <v>72</v>
      </c>
      <c r="F199" s="25" t="s">
        <v>172</v>
      </c>
      <c r="G199" s="25" t="s">
        <v>64</v>
      </c>
      <c r="H199" s="26" t="n">
        <v>4310.8</v>
      </c>
    </row>
    <row r="200" s="97" customFormat="true" ht="18.75" hidden="false" customHeight="true" outlineLevel="0" collapsed="false">
      <c r="B200" s="95" t="n">
        <v>24</v>
      </c>
      <c r="C200" s="80" t="s">
        <v>173</v>
      </c>
      <c r="D200" s="83"/>
      <c r="E200" s="83"/>
      <c r="F200" s="83"/>
      <c r="G200" s="83"/>
      <c r="H200" s="98" t="n">
        <f aca="false">+H201+H205+H209</f>
        <v>26604.3</v>
      </c>
    </row>
    <row r="201" s="11" customFormat="true" ht="18" hidden="false" customHeight="true" outlineLevel="0" collapsed="false">
      <c r="B201" s="95"/>
      <c r="C201" s="42" t="s">
        <v>174</v>
      </c>
      <c r="D201" s="43" t="s">
        <v>48</v>
      </c>
      <c r="E201" s="43" t="s">
        <v>175</v>
      </c>
      <c r="F201" s="43"/>
      <c r="G201" s="43"/>
      <c r="H201" s="44" t="n">
        <f aca="false">+H202</f>
        <v>9537.3</v>
      </c>
    </row>
    <row r="202" s="11" customFormat="true" ht="16.5" hidden="false" customHeight="true" outlineLevel="0" collapsed="false">
      <c r="B202" s="95"/>
      <c r="C202" s="42" t="s">
        <v>34</v>
      </c>
      <c r="D202" s="43" t="s">
        <v>48</v>
      </c>
      <c r="E202" s="43" t="s">
        <v>175</v>
      </c>
      <c r="F202" s="43" t="s">
        <v>35</v>
      </c>
      <c r="G202" s="43"/>
      <c r="H202" s="44" t="n">
        <f aca="false">+H203</f>
        <v>9537.3</v>
      </c>
    </row>
    <row r="203" s="11" customFormat="true" ht="30" hidden="false" customHeight="true" outlineLevel="0" collapsed="false">
      <c r="B203" s="95"/>
      <c r="C203" s="42" t="s">
        <v>176</v>
      </c>
      <c r="D203" s="43" t="s">
        <v>48</v>
      </c>
      <c r="E203" s="43" t="s">
        <v>175</v>
      </c>
      <c r="F203" s="43" t="s">
        <v>177</v>
      </c>
      <c r="G203" s="43"/>
      <c r="H203" s="44" t="n">
        <f aca="false">+H204</f>
        <v>9537.3</v>
      </c>
    </row>
    <row r="204" s="11" customFormat="true" ht="30" hidden="false" customHeight="true" outlineLevel="0" collapsed="false">
      <c r="B204" s="95"/>
      <c r="C204" s="42" t="s">
        <v>40</v>
      </c>
      <c r="D204" s="43" t="s">
        <v>48</v>
      </c>
      <c r="E204" s="43" t="s">
        <v>175</v>
      </c>
      <c r="F204" s="43" t="s">
        <v>177</v>
      </c>
      <c r="G204" s="43" t="s">
        <v>41</v>
      </c>
      <c r="H204" s="44" t="n">
        <v>9537.3</v>
      </c>
    </row>
    <row r="205" s="11" customFormat="true" ht="18" hidden="false" customHeight="true" outlineLevel="0" collapsed="false">
      <c r="B205" s="95"/>
      <c r="C205" s="42" t="s">
        <v>178</v>
      </c>
      <c r="D205" s="43" t="s">
        <v>50</v>
      </c>
      <c r="E205" s="43" t="s">
        <v>66</v>
      </c>
      <c r="F205" s="43"/>
      <c r="G205" s="43"/>
      <c r="H205" s="44" t="n">
        <f aca="false">+H206</f>
        <v>3475.7</v>
      </c>
    </row>
    <row r="206" s="11" customFormat="true" ht="20.25" hidden="false" customHeight="true" outlineLevel="0" collapsed="false">
      <c r="B206" s="95"/>
      <c r="C206" s="42" t="s">
        <v>34</v>
      </c>
      <c r="D206" s="43" t="s">
        <v>50</v>
      </c>
      <c r="E206" s="43" t="s">
        <v>66</v>
      </c>
      <c r="F206" s="43" t="s">
        <v>35</v>
      </c>
      <c r="G206" s="43"/>
      <c r="H206" s="44" t="n">
        <f aca="false">+H207</f>
        <v>3475.7</v>
      </c>
    </row>
    <row r="207" s="11" customFormat="true" ht="30" hidden="false" customHeight="true" outlineLevel="0" collapsed="false">
      <c r="B207" s="95"/>
      <c r="C207" s="42" t="s">
        <v>176</v>
      </c>
      <c r="D207" s="43" t="s">
        <v>50</v>
      </c>
      <c r="E207" s="43" t="s">
        <v>66</v>
      </c>
      <c r="F207" s="43" t="s">
        <v>177</v>
      </c>
      <c r="G207" s="43"/>
      <c r="H207" s="44" t="n">
        <f aca="false">+H208</f>
        <v>3475.7</v>
      </c>
    </row>
    <row r="208" s="11" customFormat="true" ht="30" hidden="false" customHeight="true" outlineLevel="0" collapsed="false">
      <c r="B208" s="95"/>
      <c r="C208" s="42" t="s">
        <v>40</v>
      </c>
      <c r="D208" s="43" t="s">
        <v>50</v>
      </c>
      <c r="E208" s="43" t="s">
        <v>66</v>
      </c>
      <c r="F208" s="43" t="s">
        <v>177</v>
      </c>
      <c r="G208" s="43" t="s">
        <v>41</v>
      </c>
      <c r="H208" s="44" t="n">
        <v>3475.7</v>
      </c>
    </row>
    <row r="209" s="11" customFormat="true" ht="17.25" hidden="false" customHeight="true" outlineLevel="0" collapsed="false">
      <c r="B209" s="95"/>
      <c r="C209" s="42" t="s">
        <v>15</v>
      </c>
      <c r="D209" s="43" t="s">
        <v>11</v>
      </c>
      <c r="E209" s="43" t="s">
        <v>16</v>
      </c>
      <c r="F209" s="43"/>
      <c r="G209" s="43"/>
      <c r="H209" s="44" t="n">
        <f aca="false">+H210</f>
        <v>13591.3</v>
      </c>
    </row>
    <row r="210" s="11" customFormat="true" ht="17.25" hidden="false" customHeight="true" outlineLevel="0" collapsed="false">
      <c r="B210" s="95"/>
      <c r="C210" s="42" t="s">
        <v>34</v>
      </c>
      <c r="D210" s="43" t="s">
        <v>11</v>
      </c>
      <c r="E210" s="43" t="s">
        <v>16</v>
      </c>
      <c r="F210" s="43" t="s">
        <v>35</v>
      </c>
      <c r="G210" s="43"/>
      <c r="H210" s="44" t="n">
        <f aca="false">+H211</f>
        <v>13591.3</v>
      </c>
    </row>
    <row r="211" s="11" customFormat="true" ht="30" hidden="false" customHeight="true" outlineLevel="0" collapsed="false">
      <c r="B211" s="95"/>
      <c r="C211" s="42" t="s">
        <v>176</v>
      </c>
      <c r="D211" s="43" t="s">
        <v>11</v>
      </c>
      <c r="E211" s="43" t="s">
        <v>16</v>
      </c>
      <c r="F211" s="43" t="s">
        <v>177</v>
      </c>
      <c r="G211" s="43"/>
      <c r="H211" s="44" t="n">
        <f aca="false">+H212</f>
        <v>13591.3</v>
      </c>
    </row>
    <row r="212" s="11" customFormat="true" ht="30" hidden="false" customHeight="true" outlineLevel="0" collapsed="false">
      <c r="B212" s="95"/>
      <c r="C212" s="42" t="s">
        <v>40</v>
      </c>
      <c r="D212" s="43" t="s">
        <v>11</v>
      </c>
      <c r="E212" s="43" t="s">
        <v>16</v>
      </c>
      <c r="F212" s="43" t="s">
        <v>177</v>
      </c>
      <c r="G212" s="43" t="s">
        <v>41</v>
      </c>
      <c r="H212" s="44" t="n">
        <v>13591.3</v>
      </c>
    </row>
    <row r="213" s="11" customFormat="true" ht="33.75" hidden="false" customHeight="true" outlineLevel="0" collapsed="false">
      <c r="B213" s="95" t="n">
        <v>25</v>
      </c>
      <c r="C213" s="80" t="s">
        <v>179</v>
      </c>
      <c r="D213" s="43"/>
      <c r="E213" s="43"/>
      <c r="F213" s="43"/>
      <c r="G213" s="43"/>
      <c r="H213" s="44" t="n">
        <f aca="false">H214</f>
        <v>23199.4</v>
      </c>
    </row>
    <row r="214" s="11" customFormat="true" ht="19.5" hidden="false" customHeight="true" outlineLevel="0" collapsed="false">
      <c r="B214" s="95"/>
      <c r="C214" s="42" t="s">
        <v>15</v>
      </c>
      <c r="D214" s="43" t="s">
        <v>11</v>
      </c>
      <c r="E214" s="43"/>
      <c r="F214" s="43"/>
      <c r="G214" s="43"/>
      <c r="H214" s="44" t="n">
        <f aca="false">H215+H217</f>
        <v>23199.4</v>
      </c>
    </row>
    <row r="215" s="11" customFormat="true" ht="48" hidden="false" customHeight="true" outlineLevel="0" collapsed="false">
      <c r="B215" s="95"/>
      <c r="C215" s="99" t="s">
        <v>180</v>
      </c>
      <c r="D215" s="43" t="s">
        <v>11</v>
      </c>
      <c r="E215" s="43" t="s">
        <v>16</v>
      </c>
      <c r="F215" s="79" t="s">
        <v>181</v>
      </c>
      <c r="G215" s="43"/>
      <c r="H215" s="44" t="n">
        <f aca="false">H216</f>
        <v>10439.7</v>
      </c>
    </row>
    <row r="216" s="11" customFormat="true" ht="46.5" hidden="false" customHeight="true" outlineLevel="0" collapsed="false">
      <c r="B216" s="95"/>
      <c r="C216" s="100" t="s">
        <v>182</v>
      </c>
      <c r="D216" s="43" t="s">
        <v>11</v>
      </c>
      <c r="E216" s="43" t="s">
        <v>16</v>
      </c>
      <c r="F216" s="79" t="s">
        <v>181</v>
      </c>
      <c r="G216" s="43" t="s">
        <v>183</v>
      </c>
      <c r="H216" s="44" t="n">
        <v>10439.7</v>
      </c>
    </row>
    <row r="217" s="11" customFormat="true" ht="48" hidden="false" customHeight="true" outlineLevel="0" collapsed="false">
      <c r="B217" s="95"/>
      <c r="C217" s="99" t="s">
        <v>184</v>
      </c>
      <c r="D217" s="43" t="s">
        <v>11</v>
      </c>
      <c r="E217" s="43" t="s">
        <v>16</v>
      </c>
      <c r="F217" s="79" t="s">
        <v>185</v>
      </c>
      <c r="G217" s="43"/>
      <c r="H217" s="44" t="n">
        <f aca="false">H218</f>
        <v>12759.7</v>
      </c>
    </row>
    <row r="218" s="11" customFormat="true" ht="48" hidden="false" customHeight="true" outlineLevel="0" collapsed="false">
      <c r="B218" s="95"/>
      <c r="C218" s="100" t="s">
        <v>182</v>
      </c>
      <c r="D218" s="43" t="s">
        <v>11</v>
      </c>
      <c r="E218" s="43" t="s">
        <v>16</v>
      </c>
      <c r="F218" s="79" t="s">
        <v>185</v>
      </c>
      <c r="G218" s="43" t="s">
        <v>183</v>
      </c>
      <c r="H218" s="44" t="n">
        <v>12759.7</v>
      </c>
    </row>
    <row r="219" s="97" customFormat="true" ht="15.75" hidden="false" customHeight="false" outlineLevel="0" collapsed="false">
      <c r="B219" s="52"/>
      <c r="C219" s="101" t="s">
        <v>186</v>
      </c>
      <c r="D219" s="102"/>
      <c r="E219" s="102"/>
      <c r="F219" s="102"/>
      <c r="G219" s="102"/>
      <c r="H219" s="103" t="n">
        <f aca="false">H16+H26+H34+H42+H49+H72+H79+H91+H99+H106+H114+H122+H139+H146+H155+H159+H164+H168+H172+H178+H180+H182+H184+H186+H188+H190+H192+H194+H200+H213</f>
        <v>427427.4</v>
      </c>
    </row>
    <row r="220" s="11" customFormat="true" ht="15.75" hidden="false" customHeight="false" outlineLevel="0" collapsed="false"/>
    <row r="221" s="11" customFormat="true" ht="15.75" hidden="false" customHeight="false" outlineLevel="0" collapsed="false">
      <c r="B221" s="97"/>
      <c r="D221" s="11" t="s">
        <v>187</v>
      </c>
    </row>
    <row r="222" s="11" customFormat="true" ht="94.5" hidden="false" customHeight="true" outlineLevel="0" collapsed="false">
      <c r="B222" s="97"/>
    </row>
    <row r="223" s="11" customFormat="true" ht="34.15" hidden="false" customHeight="true" outlineLevel="0" collapsed="false">
      <c r="B223" s="97"/>
    </row>
    <row r="224" s="11" customFormat="true" ht="15.75" hidden="false" customHeight="false" outlineLevel="0" collapsed="false">
      <c r="B224" s="97"/>
      <c r="C224" s="104"/>
    </row>
    <row r="225" s="11" customFormat="true" ht="15.75" hidden="false" customHeight="false" outlineLevel="0" collapsed="false">
      <c r="B225" s="97"/>
      <c r="C225" s="104"/>
    </row>
    <row r="226" customFormat="false" ht="15.75" hidden="false" customHeight="false" outlineLevel="0" collapsed="false">
      <c r="B226" s="97"/>
      <c r="C226" s="11"/>
      <c r="D226" s="11"/>
      <c r="E226" s="11"/>
      <c r="F226" s="11"/>
      <c r="G226" s="11"/>
      <c r="H226" s="11"/>
    </row>
    <row r="227" customFormat="false" ht="15.75" hidden="false" customHeight="false" outlineLevel="0" collapsed="false">
      <c r="B227" s="97"/>
      <c r="C227" s="11"/>
      <c r="D227" s="11"/>
      <c r="E227" s="11"/>
      <c r="F227" s="11"/>
      <c r="G227" s="11"/>
      <c r="H227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05-10T09:08:55Z</cp:lastPrinted>
  <dcterms:modified xsi:type="dcterms:W3CDTF">2017-05-19T07:50:08Z</dcterms:modified>
  <cp:revision>0</cp:revision>
  <dc:subject/>
  <dc:title/>
</cp:coreProperties>
</file>