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49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5</xdr:row>
      <xdr:rowOff>800280</xdr:rowOff>
    </xdr:from>
    <xdr:to>
      <xdr:col>6</xdr:col>
      <xdr:colOff>464040</xdr:colOff>
      <xdr:row>8</xdr:row>
      <xdr:rowOff>571680</xdr:rowOff>
    </xdr:to>
    <xdr:sp>
      <xdr:nvSpPr>
        <xdr:cNvPr id="0" name="Text Box 5"/>
        <xdr:cNvSpPr/>
      </xdr:nvSpPr>
      <xdr:spPr>
        <a:xfrm>
          <a:off x="1628280" y="1800360"/>
          <a:ext cx="415692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2085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1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G273" activeCellId="0" sqref="G2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70754.2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8636.9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8636.9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551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551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551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7085.9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4551.5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4551.5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534.4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377.3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7.1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1938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0380.8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170.8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8137.2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8137.2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2033.6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1972.4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552.8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839.9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839.9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839.9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497.9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5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10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50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50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50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50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50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5+G82+G85+G92+G102+G108+G113</f>
        <v>28132.3</v>
      </c>
    </row>
    <row r="71" s="21" customFormat="true" ht="78.75" hidden="false" customHeight="false" outlineLevel="0" collapsed="false">
      <c r="A71" s="17"/>
      <c r="B71" s="27" t="s">
        <v>56</v>
      </c>
      <c r="C71" s="42" t="s">
        <v>12</v>
      </c>
      <c r="D71" s="25" t="s">
        <v>89</v>
      </c>
      <c r="E71" s="25" t="s">
        <v>57</v>
      </c>
      <c r="F71" s="22"/>
      <c r="G71" s="26" t="n">
        <f aca="false">G72</f>
        <v>56.9</v>
      </c>
    </row>
    <row r="72" s="21" customFormat="true" ht="34.9" hidden="false" customHeight="true" outlineLevel="0" collapsed="false">
      <c r="A72" s="17"/>
      <c r="B72" s="43" t="s">
        <v>62</v>
      </c>
      <c r="C72" s="42" t="s">
        <v>12</v>
      </c>
      <c r="D72" s="25" t="s">
        <v>89</v>
      </c>
      <c r="E72" s="25" t="s">
        <v>63</v>
      </c>
      <c r="F72" s="22"/>
      <c r="G72" s="26" t="n">
        <f aca="false">G73</f>
        <v>56.9</v>
      </c>
    </row>
    <row r="73" s="21" customFormat="true" ht="31.5" hidden="false" customHeight="false" outlineLevel="0" collapsed="false">
      <c r="A73" s="17"/>
      <c r="B73" s="44" t="s">
        <v>90</v>
      </c>
      <c r="C73" s="42" t="s">
        <v>12</v>
      </c>
      <c r="D73" s="25" t="s">
        <v>89</v>
      </c>
      <c r="E73" s="25" t="s">
        <v>67</v>
      </c>
      <c r="F73" s="22"/>
      <c r="G73" s="26" t="n">
        <f aca="false">G74</f>
        <v>56.9</v>
      </c>
    </row>
    <row r="74" s="21" customFormat="true" ht="47.25" hidden="false" customHeight="false" outlineLevel="0" collapsed="false">
      <c r="A74" s="17"/>
      <c r="B74" s="28" t="s">
        <v>27</v>
      </c>
      <c r="C74" s="42" t="s">
        <v>12</v>
      </c>
      <c r="D74" s="25" t="s">
        <v>89</v>
      </c>
      <c r="E74" s="25" t="s">
        <v>67</v>
      </c>
      <c r="F74" s="25" t="s">
        <v>28</v>
      </c>
      <c r="G74" s="26" t="n">
        <v>56.9</v>
      </c>
    </row>
    <row r="75" s="21" customFormat="true" ht="78.75" hidden="false" customHeight="false" outlineLevel="0" collapsed="false">
      <c r="A75" s="17"/>
      <c r="B75" s="43" t="s">
        <v>91</v>
      </c>
      <c r="C75" s="42" t="s">
        <v>12</v>
      </c>
      <c r="D75" s="25" t="s">
        <v>89</v>
      </c>
      <c r="E75" s="25" t="s">
        <v>92</v>
      </c>
      <c r="F75" s="25"/>
      <c r="G75" s="26" t="n">
        <f aca="false">G76</f>
        <v>1901.8</v>
      </c>
    </row>
    <row r="76" s="21" customFormat="true" ht="31.5" hidden="false" customHeight="false" outlineLevel="0" collapsed="false">
      <c r="A76" s="17"/>
      <c r="B76" s="43" t="s">
        <v>93</v>
      </c>
      <c r="C76" s="25" t="s">
        <v>12</v>
      </c>
      <c r="D76" s="25" t="s">
        <v>89</v>
      </c>
      <c r="E76" s="25" t="s">
        <v>94</v>
      </c>
      <c r="F76" s="25"/>
      <c r="G76" s="26" t="n">
        <f aca="false">G77</f>
        <v>1901.8</v>
      </c>
    </row>
    <row r="77" s="21" customFormat="true" ht="47.25" hidden="false" customHeight="false" outlineLevel="0" collapsed="false">
      <c r="A77" s="17"/>
      <c r="B77" s="43" t="s">
        <v>95</v>
      </c>
      <c r="C77" s="25" t="s">
        <v>12</v>
      </c>
      <c r="D77" s="25" t="s">
        <v>89</v>
      </c>
      <c r="E77" s="25" t="s">
        <v>96</v>
      </c>
      <c r="F77" s="25"/>
      <c r="G77" s="26" t="n">
        <f aca="false">G78+G79+G80</f>
        <v>1901.8</v>
      </c>
    </row>
    <row r="78" s="21" customFormat="true" ht="94.5" hidden="false" customHeight="false" outlineLevel="0" collapsed="false">
      <c r="A78" s="17"/>
      <c r="B78" s="43" t="s">
        <v>23</v>
      </c>
      <c r="C78" s="25" t="s">
        <v>12</v>
      </c>
      <c r="D78" s="25" t="s">
        <v>89</v>
      </c>
      <c r="E78" s="25" t="s">
        <v>96</v>
      </c>
      <c r="F78" s="25" t="s">
        <v>24</v>
      </c>
      <c r="G78" s="26" t="n">
        <v>1707.8</v>
      </c>
    </row>
    <row r="79" s="21" customFormat="true" ht="47.25" hidden="false" customHeight="false" outlineLevel="0" collapsed="false">
      <c r="A79" s="17"/>
      <c r="B79" s="28" t="s">
        <v>27</v>
      </c>
      <c r="C79" s="25" t="s">
        <v>12</v>
      </c>
      <c r="D79" s="25" t="s">
        <v>89</v>
      </c>
      <c r="E79" s="25" t="s">
        <v>96</v>
      </c>
      <c r="F79" s="25" t="s">
        <v>28</v>
      </c>
      <c r="G79" s="26" t="n">
        <v>191.2</v>
      </c>
    </row>
    <row r="80" s="31" customFormat="true" ht="15.75" hidden="false" customHeight="false" outlineLevel="0" collapsed="false">
      <c r="A80" s="29"/>
      <c r="B80" s="27" t="s">
        <v>29</v>
      </c>
      <c r="C80" s="25" t="s">
        <v>12</v>
      </c>
      <c r="D80" s="25" t="s">
        <v>89</v>
      </c>
      <c r="E80" s="25" t="s">
        <v>96</v>
      </c>
      <c r="F80" s="25" t="s">
        <v>30</v>
      </c>
      <c r="G80" s="26" t="n">
        <v>2.8</v>
      </c>
    </row>
    <row r="81" s="21" customFormat="true" ht="47.25" hidden="false" customHeight="false" outlineLevel="0" collapsed="false">
      <c r="A81" s="17"/>
      <c r="B81" s="28" t="s">
        <v>97</v>
      </c>
      <c r="C81" s="25" t="s">
        <v>12</v>
      </c>
      <c r="D81" s="25" t="s">
        <v>89</v>
      </c>
      <c r="E81" s="25" t="s">
        <v>98</v>
      </c>
      <c r="F81" s="25"/>
      <c r="G81" s="26" t="n">
        <f aca="false">G82</f>
        <v>0</v>
      </c>
    </row>
    <row r="82" s="31" customFormat="true" ht="15.75" hidden="false" customHeight="false" outlineLevel="0" collapsed="false">
      <c r="A82" s="29"/>
      <c r="B82" s="27" t="s">
        <v>99</v>
      </c>
      <c r="C82" s="25" t="s">
        <v>12</v>
      </c>
      <c r="D82" s="25" t="s">
        <v>89</v>
      </c>
      <c r="E82" s="25" t="s">
        <v>100</v>
      </c>
      <c r="F82" s="25"/>
      <c r="G82" s="26" t="n">
        <f aca="false">G83</f>
        <v>0</v>
      </c>
    </row>
    <row r="83" s="21" customFormat="true" ht="31.5" hidden="false" customHeight="false" outlineLevel="0" collapsed="false">
      <c r="A83" s="17"/>
      <c r="B83" s="27" t="s">
        <v>101</v>
      </c>
      <c r="C83" s="25" t="s">
        <v>12</v>
      </c>
      <c r="D83" s="25" t="s">
        <v>89</v>
      </c>
      <c r="E83" s="25" t="s">
        <v>102</v>
      </c>
      <c r="F83" s="25"/>
      <c r="G83" s="26" t="n">
        <f aca="false">G84</f>
        <v>0</v>
      </c>
      <c r="N83" s="33"/>
    </row>
    <row r="84" s="21" customFormat="true" ht="47.25" hidden="false" customHeight="false" outlineLevel="0" collapsed="false">
      <c r="A84" s="17"/>
      <c r="B84" s="28" t="s">
        <v>27</v>
      </c>
      <c r="C84" s="25" t="s">
        <v>12</v>
      </c>
      <c r="D84" s="25" t="s">
        <v>89</v>
      </c>
      <c r="E84" s="25" t="s">
        <v>102</v>
      </c>
      <c r="F84" s="25" t="s">
        <v>28</v>
      </c>
      <c r="G84" s="26" t="n">
        <v>0</v>
      </c>
    </row>
    <row r="85" s="21" customFormat="true" ht="94.5" hidden="false" customHeight="false" outlineLevel="0" collapsed="false">
      <c r="A85" s="17"/>
      <c r="B85" s="27" t="s">
        <v>103</v>
      </c>
      <c r="C85" s="25" t="s">
        <v>12</v>
      </c>
      <c r="D85" s="25" t="s">
        <v>89</v>
      </c>
      <c r="E85" s="25" t="s">
        <v>104</v>
      </c>
      <c r="F85" s="25"/>
      <c r="G85" s="26" t="n">
        <f aca="false">G86+G89</f>
        <v>1651.5</v>
      </c>
    </row>
    <row r="86" s="31" customFormat="true" ht="63" hidden="false" customHeight="false" outlineLevel="0" collapsed="false">
      <c r="A86" s="29"/>
      <c r="B86" s="24" t="s">
        <v>105</v>
      </c>
      <c r="C86" s="25" t="s">
        <v>12</v>
      </c>
      <c r="D86" s="25" t="s">
        <v>89</v>
      </c>
      <c r="E86" s="25" t="s">
        <v>106</v>
      </c>
      <c r="F86" s="25"/>
      <c r="G86" s="26" t="n">
        <f aca="false">G87</f>
        <v>21</v>
      </c>
    </row>
    <row r="87" s="21" customFormat="true" ht="78.75" hidden="false" customHeight="false" outlineLevel="0" collapsed="false">
      <c r="A87" s="17"/>
      <c r="B87" s="27" t="s">
        <v>107</v>
      </c>
      <c r="C87" s="25" t="s">
        <v>12</v>
      </c>
      <c r="D87" s="25" t="s">
        <v>89</v>
      </c>
      <c r="E87" s="25" t="s">
        <v>108</v>
      </c>
      <c r="F87" s="25"/>
      <c r="G87" s="26" t="n">
        <f aca="false">G88</f>
        <v>21</v>
      </c>
    </row>
    <row r="88" s="21" customFormat="true" ht="47.25" hidden="false" customHeight="false" outlineLevel="0" collapsed="false">
      <c r="A88" s="17"/>
      <c r="B88" s="24" t="s">
        <v>27</v>
      </c>
      <c r="C88" s="25" t="s">
        <v>12</v>
      </c>
      <c r="D88" s="25" t="s">
        <v>89</v>
      </c>
      <c r="E88" s="25" t="s">
        <v>108</v>
      </c>
      <c r="F88" s="25" t="s">
        <v>28</v>
      </c>
      <c r="G88" s="26" t="n">
        <v>21</v>
      </c>
    </row>
    <row r="89" s="21" customFormat="true" ht="47.25" hidden="false" customHeight="false" outlineLevel="0" collapsed="false">
      <c r="A89" s="17"/>
      <c r="B89" s="27" t="s">
        <v>109</v>
      </c>
      <c r="C89" s="25" t="s">
        <v>12</v>
      </c>
      <c r="D89" s="25" t="s">
        <v>89</v>
      </c>
      <c r="E89" s="25" t="s">
        <v>110</v>
      </c>
      <c r="F89" s="25"/>
      <c r="G89" s="26" t="n">
        <f aca="false">G90</f>
        <v>1630.5</v>
      </c>
    </row>
    <row r="90" s="21" customFormat="true" ht="63" hidden="false" customHeight="false" outlineLevel="0" collapsed="false">
      <c r="A90" s="17"/>
      <c r="B90" s="27" t="s">
        <v>111</v>
      </c>
      <c r="C90" s="25" t="s">
        <v>12</v>
      </c>
      <c r="D90" s="25" t="s">
        <v>89</v>
      </c>
      <c r="E90" s="25" t="s">
        <v>112</v>
      </c>
      <c r="F90" s="25"/>
      <c r="G90" s="26" t="n">
        <f aca="false">G91</f>
        <v>1630.5</v>
      </c>
    </row>
    <row r="91" s="21" customFormat="true" ht="47.25" hidden="false" customHeight="false" outlineLevel="0" collapsed="false">
      <c r="A91" s="17"/>
      <c r="B91" s="27" t="s">
        <v>27</v>
      </c>
      <c r="C91" s="25" t="s">
        <v>12</v>
      </c>
      <c r="D91" s="25" t="s">
        <v>89</v>
      </c>
      <c r="E91" s="25" t="s">
        <v>112</v>
      </c>
      <c r="F91" s="25" t="s">
        <v>28</v>
      </c>
      <c r="G91" s="26" t="n">
        <v>1630.5</v>
      </c>
    </row>
    <row r="92" s="31" customFormat="true" ht="78.75" hidden="false" customHeight="false" outlineLevel="0" collapsed="false">
      <c r="A92" s="29"/>
      <c r="B92" s="27" t="s">
        <v>113</v>
      </c>
      <c r="C92" s="25" t="s">
        <v>12</v>
      </c>
      <c r="D92" s="25" t="s">
        <v>89</v>
      </c>
      <c r="E92" s="25" t="s">
        <v>114</v>
      </c>
      <c r="F92" s="25"/>
      <c r="G92" s="26" t="n">
        <f aca="false">G93+G98</f>
        <v>13299.2</v>
      </c>
    </row>
    <row r="93" s="21" customFormat="true" ht="47.25" hidden="false" customHeight="false" outlineLevel="0" collapsed="false">
      <c r="A93" s="17"/>
      <c r="B93" s="27" t="s">
        <v>115</v>
      </c>
      <c r="C93" s="25" t="s">
        <v>12</v>
      </c>
      <c r="D93" s="25" t="s">
        <v>89</v>
      </c>
      <c r="E93" s="25" t="s">
        <v>116</v>
      </c>
      <c r="F93" s="25"/>
      <c r="G93" s="26" t="n">
        <f aca="false">G94</f>
        <v>8505.5</v>
      </c>
    </row>
    <row r="94" s="21" customFormat="true" ht="47.25" hidden="false" customHeight="false" outlineLevel="0" collapsed="false">
      <c r="A94" s="17"/>
      <c r="B94" s="27" t="s">
        <v>95</v>
      </c>
      <c r="C94" s="25" t="s">
        <v>12</v>
      </c>
      <c r="D94" s="25" t="s">
        <v>89</v>
      </c>
      <c r="E94" s="25" t="s">
        <v>117</v>
      </c>
      <c r="F94" s="25"/>
      <c r="G94" s="26" t="n">
        <f aca="false">G95+G96+G97</f>
        <v>8505.5</v>
      </c>
    </row>
    <row r="95" s="21" customFormat="true" ht="94.5" hidden="false" customHeight="false" outlineLevel="0" collapsed="false">
      <c r="A95" s="17"/>
      <c r="B95" s="27" t="s">
        <v>23</v>
      </c>
      <c r="C95" s="25" t="s">
        <v>12</v>
      </c>
      <c r="D95" s="25" t="s">
        <v>89</v>
      </c>
      <c r="E95" s="25" t="s">
        <v>117</v>
      </c>
      <c r="F95" s="25" t="s">
        <v>24</v>
      </c>
      <c r="G95" s="26" t="n">
        <v>6185</v>
      </c>
    </row>
    <row r="96" s="21" customFormat="true" ht="47.25" hidden="false" customHeight="false" outlineLevel="0" collapsed="false">
      <c r="A96" s="17"/>
      <c r="B96" s="28" t="s">
        <v>27</v>
      </c>
      <c r="C96" s="25" t="s">
        <v>12</v>
      </c>
      <c r="D96" s="25" t="s">
        <v>89</v>
      </c>
      <c r="E96" s="25" t="s">
        <v>117</v>
      </c>
      <c r="F96" s="25" t="s">
        <v>28</v>
      </c>
      <c r="G96" s="26" t="n">
        <v>2229.8</v>
      </c>
    </row>
    <row r="97" s="21" customFormat="true" ht="15.75" hidden="false" customHeight="false" outlineLevel="0" collapsed="false">
      <c r="A97" s="17"/>
      <c r="B97" s="27" t="s">
        <v>29</v>
      </c>
      <c r="C97" s="25" t="s">
        <v>12</v>
      </c>
      <c r="D97" s="25" t="s">
        <v>89</v>
      </c>
      <c r="E97" s="25" t="s">
        <v>117</v>
      </c>
      <c r="F97" s="25" t="s">
        <v>30</v>
      </c>
      <c r="G97" s="26" t="n">
        <v>90.7</v>
      </c>
    </row>
    <row r="98" s="21" customFormat="true" ht="47.25" hidden="false" customHeight="false" outlineLevel="0" collapsed="false">
      <c r="A98" s="17"/>
      <c r="B98" s="27" t="s">
        <v>118</v>
      </c>
      <c r="C98" s="25" t="s">
        <v>12</v>
      </c>
      <c r="D98" s="25" t="s">
        <v>89</v>
      </c>
      <c r="E98" s="25" t="s">
        <v>119</v>
      </c>
      <c r="F98" s="25"/>
      <c r="G98" s="26" t="n">
        <f aca="false">G99</f>
        <v>4793.7</v>
      </c>
    </row>
    <row r="99" s="21" customFormat="true" ht="47.25" hidden="false" customHeight="false" outlineLevel="0" collapsed="false">
      <c r="A99" s="17"/>
      <c r="B99" s="27" t="s">
        <v>120</v>
      </c>
      <c r="C99" s="25" t="s">
        <v>12</v>
      </c>
      <c r="D99" s="25" t="s">
        <v>89</v>
      </c>
      <c r="E99" s="25" t="s">
        <v>121</v>
      </c>
      <c r="F99" s="25"/>
      <c r="G99" s="26" t="n">
        <f aca="false">G100+G101</f>
        <v>4793.7</v>
      </c>
    </row>
    <row r="100" s="21" customFormat="true" ht="94.5" hidden="false" customHeight="false" outlineLevel="0" collapsed="false">
      <c r="A100" s="17"/>
      <c r="B100" s="27" t="s">
        <v>23</v>
      </c>
      <c r="C100" s="25" t="s">
        <v>12</v>
      </c>
      <c r="D100" s="25" t="s">
        <v>89</v>
      </c>
      <c r="E100" s="25" t="s">
        <v>121</v>
      </c>
      <c r="F100" s="25" t="s">
        <v>24</v>
      </c>
      <c r="G100" s="26" t="n">
        <v>4593.9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1</v>
      </c>
      <c r="F101" s="25" t="s">
        <v>28</v>
      </c>
      <c r="G101" s="26" t="n">
        <v>199.8</v>
      </c>
    </row>
    <row r="102" s="21" customFormat="true" ht="78.75" hidden="false" customHeight="false" outlineLevel="0" collapsed="false">
      <c r="A102" s="17"/>
      <c r="B102" s="27" t="s">
        <v>122</v>
      </c>
      <c r="C102" s="25" t="s">
        <v>12</v>
      </c>
      <c r="D102" s="25" t="s">
        <v>89</v>
      </c>
      <c r="E102" s="25" t="s">
        <v>123</v>
      </c>
      <c r="F102" s="25"/>
      <c r="G102" s="26" t="n">
        <f aca="false">G103</f>
        <v>2350.7</v>
      </c>
    </row>
    <row r="103" s="21" customFormat="true" ht="15.75" hidden="false" customHeight="false" outlineLevel="0" collapsed="false">
      <c r="A103" s="17"/>
      <c r="B103" s="27" t="s">
        <v>124</v>
      </c>
      <c r="C103" s="25" t="s">
        <v>12</v>
      </c>
      <c r="D103" s="25" t="s">
        <v>89</v>
      </c>
      <c r="E103" s="25" t="s">
        <v>125</v>
      </c>
      <c r="F103" s="25"/>
      <c r="G103" s="26" t="n">
        <f aca="false">G104+G106</f>
        <v>2350.7</v>
      </c>
    </row>
    <row r="104" s="21" customFormat="true" ht="31.5" hidden="false" customHeight="false" outlineLevel="0" collapsed="false">
      <c r="A104" s="17"/>
      <c r="B104" s="27" t="s">
        <v>126</v>
      </c>
      <c r="C104" s="25" t="s">
        <v>12</v>
      </c>
      <c r="D104" s="25" t="s">
        <v>89</v>
      </c>
      <c r="E104" s="25" t="s">
        <v>127</v>
      </c>
      <c r="F104" s="25"/>
      <c r="G104" s="26" t="n">
        <f aca="false">G105</f>
        <v>1089.2</v>
      </c>
    </row>
    <row r="105" s="21" customFormat="true" ht="47.25" hidden="false" customHeight="false" outlineLevel="0" collapsed="false">
      <c r="A105" s="17"/>
      <c r="B105" s="28" t="s">
        <v>27</v>
      </c>
      <c r="C105" s="25" t="s">
        <v>12</v>
      </c>
      <c r="D105" s="25" t="s">
        <v>89</v>
      </c>
      <c r="E105" s="25" t="s">
        <v>127</v>
      </c>
      <c r="F105" s="25" t="s">
        <v>28</v>
      </c>
      <c r="G105" s="26" t="n">
        <v>1089.2</v>
      </c>
    </row>
    <row r="106" s="21" customFormat="true" ht="31.5" hidden="false" customHeight="false" outlineLevel="0" collapsed="false">
      <c r="A106" s="17"/>
      <c r="B106" s="44" t="s">
        <v>44</v>
      </c>
      <c r="C106" s="42" t="s">
        <v>12</v>
      </c>
      <c r="D106" s="25" t="s">
        <v>89</v>
      </c>
      <c r="E106" s="25" t="s">
        <v>128</v>
      </c>
      <c r="F106" s="25"/>
      <c r="G106" s="26" t="n">
        <f aca="false">SUM(G107)</f>
        <v>1261.5</v>
      </c>
    </row>
    <row r="107" s="21" customFormat="true" ht="47.25" hidden="false" customHeight="false" outlineLevel="0" collapsed="false">
      <c r="A107" s="17"/>
      <c r="B107" s="45" t="s">
        <v>27</v>
      </c>
      <c r="C107" s="25" t="s">
        <v>12</v>
      </c>
      <c r="D107" s="25" t="s">
        <v>89</v>
      </c>
      <c r="E107" s="25" t="s">
        <v>128</v>
      </c>
      <c r="F107" s="25" t="s">
        <v>28</v>
      </c>
      <c r="G107" s="26" t="n">
        <v>1261.5</v>
      </c>
    </row>
    <row r="108" s="21" customFormat="true" ht="110.25" hidden="false" customHeight="false" outlineLevel="0" collapsed="false">
      <c r="A108" s="17"/>
      <c r="B108" s="24" t="s">
        <v>129</v>
      </c>
      <c r="C108" s="25" t="s">
        <v>12</v>
      </c>
      <c r="D108" s="25" t="s">
        <v>89</v>
      </c>
      <c r="E108" s="25" t="s">
        <v>130</v>
      </c>
      <c r="F108" s="25"/>
      <c r="G108" s="26" t="n">
        <f aca="false">G109</f>
        <v>195</v>
      </c>
    </row>
    <row r="109" s="21" customFormat="true" ht="31.5" hidden="false" customHeight="false" outlineLevel="0" collapsed="false">
      <c r="A109" s="17"/>
      <c r="B109" s="27" t="s">
        <v>131</v>
      </c>
      <c r="C109" s="25" t="s">
        <v>12</v>
      </c>
      <c r="D109" s="25" t="s">
        <v>89</v>
      </c>
      <c r="E109" s="25" t="s">
        <v>132</v>
      </c>
      <c r="F109" s="25"/>
      <c r="G109" s="26" t="n">
        <f aca="false">G110</f>
        <v>195</v>
      </c>
    </row>
    <row r="110" s="21" customFormat="true" ht="47.25" hidden="false" customHeight="false" outlineLevel="0" collapsed="false">
      <c r="A110" s="17"/>
      <c r="B110" s="27" t="s">
        <v>133</v>
      </c>
      <c r="C110" s="25" t="s">
        <v>12</v>
      </c>
      <c r="D110" s="25" t="s">
        <v>89</v>
      </c>
      <c r="E110" s="25" t="s">
        <v>134</v>
      </c>
      <c r="F110" s="25"/>
      <c r="G110" s="26" t="n">
        <f aca="false">G112+G111</f>
        <v>195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9</v>
      </c>
      <c r="E111" s="25" t="s">
        <v>134</v>
      </c>
      <c r="F111" s="25" t="s">
        <v>24</v>
      </c>
      <c r="G111" s="26" t="n">
        <v>15.9</v>
      </c>
    </row>
    <row r="112" s="21" customFormat="true" ht="47.25" hidden="false" customHeight="false" outlineLevel="0" collapsed="false">
      <c r="A112" s="17"/>
      <c r="B112" s="27" t="s">
        <v>27</v>
      </c>
      <c r="C112" s="25" t="s">
        <v>12</v>
      </c>
      <c r="D112" s="25" t="s">
        <v>89</v>
      </c>
      <c r="E112" s="25" t="s">
        <v>134</v>
      </c>
      <c r="F112" s="25" t="s">
        <v>28</v>
      </c>
      <c r="G112" s="26" t="n">
        <v>179.1</v>
      </c>
    </row>
    <row r="113" s="21" customFormat="true" ht="15.75" hidden="false" customHeight="false" outlineLevel="0" collapsed="false">
      <c r="A113" s="17"/>
      <c r="B113" s="27" t="s">
        <v>48</v>
      </c>
      <c r="C113" s="25" t="s">
        <v>12</v>
      </c>
      <c r="D113" s="25" t="s">
        <v>89</v>
      </c>
      <c r="E113" s="25" t="s">
        <v>49</v>
      </c>
      <c r="F113" s="25"/>
      <c r="G113" s="26" t="n">
        <f aca="false">G114</f>
        <v>8677.2</v>
      </c>
    </row>
    <row r="114" s="21" customFormat="true" ht="15.75" hidden="false" customHeight="false" outlineLevel="0" collapsed="false">
      <c r="A114" s="17"/>
      <c r="B114" s="46" t="s">
        <v>135</v>
      </c>
      <c r="C114" s="25" t="s">
        <v>12</v>
      </c>
      <c r="D114" s="25" t="s">
        <v>89</v>
      </c>
      <c r="E114" s="25" t="s">
        <v>51</v>
      </c>
      <c r="F114" s="25"/>
      <c r="G114" s="26" t="n">
        <f aca="false">G115+G118+G121+G124+G126+G128</f>
        <v>8677.2</v>
      </c>
    </row>
    <row r="115" s="21" customFormat="true" ht="31.5" hidden="false" customHeight="false" outlineLevel="0" collapsed="false">
      <c r="A115" s="17"/>
      <c r="B115" s="27" t="s">
        <v>136</v>
      </c>
      <c r="C115" s="25" t="s">
        <v>12</v>
      </c>
      <c r="D115" s="25" t="s">
        <v>89</v>
      </c>
      <c r="E115" s="25" t="s">
        <v>137</v>
      </c>
      <c r="F115" s="25"/>
      <c r="G115" s="26" t="n">
        <f aca="false">G116+G117</f>
        <v>7510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7</v>
      </c>
      <c r="F116" s="25" t="s">
        <v>28</v>
      </c>
      <c r="G116" s="26" t="n">
        <v>1184</v>
      </c>
    </row>
    <row r="117" s="31" customFormat="true" ht="15.75" hidden="false" customHeight="false" outlineLevel="0" collapsed="false">
      <c r="A117" s="29"/>
      <c r="B117" s="27" t="s">
        <v>29</v>
      </c>
      <c r="C117" s="25" t="s">
        <v>12</v>
      </c>
      <c r="D117" s="25" t="s">
        <v>89</v>
      </c>
      <c r="E117" s="25" t="s">
        <v>137</v>
      </c>
      <c r="F117" s="25" t="s">
        <v>30</v>
      </c>
      <c r="G117" s="26" t="n">
        <v>6326</v>
      </c>
    </row>
    <row r="118" s="33" customFormat="true" ht="141.75" hidden="false" customHeight="false" outlineLevel="0" collapsed="false">
      <c r="A118" s="17"/>
      <c r="B118" s="27" t="s">
        <v>138</v>
      </c>
      <c r="C118" s="25" t="s">
        <v>12</v>
      </c>
      <c r="D118" s="25" t="s">
        <v>89</v>
      </c>
      <c r="E118" s="25" t="s">
        <v>139</v>
      </c>
      <c r="F118" s="25"/>
      <c r="G118" s="26" t="n">
        <f aca="false">G119+G120</f>
        <v>470.7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9</v>
      </c>
      <c r="E119" s="25" t="s">
        <v>139</v>
      </c>
      <c r="F119" s="25" t="s">
        <v>24</v>
      </c>
      <c r="G119" s="26" t="n">
        <v>367.2</v>
      </c>
    </row>
    <row r="120" s="21" customFormat="true" ht="47.25" hidden="false" customHeight="false" outlineLevel="0" collapsed="false">
      <c r="A120" s="17"/>
      <c r="B120" s="28" t="s">
        <v>27</v>
      </c>
      <c r="C120" s="25" t="s">
        <v>12</v>
      </c>
      <c r="D120" s="25" t="s">
        <v>89</v>
      </c>
      <c r="E120" s="25" t="s">
        <v>139</v>
      </c>
      <c r="F120" s="25" t="s">
        <v>28</v>
      </c>
      <c r="G120" s="26" t="n">
        <v>103.5</v>
      </c>
    </row>
    <row r="121" s="21" customFormat="true" ht="157.5" hidden="false" customHeight="false" outlineLevel="0" collapsed="false">
      <c r="A121" s="17"/>
      <c r="B121" s="27" t="s">
        <v>140</v>
      </c>
      <c r="C121" s="25" t="s">
        <v>12</v>
      </c>
      <c r="D121" s="25" t="s">
        <v>89</v>
      </c>
      <c r="E121" s="25" t="s">
        <v>141</v>
      </c>
      <c r="F121" s="25"/>
      <c r="G121" s="26" t="n">
        <f aca="false">G122+G123</f>
        <v>604</v>
      </c>
    </row>
    <row r="122" s="21" customFormat="true" ht="94.5" hidden="false" customHeight="false" outlineLevel="0" collapsed="false">
      <c r="A122" s="17"/>
      <c r="B122" s="27" t="s">
        <v>23</v>
      </c>
      <c r="C122" s="25" t="s">
        <v>12</v>
      </c>
      <c r="D122" s="25" t="s">
        <v>89</v>
      </c>
      <c r="E122" s="25" t="s">
        <v>141</v>
      </c>
      <c r="F122" s="25" t="s">
        <v>24</v>
      </c>
      <c r="G122" s="26" t="n">
        <v>411</v>
      </c>
    </row>
    <row r="123" s="21" customFormat="true" ht="47.25" hidden="false" customHeight="false" outlineLevel="0" collapsed="false">
      <c r="A123" s="17"/>
      <c r="B123" s="27" t="s">
        <v>27</v>
      </c>
      <c r="C123" s="25" t="s">
        <v>12</v>
      </c>
      <c r="D123" s="25" t="s">
        <v>89</v>
      </c>
      <c r="E123" s="25" t="s">
        <v>141</v>
      </c>
      <c r="F123" s="25" t="s">
        <v>28</v>
      </c>
      <c r="G123" s="26" t="n">
        <v>193</v>
      </c>
    </row>
    <row r="124" s="21" customFormat="true" ht="126" hidden="false" customHeight="false" outlineLevel="0" collapsed="false">
      <c r="A124" s="17"/>
      <c r="B124" s="27" t="s">
        <v>80</v>
      </c>
      <c r="C124" s="25" t="s">
        <v>12</v>
      </c>
      <c r="D124" s="25" t="s">
        <v>89</v>
      </c>
      <c r="E124" s="25" t="s">
        <v>81</v>
      </c>
      <c r="F124" s="25"/>
      <c r="G124" s="26" t="n">
        <f aca="false">G125</f>
        <v>2.5</v>
      </c>
    </row>
    <row r="125" s="21" customFormat="true" ht="47.25" hidden="false" customHeight="false" outlineLevel="0" collapsed="false">
      <c r="A125" s="17"/>
      <c r="B125" s="28" t="s">
        <v>27</v>
      </c>
      <c r="C125" s="25" t="s">
        <v>12</v>
      </c>
      <c r="D125" s="25" t="s">
        <v>89</v>
      </c>
      <c r="E125" s="25" t="s">
        <v>81</v>
      </c>
      <c r="F125" s="25" t="s">
        <v>28</v>
      </c>
      <c r="G125" s="26" t="n">
        <v>2.5</v>
      </c>
    </row>
    <row r="126" s="21" customFormat="true" ht="157.5" hidden="false" customHeight="false" outlineLevel="0" collapsed="false">
      <c r="A126" s="17"/>
      <c r="B126" s="27" t="s">
        <v>142</v>
      </c>
      <c r="C126" s="25" t="s">
        <v>12</v>
      </c>
      <c r="D126" s="25" t="s">
        <v>89</v>
      </c>
      <c r="E126" s="25" t="s">
        <v>143</v>
      </c>
      <c r="F126" s="25"/>
      <c r="G126" s="26" t="n">
        <f aca="false">G127</f>
        <v>58.3</v>
      </c>
    </row>
    <row r="127" s="21" customFormat="true" ht="94.5" hidden="false" customHeight="false" outlineLevel="0" collapsed="false">
      <c r="A127" s="17"/>
      <c r="B127" s="27" t="s">
        <v>23</v>
      </c>
      <c r="C127" s="25" t="s">
        <v>12</v>
      </c>
      <c r="D127" s="25" t="s">
        <v>89</v>
      </c>
      <c r="E127" s="25" t="s">
        <v>143</v>
      </c>
      <c r="F127" s="25" t="s">
        <v>24</v>
      </c>
      <c r="G127" s="26" t="n">
        <v>58.3</v>
      </c>
    </row>
    <row r="128" s="21" customFormat="true" ht="157.5" hidden="false" customHeight="false" outlineLevel="0" collapsed="false">
      <c r="A128" s="17"/>
      <c r="B128" s="27" t="s">
        <v>144</v>
      </c>
      <c r="C128" s="25" t="s">
        <v>12</v>
      </c>
      <c r="D128" s="25" t="s">
        <v>89</v>
      </c>
      <c r="E128" s="25" t="s">
        <v>145</v>
      </c>
      <c r="F128" s="25"/>
      <c r="G128" s="26" t="n">
        <f aca="false">G129</f>
        <v>31.7</v>
      </c>
    </row>
    <row r="129" customFormat="false" ht="94.5" hidden="false" customHeight="false" outlineLevel="0" collapsed="false">
      <c r="A129" s="47"/>
      <c r="B129" s="48" t="s">
        <v>23</v>
      </c>
      <c r="C129" s="25" t="s">
        <v>12</v>
      </c>
      <c r="D129" s="25" t="s">
        <v>89</v>
      </c>
      <c r="E129" s="25" t="s">
        <v>145</v>
      </c>
      <c r="F129" s="25" t="s">
        <v>24</v>
      </c>
      <c r="G129" s="26" t="n">
        <v>31.7</v>
      </c>
    </row>
    <row r="130" s="21" customFormat="true" ht="15.75" hidden="false" customHeight="false" outlineLevel="0" collapsed="false">
      <c r="A130" s="17"/>
      <c r="B130" s="18" t="s">
        <v>146</v>
      </c>
      <c r="C130" s="22" t="s">
        <v>147</v>
      </c>
      <c r="D130" s="22"/>
      <c r="E130" s="22"/>
      <c r="F130" s="22"/>
      <c r="G130" s="23" t="n">
        <f aca="false">G131</f>
        <v>598.6</v>
      </c>
    </row>
    <row r="131" s="21" customFormat="true" ht="31.5" hidden="false" customHeight="false" outlineLevel="0" collapsed="false">
      <c r="A131" s="17"/>
      <c r="B131" s="18" t="s">
        <v>148</v>
      </c>
      <c r="C131" s="22" t="s">
        <v>147</v>
      </c>
      <c r="D131" s="22" t="s">
        <v>16</v>
      </c>
      <c r="E131" s="22"/>
      <c r="F131" s="22"/>
      <c r="G131" s="23" t="n">
        <f aca="false">G132</f>
        <v>598.6</v>
      </c>
    </row>
    <row r="132" s="21" customFormat="true" ht="15.75" hidden="false" customHeight="false" outlineLevel="0" collapsed="false">
      <c r="A132" s="17"/>
      <c r="B132" s="27" t="s">
        <v>48</v>
      </c>
      <c r="C132" s="49" t="s">
        <v>147</v>
      </c>
      <c r="D132" s="49" t="s">
        <v>16</v>
      </c>
      <c r="E132" s="25" t="s">
        <v>49</v>
      </c>
      <c r="F132" s="22"/>
      <c r="G132" s="26" t="n">
        <f aca="false">G133</f>
        <v>598.6</v>
      </c>
    </row>
    <row r="133" s="33" customFormat="true" ht="15.75" hidden="false" customHeight="false" outlineLevel="0" collapsed="false">
      <c r="A133" s="17"/>
      <c r="B133" s="48" t="s">
        <v>135</v>
      </c>
      <c r="C133" s="49" t="s">
        <v>147</v>
      </c>
      <c r="D133" s="49" t="s">
        <v>16</v>
      </c>
      <c r="E133" s="49" t="s">
        <v>51</v>
      </c>
      <c r="F133" s="22"/>
      <c r="G133" s="26" t="n">
        <f aca="false">G134</f>
        <v>598.6</v>
      </c>
    </row>
    <row r="134" s="21" customFormat="true" ht="63" hidden="false" customHeight="false" outlineLevel="0" collapsed="false">
      <c r="A134" s="17"/>
      <c r="B134" s="24" t="s">
        <v>149</v>
      </c>
      <c r="C134" s="25" t="s">
        <v>147</v>
      </c>
      <c r="D134" s="25" t="s">
        <v>16</v>
      </c>
      <c r="E134" s="25" t="s">
        <v>150</v>
      </c>
      <c r="F134" s="25"/>
      <c r="G134" s="26" t="n">
        <f aca="false">G135</f>
        <v>598.6</v>
      </c>
    </row>
    <row r="135" s="21" customFormat="true" ht="15.75" hidden="false" customHeight="false" outlineLevel="0" collapsed="false">
      <c r="A135" s="17"/>
      <c r="B135" s="50" t="s">
        <v>151</v>
      </c>
      <c r="C135" s="25" t="s">
        <v>147</v>
      </c>
      <c r="D135" s="25" t="s">
        <v>16</v>
      </c>
      <c r="E135" s="25" t="s">
        <v>150</v>
      </c>
      <c r="F135" s="25" t="s">
        <v>152</v>
      </c>
      <c r="G135" s="26" t="n">
        <v>598.6</v>
      </c>
    </row>
    <row r="136" s="21" customFormat="true" ht="31.5" hidden="false" customHeight="false" outlineLevel="0" collapsed="false">
      <c r="A136" s="17"/>
      <c r="B136" s="51" t="s">
        <v>153</v>
      </c>
      <c r="C136" s="36" t="s">
        <v>16</v>
      </c>
      <c r="D136" s="36" t="s">
        <v>1</v>
      </c>
      <c r="E136" s="36" t="s">
        <v>13</v>
      </c>
      <c r="F136" s="36" t="s">
        <v>14</v>
      </c>
      <c r="G136" s="15" t="n">
        <f aca="false">G137+G143</f>
        <v>7656.2</v>
      </c>
    </row>
    <row r="137" s="21" customFormat="true" ht="15.75" hidden="false" customHeight="false" outlineLevel="0" collapsed="false">
      <c r="A137" s="17"/>
      <c r="B137" s="41" t="s">
        <v>154</v>
      </c>
      <c r="C137" s="22" t="s">
        <v>16</v>
      </c>
      <c r="D137" s="22" t="s">
        <v>32</v>
      </c>
      <c r="E137" s="22"/>
      <c r="F137" s="22"/>
      <c r="G137" s="23" t="n">
        <f aca="false">G138</f>
        <v>2069.4</v>
      </c>
    </row>
    <row r="138" s="21" customFormat="true" ht="15.75" hidden="false" customHeight="false" outlineLevel="0" collapsed="false">
      <c r="A138" s="17"/>
      <c r="B138" s="27" t="s">
        <v>48</v>
      </c>
      <c r="C138" s="25" t="s">
        <v>16</v>
      </c>
      <c r="D138" s="25" t="s">
        <v>32</v>
      </c>
      <c r="E138" s="25" t="s">
        <v>49</v>
      </c>
      <c r="F138" s="25"/>
      <c r="G138" s="26" t="n">
        <f aca="false">G139</f>
        <v>2069.4</v>
      </c>
    </row>
    <row r="139" s="21" customFormat="true" ht="34.5" hidden="false" customHeight="true" outlineLevel="0" collapsed="false">
      <c r="A139" s="17" t="s">
        <v>155</v>
      </c>
      <c r="B139" s="27" t="s">
        <v>135</v>
      </c>
      <c r="C139" s="25" t="s">
        <v>16</v>
      </c>
      <c r="D139" s="25" t="s">
        <v>32</v>
      </c>
      <c r="E139" s="25" t="s">
        <v>51</v>
      </c>
      <c r="F139" s="22"/>
      <c r="G139" s="26" t="n">
        <f aca="false">G140</f>
        <v>2069.4</v>
      </c>
    </row>
    <row r="140" s="21" customFormat="true" ht="110.25" hidden="false" customHeight="false" outlineLevel="0" collapsed="false">
      <c r="A140" s="17"/>
      <c r="B140" s="27" t="s">
        <v>156</v>
      </c>
      <c r="C140" s="25" t="s">
        <v>16</v>
      </c>
      <c r="D140" s="25" t="s">
        <v>32</v>
      </c>
      <c r="E140" s="25" t="s">
        <v>157</v>
      </c>
      <c r="F140" s="25" t="s">
        <v>14</v>
      </c>
      <c r="G140" s="26" t="n">
        <f aca="false">G141+G142</f>
        <v>2069.4</v>
      </c>
    </row>
    <row r="141" s="21" customFormat="true" ht="94.5" hidden="false" customHeight="false" outlineLevel="0" collapsed="false">
      <c r="A141" s="17"/>
      <c r="B141" s="27" t="s">
        <v>23</v>
      </c>
      <c r="C141" s="25" t="s">
        <v>16</v>
      </c>
      <c r="D141" s="25" t="s">
        <v>32</v>
      </c>
      <c r="E141" s="25" t="s">
        <v>157</v>
      </c>
      <c r="F141" s="25" t="s">
        <v>24</v>
      </c>
      <c r="G141" s="26" t="n">
        <v>1931.1</v>
      </c>
    </row>
    <row r="142" s="21" customFormat="true" ht="47.25" hidden="false" customHeight="false" outlineLevel="0" collapsed="false">
      <c r="A142" s="17"/>
      <c r="B142" s="27" t="s">
        <v>27</v>
      </c>
      <c r="C142" s="25" t="s">
        <v>16</v>
      </c>
      <c r="D142" s="25" t="s">
        <v>32</v>
      </c>
      <c r="E142" s="25" t="s">
        <v>157</v>
      </c>
      <c r="F142" s="25" t="s">
        <v>28</v>
      </c>
      <c r="G142" s="26" t="n">
        <v>138.3</v>
      </c>
    </row>
    <row r="143" s="21" customFormat="true" ht="63" hidden="false" customHeight="false" outlineLevel="0" collapsed="false">
      <c r="A143" s="17"/>
      <c r="B143" s="18" t="s">
        <v>158</v>
      </c>
      <c r="C143" s="22" t="s">
        <v>16</v>
      </c>
      <c r="D143" s="22" t="s">
        <v>159</v>
      </c>
      <c r="E143" s="22" t="s">
        <v>13</v>
      </c>
      <c r="F143" s="22" t="s">
        <v>14</v>
      </c>
      <c r="G143" s="23" t="n">
        <f aca="false">G144+G159+G163</f>
        <v>5586.8</v>
      </c>
    </row>
    <row r="144" s="21" customFormat="true" ht="141.75" hidden="false" customHeight="false" outlineLevel="0" collapsed="false">
      <c r="A144" s="17"/>
      <c r="B144" s="27" t="s">
        <v>160</v>
      </c>
      <c r="C144" s="25" t="s">
        <v>16</v>
      </c>
      <c r="D144" s="25" t="s">
        <v>159</v>
      </c>
      <c r="E144" s="25" t="s">
        <v>161</v>
      </c>
      <c r="F144" s="22"/>
      <c r="G144" s="23" t="n">
        <f aca="false">G145+G155+G152</f>
        <v>5068</v>
      </c>
    </row>
    <row r="145" s="21" customFormat="true" ht="31.5" hidden="false" customHeight="false" outlineLevel="0" collapsed="false">
      <c r="A145" s="17"/>
      <c r="B145" s="27" t="s">
        <v>162</v>
      </c>
      <c r="C145" s="25" t="s">
        <v>16</v>
      </c>
      <c r="D145" s="25" t="s">
        <v>159</v>
      </c>
      <c r="E145" s="25" t="s">
        <v>163</v>
      </c>
      <c r="F145" s="25"/>
      <c r="G145" s="26" t="n">
        <f aca="false">G146+G150</f>
        <v>4476.1</v>
      </c>
    </row>
    <row r="146" s="21" customFormat="true" ht="47.25" hidden="false" customHeight="false" outlineLevel="0" collapsed="false">
      <c r="A146" s="17"/>
      <c r="B146" s="27" t="s">
        <v>164</v>
      </c>
      <c r="C146" s="25" t="s">
        <v>16</v>
      </c>
      <c r="D146" s="25" t="s">
        <v>159</v>
      </c>
      <c r="E146" s="25" t="s">
        <v>165</v>
      </c>
      <c r="F146" s="25"/>
      <c r="G146" s="26" t="n">
        <f aca="false">G147+G148+G149</f>
        <v>4476.1</v>
      </c>
    </row>
    <row r="147" s="21" customFormat="true" ht="94.5" hidden="false" customHeight="false" outlineLevel="0" collapsed="false">
      <c r="A147" s="17"/>
      <c r="B147" s="27" t="s">
        <v>23</v>
      </c>
      <c r="C147" s="25" t="s">
        <v>16</v>
      </c>
      <c r="D147" s="25" t="s">
        <v>159</v>
      </c>
      <c r="E147" s="25" t="s">
        <v>165</v>
      </c>
      <c r="F147" s="25" t="s">
        <v>24</v>
      </c>
      <c r="G147" s="26" t="n">
        <v>4007.8</v>
      </c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9</v>
      </c>
      <c r="E148" s="25" t="s">
        <v>165</v>
      </c>
      <c r="F148" s="25" t="s">
        <v>28</v>
      </c>
      <c r="G148" s="26" t="n">
        <v>464.4</v>
      </c>
    </row>
    <row r="149" s="21" customFormat="true" ht="15.75" hidden="false" customHeight="false" outlineLevel="0" collapsed="false">
      <c r="A149" s="17"/>
      <c r="B149" s="27" t="s">
        <v>29</v>
      </c>
      <c r="C149" s="25" t="s">
        <v>16</v>
      </c>
      <c r="D149" s="25" t="s">
        <v>159</v>
      </c>
      <c r="E149" s="25" t="s">
        <v>165</v>
      </c>
      <c r="F149" s="25" t="s">
        <v>30</v>
      </c>
      <c r="G149" s="26" t="n">
        <v>3.9</v>
      </c>
    </row>
    <row r="150" s="33" customFormat="true" ht="63" hidden="false" customHeight="false" outlineLevel="0" collapsed="false">
      <c r="A150" s="17"/>
      <c r="B150" s="27" t="s">
        <v>166</v>
      </c>
      <c r="C150" s="25" t="s">
        <v>16</v>
      </c>
      <c r="D150" s="25" t="s">
        <v>159</v>
      </c>
      <c r="E150" s="25" t="s">
        <v>167</v>
      </c>
      <c r="F150" s="25"/>
      <c r="G150" s="26" t="n">
        <f aca="false">G151</f>
        <v>0</v>
      </c>
    </row>
    <row r="151" s="33" customFormat="true" ht="47.25" hidden="false" customHeight="false" outlineLevel="0" collapsed="false">
      <c r="A151" s="17"/>
      <c r="B151" s="28" t="s">
        <v>27</v>
      </c>
      <c r="C151" s="25" t="s">
        <v>16</v>
      </c>
      <c r="D151" s="25" t="s">
        <v>159</v>
      </c>
      <c r="E151" s="25" t="s">
        <v>167</v>
      </c>
      <c r="F151" s="25" t="s">
        <v>28</v>
      </c>
      <c r="G151" s="26" t="n">
        <v>0</v>
      </c>
    </row>
    <row r="152" s="33" customFormat="true" ht="47.25" hidden="false" customHeight="false" outlineLevel="0" collapsed="false">
      <c r="A152" s="17"/>
      <c r="B152" s="39" t="s">
        <v>168</v>
      </c>
      <c r="C152" s="25" t="s">
        <v>16</v>
      </c>
      <c r="D152" s="25" t="s">
        <v>159</v>
      </c>
      <c r="E152" s="25" t="s">
        <v>169</v>
      </c>
      <c r="F152" s="25"/>
      <c r="G152" s="26" t="n">
        <f aca="false">G153</f>
        <v>133.1</v>
      </c>
    </row>
    <row r="153" s="33" customFormat="true" ht="63" hidden="false" customHeight="false" outlineLevel="0" collapsed="false">
      <c r="A153" s="17"/>
      <c r="B153" s="39" t="s">
        <v>170</v>
      </c>
      <c r="C153" s="25" t="s">
        <v>16</v>
      </c>
      <c r="D153" s="25" t="s">
        <v>159</v>
      </c>
      <c r="E153" s="52" t="s">
        <v>171</v>
      </c>
      <c r="F153" s="25"/>
      <c r="G153" s="26" t="n">
        <f aca="false">G154</f>
        <v>133.1</v>
      </c>
    </row>
    <row r="154" s="33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9</v>
      </c>
      <c r="E154" s="52" t="s">
        <v>171</v>
      </c>
      <c r="F154" s="25" t="s">
        <v>28</v>
      </c>
      <c r="G154" s="26" t="n">
        <v>133.1</v>
      </c>
    </row>
    <row r="155" s="33" customFormat="true" ht="94.5" hidden="false" customHeight="false" outlineLevel="0" collapsed="false">
      <c r="A155" s="17"/>
      <c r="B155" s="24" t="s">
        <v>172</v>
      </c>
      <c r="C155" s="25" t="s">
        <v>16</v>
      </c>
      <c r="D155" s="25" t="s">
        <v>159</v>
      </c>
      <c r="E155" s="25" t="s">
        <v>173</v>
      </c>
      <c r="F155" s="25"/>
      <c r="G155" s="26" t="n">
        <f aca="false">G156</f>
        <v>458.8</v>
      </c>
    </row>
    <row r="156" s="21" customFormat="true" ht="110.25" hidden="false" customHeight="false" outlineLevel="0" collapsed="false">
      <c r="A156" s="17"/>
      <c r="B156" s="24" t="s">
        <v>174</v>
      </c>
      <c r="C156" s="25" t="s">
        <v>16</v>
      </c>
      <c r="D156" s="25" t="s">
        <v>159</v>
      </c>
      <c r="E156" s="25" t="s">
        <v>175</v>
      </c>
      <c r="F156" s="25"/>
      <c r="G156" s="26" t="n">
        <f aca="false">G157+G158</f>
        <v>458.8</v>
      </c>
      <c r="H156" s="53"/>
    </row>
    <row r="157" s="21" customFormat="true" ht="47.25" hidden="false" customHeight="false" outlineLevel="0" collapsed="false">
      <c r="A157" s="17"/>
      <c r="B157" s="28" t="s">
        <v>27</v>
      </c>
      <c r="C157" s="25" t="s">
        <v>16</v>
      </c>
      <c r="D157" s="25" t="s">
        <v>159</v>
      </c>
      <c r="E157" s="25" t="s">
        <v>175</v>
      </c>
      <c r="F157" s="25" t="s">
        <v>28</v>
      </c>
      <c r="G157" s="26" t="n">
        <v>76.8</v>
      </c>
      <c r="H157" s="53"/>
    </row>
    <row r="158" s="21" customFormat="true" ht="15.75" hidden="false" customHeight="false" outlineLevel="0" collapsed="false">
      <c r="A158" s="17"/>
      <c r="B158" s="27" t="s">
        <v>176</v>
      </c>
      <c r="C158" s="25" t="s">
        <v>16</v>
      </c>
      <c r="D158" s="25" t="s">
        <v>159</v>
      </c>
      <c r="E158" s="25" t="s">
        <v>175</v>
      </c>
      <c r="F158" s="25" t="s">
        <v>152</v>
      </c>
      <c r="G158" s="26" t="n">
        <v>382</v>
      </c>
      <c r="H158" s="53"/>
    </row>
    <row r="159" s="21" customFormat="true" ht="94.5" hidden="false" customHeight="false" outlineLevel="0" collapsed="false">
      <c r="A159" s="17"/>
      <c r="B159" s="28" t="s">
        <v>103</v>
      </c>
      <c r="C159" s="25" t="s">
        <v>16</v>
      </c>
      <c r="D159" s="25" t="s">
        <v>159</v>
      </c>
      <c r="E159" s="25" t="s">
        <v>104</v>
      </c>
      <c r="F159" s="25"/>
      <c r="G159" s="26" t="n">
        <f aca="false">G160</f>
        <v>19.5</v>
      </c>
      <c r="H159" s="53"/>
    </row>
    <row r="160" s="21" customFormat="true" ht="47.25" hidden="false" customHeight="false" outlineLevel="0" collapsed="false">
      <c r="A160" s="17"/>
      <c r="B160" s="28" t="s">
        <v>177</v>
      </c>
      <c r="C160" s="25" t="s">
        <v>16</v>
      </c>
      <c r="D160" s="25" t="s">
        <v>159</v>
      </c>
      <c r="E160" s="25" t="s">
        <v>178</v>
      </c>
      <c r="F160" s="25"/>
      <c r="G160" s="54" t="n">
        <f aca="false">G161</f>
        <v>19.5</v>
      </c>
      <c r="H160" s="53"/>
    </row>
    <row r="161" s="21" customFormat="true" ht="63" hidden="false" customHeight="false" outlineLevel="0" collapsed="false">
      <c r="A161" s="17"/>
      <c r="B161" s="28" t="s">
        <v>179</v>
      </c>
      <c r="C161" s="25" t="s">
        <v>16</v>
      </c>
      <c r="D161" s="25" t="s">
        <v>159</v>
      </c>
      <c r="E161" s="25" t="s">
        <v>180</v>
      </c>
      <c r="F161" s="25"/>
      <c r="G161" s="54" t="n">
        <f aca="false">G162</f>
        <v>19.5</v>
      </c>
      <c r="H161" s="53"/>
    </row>
    <row r="162" s="21" customFormat="true" ht="47.25" hidden="false" customHeight="false" outlineLevel="0" collapsed="false">
      <c r="A162" s="17"/>
      <c r="B162" s="28" t="s">
        <v>27</v>
      </c>
      <c r="C162" s="25" t="s">
        <v>16</v>
      </c>
      <c r="D162" s="25" t="s">
        <v>159</v>
      </c>
      <c r="E162" s="25" t="s">
        <v>180</v>
      </c>
      <c r="F162" s="25" t="s">
        <v>28</v>
      </c>
      <c r="G162" s="54" t="n">
        <v>19.5</v>
      </c>
      <c r="H162" s="53"/>
    </row>
    <row r="163" s="21" customFormat="true" ht="15.75" hidden="false" customHeight="false" outlineLevel="0" collapsed="false">
      <c r="A163" s="17"/>
      <c r="B163" s="27" t="s">
        <v>48</v>
      </c>
      <c r="C163" s="25" t="s">
        <v>16</v>
      </c>
      <c r="D163" s="25" t="s">
        <v>159</v>
      </c>
      <c r="E163" s="25" t="s">
        <v>49</v>
      </c>
      <c r="F163" s="25"/>
      <c r="G163" s="54" t="n">
        <f aca="false">G164</f>
        <v>499.3</v>
      </c>
      <c r="H163" s="53"/>
    </row>
    <row r="164" s="21" customFormat="true" ht="15.75" hidden="false" customHeight="false" outlineLevel="0" collapsed="false">
      <c r="A164" s="17"/>
      <c r="B164" s="27" t="s">
        <v>135</v>
      </c>
      <c r="C164" s="25" t="s">
        <v>16</v>
      </c>
      <c r="D164" s="25" t="s">
        <v>159</v>
      </c>
      <c r="E164" s="25" t="s">
        <v>51</v>
      </c>
      <c r="F164" s="25"/>
      <c r="G164" s="54" t="n">
        <f aca="false">G165</f>
        <v>499.3</v>
      </c>
      <c r="H164" s="53"/>
    </row>
    <row r="165" s="21" customFormat="true" ht="31.5" hidden="false" customHeight="false" outlineLevel="0" collapsed="false">
      <c r="A165" s="17"/>
      <c r="B165" s="28" t="s">
        <v>136</v>
      </c>
      <c r="C165" s="25" t="s">
        <v>16</v>
      </c>
      <c r="D165" s="25" t="s">
        <v>159</v>
      </c>
      <c r="E165" s="25" t="s">
        <v>137</v>
      </c>
      <c r="F165" s="25"/>
      <c r="G165" s="54" t="n">
        <f aca="false">G166</f>
        <v>499.3</v>
      </c>
      <c r="H165" s="53"/>
    </row>
    <row r="166" s="21" customFormat="true" ht="47.25" hidden="false" customHeight="false" outlineLevel="0" collapsed="false">
      <c r="A166" s="17"/>
      <c r="B166" s="28" t="s">
        <v>27</v>
      </c>
      <c r="C166" s="25" t="s">
        <v>16</v>
      </c>
      <c r="D166" s="25" t="s">
        <v>159</v>
      </c>
      <c r="E166" s="25" t="s">
        <v>137</v>
      </c>
      <c r="F166" s="25" t="s">
        <v>28</v>
      </c>
      <c r="G166" s="54" t="n">
        <v>499.3</v>
      </c>
      <c r="H166" s="53"/>
    </row>
    <row r="167" s="21" customFormat="true" ht="15.75" hidden="false" customHeight="false" outlineLevel="0" collapsed="false">
      <c r="A167" s="17"/>
      <c r="B167" s="18" t="s">
        <v>181</v>
      </c>
      <c r="C167" s="22" t="s">
        <v>32</v>
      </c>
      <c r="D167" s="22" t="s">
        <v>1</v>
      </c>
      <c r="E167" s="22" t="s">
        <v>13</v>
      </c>
      <c r="F167" s="22" t="s">
        <v>14</v>
      </c>
      <c r="G167" s="23" t="n">
        <f aca="false">G175+G184+G201+G209+G169</f>
        <v>115040.1</v>
      </c>
      <c r="H167" s="53"/>
    </row>
    <row r="168" customFormat="false" ht="15.75" hidden="false" customHeight="false" outlineLevel="0" collapsed="false">
      <c r="A168" s="47"/>
      <c r="B168" s="18" t="s">
        <v>182</v>
      </c>
      <c r="C168" s="22" t="s">
        <v>32</v>
      </c>
      <c r="D168" s="22" t="s">
        <v>12</v>
      </c>
      <c r="E168" s="22"/>
      <c r="F168" s="22"/>
      <c r="G168" s="23" t="n">
        <f aca="false">G169</f>
        <v>421.2</v>
      </c>
    </row>
    <row r="169" customFormat="false" ht="15.75" hidden="false" customHeight="false" outlineLevel="0" collapsed="false">
      <c r="A169" s="47"/>
      <c r="B169" s="27" t="s">
        <v>48</v>
      </c>
      <c r="C169" s="25" t="s">
        <v>32</v>
      </c>
      <c r="D169" s="25" t="s">
        <v>12</v>
      </c>
      <c r="E169" s="25" t="s">
        <v>49</v>
      </c>
      <c r="F169" s="25"/>
      <c r="G169" s="26" t="n">
        <f aca="false">G170</f>
        <v>421.2</v>
      </c>
      <c r="H169" s="55"/>
    </row>
    <row r="170" customFormat="false" ht="15.75" hidden="false" customHeight="false" outlineLevel="0" collapsed="false">
      <c r="A170" s="47"/>
      <c r="B170" s="27" t="s">
        <v>135</v>
      </c>
      <c r="C170" s="25" t="s">
        <v>32</v>
      </c>
      <c r="D170" s="25" t="s">
        <v>12</v>
      </c>
      <c r="E170" s="25" t="s">
        <v>51</v>
      </c>
      <c r="F170" s="25"/>
      <c r="G170" s="26" t="n">
        <f aca="false">G171+G173</f>
        <v>421.2</v>
      </c>
      <c r="H170" s="55"/>
    </row>
    <row r="171" customFormat="false" ht="47.25" hidden="false" customHeight="false" outlineLevel="0" collapsed="false">
      <c r="A171" s="47"/>
      <c r="B171" s="27" t="s">
        <v>183</v>
      </c>
      <c r="C171" s="25" t="s">
        <v>32</v>
      </c>
      <c r="D171" s="25" t="s">
        <v>12</v>
      </c>
      <c r="E171" s="25" t="s">
        <v>184</v>
      </c>
      <c r="F171" s="25"/>
      <c r="G171" s="26" t="n">
        <f aca="false">G172</f>
        <v>349.6</v>
      </c>
      <c r="H171" s="55"/>
    </row>
    <row r="172" customFormat="false" ht="47.25" hidden="false" customHeight="false" outlineLevel="0" collapsed="false">
      <c r="A172" s="47"/>
      <c r="B172" s="28" t="s">
        <v>27</v>
      </c>
      <c r="C172" s="25" t="s">
        <v>32</v>
      </c>
      <c r="D172" s="25" t="s">
        <v>12</v>
      </c>
      <c r="E172" s="25" t="s">
        <v>184</v>
      </c>
      <c r="F172" s="25" t="s">
        <v>28</v>
      </c>
      <c r="G172" s="26" t="n">
        <v>349.6</v>
      </c>
      <c r="H172" s="55"/>
    </row>
    <row r="173" customFormat="false" ht="47.25" hidden="false" customHeight="false" outlineLevel="0" collapsed="false">
      <c r="A173" s="47"/>
      <c r="B173" s="28" t="s">
        <v>185</v>
      </c>
      <c r="C173" s="25" t="s">
        <v>32</v>
      </c>
      <c r="D173" s="25" t="s">
        <v>12</v>
      </c>
      <c r="E173" s="25" t="s">
        <v>186</v>
      </c>
      <c r="F173" s="25"/>
      <c r="G173" s="26" t="n">
        <f aca="false">G174</f>
        <v>71.6</v>
      </c>
      <c r="H173" s="55"/>
    </row>
    <row r="174" customFormat="false" ht="94.5" hidden="false" customHeight="false" outlineLevel="0" collapsed="false">
      <c r="A174" s="47"/>
      <c r="B174" s="27" t="s">
        <v>23</v>
      </c>
      <c r="C174" s="25" t="s">
        <v>32</v>
      </c>
      <c r="D174" s="25" t="s">
        <v>12</v>
      </c>
      <c r="E174" s="25" t="s">
        <v>186</v>
      </c>
      <c r="F174" s="25" t="s">
        <v>24</v>
      </c>
      <c r="G174" s="26" t="n">
        <v>71.6</v>
      </c>
    </row>
    <row r="175" customFormat="false" ht="15.75" hidden="false" customHeight="false" outlineLevel="0" collapsed="false">
      <c r="A175" s="47"/>
      <c r="B175" s="56" t="s">
        <v>187</v>
      </c>
      <c r="C175" s="22" t="s">
        <v>32</v>
      </c>
      <c r="D175" s="22" t="s">
        <v>47</v>
      </c>
      <c r="E175" s="22"/>
      <c r="F175" s="22"/>
      <c r="G175" s="23" t="n">
        <f aca="false">G180+G176</f>
        <v>269.8</v>
      </c>
    </row>
    <row r="176" customFormat="false" ht="78.75" hidden="false" customHeight="false" outlineLevel="0" collapsed="false">
      <c r="A176" s="47"/>
      <c r="B176" s="24" t="s">
        <v>188</v>
      </c>
      <c r="C176" s="25" t="s">
        <v>32</v>
      </c>
      <c r="D176" s="25" t="s">
        <v>47</v>
      </c>
      <c r="E176" s="25" t="s">
        <v>189</v>
      </c>
      <c r="F176" s="22"/>
      <c r="G176" s="26" t="n">
        <f aca="false">+G177</f>
        <v>75</v>
      </c>
    </row>
    <row r="177" customFormat="false" ht="47.25" hidden="false" customHeight="false" outlineLevel="0" collapsed="false">
      <c r="A177" s="47"/>
      <c r="B177" s="24" t="s">
        <v>190</v>
      </c>
      <c r="C177" s="25" t="s">
        <v>32</v>
      </c>
      <c r="D177" s="25" t="s">
        <v>47</v>
      </c>
      <c r="E177" s="25" t="s">
        <v>191</v>
      </c>
      <c r="F177" s="22"/>
      <c r="G177" s="26" t="n">
        <f aca="false">+G178</f>
        <v>75</v>
      </c>
    </row>
    <row r="178" customFormat="false" ht="31.5" hidden="false" customHeight="false" outlineLevel="0" collapsed="false">
      <c r="A178" s="47"/>
      <c r="B178" s="57" t="s">
        <v>192</v>
      </c>
      <c r="C178" s="58" t="s">
        <v>32</v>
      </c>
      <c r="D178" s="58" t="s">
        <v>47</v>
      </c>
      <c r="E178" s="58" t="s">
        <v>193</v>
      </c>
      <c r="F178" s="58"/>
      <c r="G178" s="26" t="n">
        <f aca="false">+G179</f>
        <v>75</v>
      </c>
    </row>
    <row r="179" customFormat="false" ht="47.25" hidden="false" customHeight="false" outlineLevel="0" collapsed="false">
      <c r="A179" s="47"/>
      <c r="B179" s="59" t="s">
        <v>27</v>
      </c>
      <c r="C179" s="58" t="s">
        <v>32</v>
      </c>
      <c r="D179" s="58" t="s">
        <v>47</v>
      </c>
      <c r="E179" s="58" t="s">
        <v>193</v>
      </c>
      <c r="F179" s="58" t="s">
        <v>28</v>
      </c>
      <c r="G179" s="60" t="n">
        <v>75</v>
      </c>
    </row>
    <row r="180" customFormat="false" ht="15.75" hidden="false" customHeight="false" outlineLevel="0" collapsed="false">
      <c r="A180" s="47"/>
      <c r="B180" s="48" t="s">
        <v>48</v>
      </c>
      <c r="C180" s="25" t="s">
        <v>32</v>
      </c>
      <c r="D180" s="25" t="s">
        <v>47</v>
      </c>
      <c r="E180" s="25" t="s">
        <v>49</v>
      </c>
      <c r="F180" s="25"/>
      <c r="G180" s="26" t="n">
        <f aca="false">G181</f>
        <v>194.8</v>
      </c>
    </row>
    <row r="181" customFormat="false" ht="15.75" hidden="false" customHeight="false" outlineLevel="0" collapsed="false">
      <c r="A181" s="47"/>
      <c r="B181" s="48" t="s">
        <v>135</v>
      </c>
      <c r="C181" s="25" t="s">
        <v>32</v>
      </c>
      <c r="D181" s="25" t="s">
        <v>47</v>
      </c>
      <c r="E181" s="25" t="s">
        <v>51</v>
      </c>
      <c r="F181" s="25"/>
      <c r="G181" s="26" t="n">
        <f aca="false">G182</f>
        <v>194.8</v>
      </c>
    </row>
    <row r="182" customFormat="false" ht="173.25" hidden="false" customHeight="false" outlineLevel="0" collapsed="false">
      <c r="A182" s="47"/>
      <c r="B182" s="24" t="s">
        <v>194</v>
      </c>
      <c r="C182" s="25" t="s">
        <v>32</v>
      </c>
      <c r="D182" s="25" t="s">
        <v>47</v>
      </c>
      <c r="E182" s="25" t="s">
        <v>195</v>
      </c>
      <c r="F182" s="25"/>
      <c r="G182" s="26" t="n">
        <f aca="false">G183</f>
        <v>194.8</v>
      </c>
    </row>
    <row r="183" customFormat="false" ht="47.25" hidden="false" customHeight="false" outlineLevel="0" collapsed="false">
      <c r="A183" s="47"/>
      <c r="B183" s="28" t="s">
        <v>27</v>
      </c>
      <c r="C183" s="25" t="s">
        <v>32</v>
      </c>
      <c r="D183" s="25" t="s">
        <v>47</v>
      </c>
      <c r="E183" s="25" t="s">
        <v>195</v>
      </c>
      <c r="F183" s="25" t="s">
        <v>28</v>
      </c>
      <c r="G183" s="26" t="n">
        <v>194.8</v>
      </c>
    </row>
    <row r="184" customFormat="false" ht="15.75" hidden="false" customHeight="false" outlineLevel="0" collapsed="false">
      <c r="A184" s="47"/>
      <c r="B184" s="18" t="s">
        <v>196</v>
      </c>
      <c r="C184" s="22" t="s">
        <v>32</v>
      </c>
      <c r="D184" s="22" t="s">
        <v>159</v>
      </c>
      <c r="E184" s="22"/>
      <c r="F184" s="22"/>
      <c r="G184" s="23" t="n">
        <f aca="false">G185+G193</f>
        <v>110864.8</v>
      </c>
    </row>
    <row r="185" customFormat="false" ht="94.5" hidden="false" customHeight="false" outlineLevel="0" collapsed="false">
      <c r="A185" s="47"/>
      <c r="B185" s="30" t="s">
        <v>188</v>
      </c>
      <c r="C185" s="22" t="s">
        <v>32</v>
      </c>
      <c r="D185" s="22" t="s">
        <v>159</v>
      </c>
      <c r="E185" s="22" t="s">
        <v>189</v>
      </c>
      <c r="F185" s="22"/>
      <c r="G185" s="23" t="n">
        <f aca="false">G186</f>
        <v>75640.5</v>
      </c>
    </row>
    <row r="186" customFormat="false" ht="63" hidden="false" customHeight="false" outlineLevel="0" collapsed="false">
      <c r="A186" s="47"/>
      <c r="B186" s="30" t="s">
        <v>197</v>
      </c>
      <c r="C186" s="22" t="s">
        <v>32</v>
      </c>
      <c r="D186" s="22" t="s">
        <v>159</v>
      </c>
      <c r="E186" s="22" t="s">
        <v>198</v>
      </c>
      <c r="F186" s="22"/>
      <c r="G186" s="23" t="n">
        <f aca="false">G187+G189+G191</f>
        <v>75640.5</v>
      </c>
    </row>
    <row r="187" customFormat="false" ht="47.25" hidden="false" customHeight="false" outlineLevel="0" collapsed="false">
      <c r="A187" s="47"/>
      <c r="B187" s="24" t="s">
        <v>199</v>
      </c>
      <c r="C187" s="25" t="s">
        <v>32</v>
      </c>
      <c r="D187" s="25" t="s">
        <v>159</v>
      </c>
      <c r="E187" s="25" t="s">
        <v>200</v>
      </c>
      <c r="F187" s="25"/>
      <c r="G187" s="26" t="n">
        <f aca="false">G188</f>
        <v>42853.8</v>
      </c>
    </row>
    <row r="188" customFormat="false" ht="47.25" hidden="false" customHeight="false" outlineLevel="0" collapsed="false">
      <c r="A188" s="47"/>
      <c r="B188" s="28" t="s">
        <v>27</v>
      </c>
      <c r="C188" s="25" t="s">
        <v>32</v>
      </c>
      <c r="D188" s="25" t="s">
        <v>159</v>
      </c>
      <c r="E188" s="25" t="s">
        <v>200</v>
      </c>
      <c r="F188" s="25" t="s">
        <v>28</v>
      </c>
      <c r="G188" s="26" t="n">
        <v>42853.8</v>
      </c>
    </row>
    <row r="189" customFormat="false" ht="47.25" hidden="false" customHeight="false" outlineLevel="0" collapsed="false">
      <c r="A189" s="47"/>
      <c r="B189" s="24" t="s">
        <v>201</v>
      </c>
      <c r="C189" s="25" t="s">
        <v>32</v>
      </c>
      <c r="D189" s="25" t="s">
        <v>159</v>
      </c>
      <c r="E189" s="25" t="s">
        <v>202</v>
      </c>
      <c r="F189" s="25"/>
      <c r="G189" s="26" t="n">
        <f aca="false">+G190</f>
        <v>2558</v>
      </c>
    </row>
    <row r="190" s="21" customFormat="true" ht="15.75" hidden="false" customHeight="false" outlineLevel="0" collapsed="false">
      <c r="A190" s="17"/>
      <c r="B190" s="27" t="s">
        <v>176</v>
      </c>
      <c r="C190" s="25" t="s">
        <v>32</v>
      </c>
      <c r="D190" s="25" t="s">
        <v>159</v>
      </c>
      <c r="E190" s="25" t="s">
        <v>202</v>
      </c>
      <c r="F190" s="25" t="s">
        <v>152</v>
      </c>
      <c r="G190" s="26" t="n">
        <v>2558</v>
      </c>
    </row>
    <row r="191" s="21" customFormat="true" ht="47.25" hidden="false" customHeight="false" outlineLevel="0" collapsed="false">
      <c r="A191" s="17"/>
      <c r="B191" s="61" t="s">
        <v>203</v>
      </c>
      <c r="C191" s="58" t="s">
        <v>32</v>
      </c>
      <c r="D191" s="58" t="s">
        <v>159</v>
      </c>
      <c r="E191" s="58" t="s">
        <v>204</v>
      </c>
      <c r="F191" s="58"/>
      <c r="G191" s="60" t="n">
        <f aca="false">+G192</f>
        <v>30228.7</v>
      </c>
    </row>
    <row r="192" s="21" customFormat="true" ht="47.25" hidden="false" customHeight="false" outlineLevel="0" collapsed="false">
      <c r="A192" s="17"/>
      <c r="B192" s="59" t="s">
        <v>27</v>
      </c>
      <c r="C192" s="58" t="s">
        <v>32</v>
      </c>
      <c r="D192" s="58" t="s">
        <v>159</v>
      </c>
      <c r="E192" s="58" t="s">
        <v>204</v>
      </c>
      <c r="F192" s="58" t="s">
        <v>28</v>
      </c>
      <c r="G192" s="60" t="n">
        <v>30228.7</v>
      </c>
    </row>
    <row r="193" s="21" customFormat="true" ht="15.75" hidden="false" customHeight="false" outlineLevel="0" collapsed="false">
      <c r="A193" s="17"/>
      <c r="B193" s="27" t="s">
        <v>48</v>
      </c>
      <c r="C193" s="25" t="s">
        <v>32</v>
      </c>
      <c r="D193" s="25" t="s">
        <v>159</v>
      </c>
      <c r="E193" s="25" t="s">
        <v>49</v>
      </c>
      <c r="F193" s="25"/>
      <c r="G193" s="26" t="n">
        <f aca="false">+G194+G199</f>
        <v>35224.3</v>
      </c>
    </row>
    <row r="194" s="21" customFormat="true" ht="15.75" hidden="false" customHeight="false" outlineLevel="0" collapsed="false">
      <c r="A194" s="17"/>
      <c r="B194" s="27" t="s">
        <v>135</v>
      </c>
      <c r="C194" s="25" t="s">
        <v>32</v>
      </c>
      <c r="D194" s="25" t="s">
        <v>159</v>
      </c>
      <c r="E194" s="25" t="s">
        <v>51</v>
      </c>
      <c r="F194" s="25"/>
      <c r="G194" s="26" t="n">
        <f aca="false">+G195+G197</f>
        <v>2973.1</v>
      </c>
    </row>
    <row r="195" s="21" customFormat="true" ht="31.5" hidden="false" customHeight="false" outlineLevel="0" collapsed="false">
      <c r="A195" s="17"/>
      <c r="B195" s="27" t="s">
        <v>205</v>
      </c>
      <c r="C195" s="25" t="s">
        <v>32</v>
      </c>
      <c r="D195" s="25" t="s">
        <v>159</v>
      </c>
      <c r="E195" s="25" t="s">
        <v>206</v>
      </c>
      <c r="F195" s="25"/>
      <c r="G195" s="26" t="n">
        <f aca="false">+G196</f>
        <v>891.9</v>
      </c>
    </row>
    <row r="196" s="21" customFormat="true" ht="47.25" hidden="false" customHeight="false" outlineLevel="0" collapsed="false">
      <c r="A196" s="17"/>
      <c r="B196" s="27" t="s">
        <v>27</v>
      </c>
      <c r="C196" s="25" t="s">
        <v>32</v>
      </c>
      <c r="D196" s="25" t="s">
        <v>159</v>
      </c>
      <c r="E196" s="25" t="s">
        <v>206</v>
      </c>
      <c r="F196" s="25" t="s">
        <v>28</v>
      </c>
      <c r="G196" s="26" t="n">
        <v>891.9</v>
      </c>
    </row>
    <row r="197" s="21" customFormat="true" ht="47.25" hidden="false" customHeight="false" outlineLevel="0" collapsed="false">
      <c r="A197" s="17"/>
      <c r="B197" s="62" t="s">
        <v>207</v>
      </c>
      <c r="C197" s="63" t="s">
        <v>32</v>
      </c>
      <c r="D197" s="63" t="s">
        <v>159</v>
      </c>
      <c r="E197" s="63" t="s">
        <v>208</v>
      </c>
      <c r="F197" s="58"/>
      <c r="G197" s="54" t="n">
        <f aca="false">+G198</f>
        <v>2081.2</v>
      </c>
    </row>
    <row r="198" s="21" customFormat="true" ht="47.25" hidden="false" customHeight="false" outlineLevel="0" collapsed="false">
      <c r="A198" s="17"/>
      <c r="B198" s="62" t="s">
        <v>27</v>
      </c>
      <c r="C198" s="63" t="s">
        <v>32</v>
      </c>
      <c r="D198" s="63" t="s">
        <v>159</v>
      </c>
      <c r="E198" s="63" t="s">
        <v>208</v>
      </c>
      <c r="F198" s="25" t="s">
        <v>28</v>
      </c>
      <c r="G198" s="54" t="n">
        <v>2081.2</v>
      </c>
    </row>
    <row r="199" s="21" customFormat="true" ht="31.5" hidden="false" customHeight="false" outlineLevel="0" collapsed="false">
      <c r="A199" s="17"/>
      <c r="B199" s="27" t="s">
        <v>205</v>
      </c>
      <c r="C199" s="25" t="s">
        <v>32</v>
      </c>
      <c r="D199" s="25" t="s">
        <v>159</v>
      </c>
      <c r="E199" s="25" t="s">
        <v>209</v>
      </c>
      <c r="F199" s="25"/>
      <c r="G199" s="54" t="n">
        <f aca="false">+G200</f>
        <v>32251.2</v>
      </c>
    </row>
    <row r="200" s="21" customFormat="true" ht="47.25" hidden="false" customHeight="false" outlineLevel="0" collapsed="false">
      <c r="A200" s="17"/>
      <c r="B200" s="27" t="s">
        <v>27</v>
      </c>
      <c r="C200" s="25" t="s">
        <v>32</v>
      </c>
      <c r="D200" s="25" t="s">
        <v>159</v>
      </c>
      <c r="E200" s="25" t="s">
        <v>209</v>
      </c>
      <c r="F200" s="25" t="s">
        <v>28</v>
      </c>
      <c r="G200" s="54" t="n">
        <v>32251.2</v>
      </c>
    </row>
    <row r="201" s="21" customFormat="true" ht="15.75" hidden="false" customHeight="false" outlineLevel="0" collapsed="false">
      <c r="A201" s="17"/>
      <c r="B201" s="18" t="s">
        <v>210</v>
      </c>
      <c r="C201" s="64" t="s">
        <v>32</v>
      </c>
      <c r="D201" s="64" t="s">
        <v>211</v>
      </c>
      <c r="E201" s="65"/>
      <c r="F201" s="22"/>
      <c r="G201" s="66" t="n">
        <f aca="false">G202</f>
        <v>1761.6</v>
      </c>
    </row>
    <row r="202" s="33" customFormat="true" ht="94.5" hidden="false" customHeight="false" outlineLevel="0" collapsed="false">
      <c r="A202" s="17"/>
      <c r="B202" s="27" t="s">
        <v>103</v>
      </c>
      <c r="C202" s="67" t="s">
        <v>32</v>
      </c>
      <c r="D202" s="67" t="s">
        <v>211</v>
      </c>
      <c r="E202" s="25" t="s">
        <v>104</v>
      </c>
      <c r="F202" s="25"/>
      <c r="G202" s="26" t="n">
        <f aca="false">G203</f>
        <v>1761.6</v>
      </c>
    </row>
    <row r="203" s="21" customFormat="true" ht="47.25" hidden="false" customHeight="false" outlineLevel="0" collapsed="false">
      <c r="A203" s="17"/>
      <c r="B203" s="24" t="s">
        <v>212</v>
      </c>
      <c r="C203" s="67" t="s">
        <v>32</v>
      </c>
      <c r="D203" s="67" t="s">
        <v>211</v>
      </c>
      <c r="E203" s="25" t="s">
        <v>110</v>
      </c>
      <c r="F203" s="25"/>
      <c r="G203" s="26" t="n">
        <f aca="false">G204+G207</f>
        <v>1761.6</v>
      </c>
    </row>
    <row r="204" customFormat="false" ht="78.75" hidden="false" customHeight="false" outlineLevel="0" collapsed="false">
      <c r="A204" s="47"/>
      <c r="B204" s="27" t="s">
        <v>107</v>
      </c>
      <c r="C204" s="67" t="s">
        <v>32</v>
      </c>
      <c r="D204" s="67" t="s">
        <v>211</v>
      </c>
      <c r="E204" s="25" t="s">
        <v>213</v>
      </c>
      <c r="F204" s="25"/>
      <c r="G204" s="26" t="n">
        <f aca="false">G205+G206</f>
        <v>1656.6</v>
      </c>
    </row>
    <row r="205" customFormat="false" ht="47.25" hidden="false" customHeight="false" outlineLevel="0" collapsed="false">
      <c r="A205" s="47"/>
      <c r="B205" s="24" t="s">
        <v>27</v>
      </c>
      <c r="C205" s="67" t="s">
        <v>32</v>
      </c>
      <c r="D205" s="67" t="s">
        <v>211</v>
      </c>
      <c r="E205" s="25" t="s">
        <v>213</v>
      </c>
      <c r="F205" s="25" t="s">
        <v>28</v>
      </c>
      <c r="G205" s="26" t="n">
        <v>1350.2</v>
      </c>
    </row>
    <row r="206" customFormat="false" ht="15.75" hidden="false" customHeight="false" outlineLevel="0" collapsed="false">
      <c r="A206" s="47"/>
      <c r="B206" s="24" t="s">
        <v>176</v>
      </c>
      <c r="C206" s="67" t="s">
        <v>32</v>
      </c>
      <c r="D206" s="67" t="s">
        <v>211</v>
      </c>
      <c r="E206" s="25" t="s">
        <v>213</v>
      </c>
      <c r="F206" s="25" t="s">
        <v>152</v>
      </c>
      <c r="G206" s="26" t="n">
        <v>306.4</v>
      </c>
    </row>
    <row r="207" customFormat="false" ht="78.75" hidden="false" customHeight="false" outlineLevel="0" collapsed="false">
      <c r="A207" s="47"/>
      <c r="B207" s="44" t="s">
        <v>214</v>
      </c>
      <c r="C207" s="67" t="s">
        <v>32</v>
      </c>
      <c r="D207" s="67" t="s">
        <v>211</v>
      </c>
      <c r="E207" s="25" t="s">
        <v>215</v>
      </c>
      <c r="F207" s="25"/>
      <c r="G207" s="26" t="n">
        <f aca="false">G208</f>
        <v>105</v>
      </c>
    </row>
    <row r="208" customFormat="false" ht="47.25" hidden="false" customHeight="false" outlineLevel="0" collapsed="false">
      <c r="A208" s="47"/>
      <c r="B208" s="24" t="s">
        <v>27</v>
      </c>
      <c r="C208" s="67" t="s">
        <v>32</v>
      </c>
      <c r="D208" s="67" t="s">
        <v>211</v>
      </c>
      <c r="E208" s="25" t="s">
        <v>215</v>
      </c>
      <c r="F208" s="25" t="s">
        <v>28</v>
      </c>
      <c r="G208" s="26" t="n">
        <v>105</v>
      </c>
    </row>
    <row r="209" customFormat="false" ht="31.5" hidden="false" customHeight="false" outlineLevel="0" collapsed="false">
      <c r="A209" s="47"/>
      <c r="B209" s="18" t="s">
        <v>216</v>
      </c>
      <c r="C209" s="22" t="s">
        <v>32</v>
      </c>
      <c r="D209" s="22" t="s">
        <v>217</v>
      </c>
      <c r="E209" s="22" t="s">
        <v>13</v>
      </c>
      <c r="F209" s="22" t="s">
        <v>14</v>
      </c>
      <c r="G209" s="23" t="n">
        <f aca="false">G210+G214+G219</f>
        <v>1722.7</v>
      </c>
    </row>
    <row r="210" customFormat="false" ht="63" hidden="false" customHeight="false" outlineLevel="0" collapsed="false">
      <c r="A210" s="47"/>
      <c r="B210" s="68" t="s">
        <v>218</v>
      </c>
      <c r="C210" s="25" t="s">
        <v>32</v>
      </c>
      <c r="D210" s="25" t="s">
        <v>217</v>
      </c>
      <c r="E210" s="69" t="s">
        <v>219</v>
      </c>
      <c r="F210" s="22"/>
      <c r="G210" s="26" t="n">
        <f aca="false">G211</f>
        <v>35.3</v>
      </c>
    </row>
    <row r="211" customFormat="false" ht="31.5" hidden="false" customHeight="false" outlineLevel="0" collapsed="false">
      <c r="A211" s="47"/>
      <c r="B211" s="68" t="s">
        <v>220</v>
      </c>
      <c r="C211" s="25" t="s">
        <v>32</v>
      </c>
      <c r="D211" s="25" t="s">
        <v>217</v>
      </c>
      <c r="E211" s="69" t="s">
        <v>221</v>
      </c>
      <c r="F211" s="22"/>
      <c r="G211" s="26" t="n">
        <f aca="false">G212</f>
        <v>35.3</v>
      </c>
    </row>
    <row r="212" customFormat="false" ht="87" hidden="false" customHeight="true" outlineLevel="0" collapsed="false">
      <c r="A212" s="47"/>
      <c r="B212" s="27" t="s">
        <v>222</v>
      </c>
      <c r="C212" s="25" t="s">
        <v>32</v>
      </c>
      <c r="D212" s="25" t="s">
        <v>217</v>
      </c>
      <c r="E212" s="69" t="s">
        <v>223</v>
      </c>
      <c r="F212" s="22"/>
      <c r="G212" s="26" t="n">
        <f aca="false">G213</f>
        <v>35.3</v>
      </c>
    </row>
    <row r="213" customFormat="false" ht="47.25" hidden="false" customHeight="false" outlineLevel="0" collapsed="false">
      <c r="A213" s="47"/>
      <c r="B213" s="28" t="s">
        <v>27</v>
      </c>
      <c r="C213" s="25" t="s">
        <v>32</v>
      </c>
      <c r="D213" s="25" t="s">
        <v>217</v>
      </c>
      <c r="E213" s="69" t="s">
        <v>223</v>
      </c>
      <c r="F213" s="25" t="s">
        <v>28</v>
      </c>
      <c r="G213" s="26" t="n">
        <v>35.3</v>
      </c>
    </row>
    <row r="214" customFormat="false" ht="78.75" hidden="false" customHeight="false" outlineLevel="0" collapsed="false">
      <c r="A214" s="47"/>
      <c r="B214" s="43" t="s">
        <v>224</v>
      </c>
      <c r="C214" s="25" t="s">
        <v>32</v>
      </c>
      <c r="D214" s="25" t="s">
        <v>217</v>
      </c>
      <c r="E214" s="25" t="s">
        <v>225</v>
      </c>
      <c r="F214" s="25"/>
      <c r="G214" s="26" t="n">
        <f aca="false">G215</f>
        <v>200</v>
      </c>
    </row>
    <row r="215" customFormat="false" ht="31.5" hidden="false" customHeight="false" outlineLevel="0" collapsed="false">
      <c r="A215" s="47"/>
      <c r="B215" s="43" t="s">
        <v>93</v>
      </c>
      <c r="C215" s="25" t="s">
        <v>32</v>
      </c>
      <c r="D215" s="25" t="s">
        <v>217</v>
      </c>
      <c r="E215" s="25" t="s">
        <v>226</v>
      </c>
      <c r="F215" s="25"/>
      <c r="G215" s="26" t="n">
        <f aca="false">G216</f>
        <v>200</v>
      </c>
    </row>
    <row r="216" customFormat="false" ht="47.25" hidden="false" customHeight="false" outlineLevel="0" collapsed="false">
      <c r="A216" s="47"/>
      <c r="B216" s="43" t="s">
        <v>133</v>
      </c>
      <c r="C216" s="25" t="s">
        <v>32</v>
      </c>
      <c r="D216" s="25" t="s">
        <v>217</v>
      </c>
      <c r="E216" s="25" t="s">
        <v>227</v>
      </c>
      <c r="F216" s="25"/>
      <c r="G216" s="26" t="n">
        <f aca="false">G217+G218</f>
        <v>200</v>
      </c>
    </row>
    <row r="217" customFormat="false" ht="47.25" hidden="false" customHeight="false" outlineLevel="0" collapsed="false">
      <c r="A217" s="47"/>
      <c r="B217" s="28" t="s">
        <v>27</v>
      </c>
      <c r="C217" s="25" t="s">
        <v>32</v>
      </c>
      <c r="D217" s="25" t="s">
        <v>217</v>
      </c>
      <c r="E217" s="25" t="s">
        <v>227</v>
      </c>
      <c r="F217" s="25" t="s">
        <v>28</v>
      </c>
      <c r="G217" s="26" t="n">
        <v>50</v>
      </c>
    </row>
    <row r="218" s="21" customFormat="true" ht="15.75" hidden="false" customHeight="false" outlineLevel="0" collapsed="false">
      <c r="A218" s="17"/>
      <c r="B218" s="27" t="s">
        <v>29</v>
      </c>
      <c r="C218" s="25" t="s">
        <v>32</v>
      </c>
      <c r="D218" s="25" t="s">
        <v>217</v>
      </c>
      <c r="E218" s="25" t="s">
        <v>227</v>
      </c>
      <c r="F218" s="25" t="s">
        <v>30</v>
      </c>
      <c r="G218" s="26" t="n">
        <v>150</v>
      </c>
    </row>
    <row r="219" customFormat="false" ht="78.75" hidden="false" customHeight="false" outlineLevel="0" collapsed="false">
      <c r="A219" s="47"/>
      <c r="B219" s="27" t="s">
        <v>122</v>
      </c>
      <c r="C219" s="25" t="s">
        <v>32</v>
      </c>
      <c r="D219" s="25" t="s">
        <v>217</v>
      </c>
      <c r="E219" s="25" t="s">
        <v>123</v>
      </c>
      <c r="F219" s="25"/>
      <c r="G219" s="26" t="n">
        <f aca="false">G220</f>
        <v>1487.4</v>
      </c>
    </row>
    <row r="220" customFormat="false" ht="15.75" hidden="false" customHeight="false" outlineLevel="0" collapsed="false">
      <c r="A220" s="47"/>
      <c r="B220" s="27" t="s">
        <v>228</v>
      </c>
      <c r="C220" s="25" t="s">
        <v>32</v>
      </c>
      <c r="D220" s="25" t="s">
        <v>217</v>
      </c>
      <c r="E220" s="25" t="s">
        <v>229</v>
      </c>
      <c r="F220" s="25"/>
      <c r="G220" s="26" t="n">
        <f aca="false">G221</f>
        <v>1487.4</v>
      </c>
    </row>
    <row r="221" customFormat="false" ht="31.5" hidden="false" customHeight="false" outlineLevel="0" collapsed="false">
      <c r="A221" s="47"/>
      <c r="B221" s="27" t="s">
        <v>230</v>
      </c>
      <c r="C221" s="25" t="s">
        <v>32</v>
      </c>
      <c r="D221" s="25" t="s">
        <v>217</v>
      </c>
      <c r="E221" s="25" t="s">
        <v>231</v>
      </c>
      <c r="F221" s="25"/>
      <c r="G221" s="26" t="n">
        <f aca="false">G222</f>
        <v>1487.4</v>
      </c>
    </row>
    <row r="222" customFormat="false" ht="47.25" hidden="false" customHeight="false" outlineLevel="0" collapsed="false">
      <c r="A222" s="47"/>
      <c r="B222" s="28" t="s">
        <v>27</v>
      </c>
      <c r="C222" s="25" t="s">
        <v>32</v>
      </c>
      <c r="D222" s="25" t="s">
        <v>217</v>
      </c>
      <c r="E222" s="25" t="s">
        <v>231</v>
      </c>
      <c r="F222" s="25" t="s">
        <v>28</v>
      </c>
      <c r="G222" s="26" t="n">
        <v>1487.4</v>
      </c>
    </row>
    <row r="223" customFormat="false" ht="15.75" hidden="false" customHeight="false" outlineLevel="0" collapsed="false">
      <c r="A223" s="47"/>
      <c r="B223" s="18" t="s">
        <v>232</v>
      </c>
      <c r="C223" s="22" t="s">
        <v>47</v>
      </c>
      <c r="D223" s="22" t="s">
        <v>1</v>
      </c>
      <c r="E223" s="22" t="s">
        <v>13</v>
      </c>
      <c r="F223" s="22" t="s">
        <v>14</v>
      </c>
      <c r="G223" s="23" t="n">
        <f aca="false">G224+G230+G289+G263</f>
        <v>90359.6</v>
      </c>
    </row>
    <row r="224" customFormat="false" ht="15.75" hidden="false" customHeight="false" outlineLevel="0" collapsed="false">
      <c r="A224" s="47"/>
      <c r="B224" s="18" t="s">
        <v>233</v>
      </c>
      <c r="C224" s="22" t="s">
        <v>47</v>
      </c>
      <c r="D224" s="22" t="s">
        <v>12</v>
      </c>
      <c r="E224" s="22"/>
      <c r="F224" s="22"/>
      <c r="G224" s="23" t="n">
        <f aca="false">G225</f>
        <v>5256</v>
      </c>
    </row>
    <row r="225" customFormat="false" ht="15.75" hidden="false" customHeight="false" outlineLevel="0" collapsed="false">
      <c r="A225" s="47"/>
      <c r="B225" s="48" t="s">
        <v>48</v>
      </c>
      <c r="C225" s="25" t="s">
        <v>47</v>
      </c>
      <c r="D225" s="25" t="s">
        <v>12</v>
      </c>
      <c r="E225" s="25" t="s">
        <v>49</v>
      </c>
      <c r="F225" s="25"/>
      <c r="G225" s="26" t="n">
        <f aca="false">G226</f>
        <v>5256</v>
      </c>
    </row>
    <row r="226" customFormat="false" ht="15.75" hidden="false" customHeight="false" outlineLevel="0" collapsed="false">
      <c r="A226" s="70"/>
      <c r="B226" s="48" t="s">
        <v>135</v>
      </c>
      <c r="C226" s="25" t="s">
        <v>47</v>
      </c>
      <c r="D226" s="25" t="s">
        <v>12</v>
      </c>
      <c r="E226" s="25" t="s">
        <v>51</v>
      </c>
      <c r="F226" s="25"/>
      <c r="G226" s="26" t="n">
        <f aca="false">G227</f>
        <v>5256</v>
      </c>
    </row>
    <row r="227" customFormat="false" ht="31.5" hidden="false" customHeight="false" outlineLevel="0" collapsed="false">
      <c r="A227" s="71"/>
      <c r="B227" s="48" t="s">
        <v>234</v>
      </c>
      <c r="C227" s="25" t="s">
        <v>47</v>
      </c>
      <c r="D227" s="25" t="s">
        <v>12</v>
      </c>
      <c r="E227" s="25" t="s">
        <v>137</v>
      </c>
      <c r="F227" s="25"/>
      <c r="G227" s="26" t="n">
        <f aca="false">G228+G229</f>
        <v>5256</v>
      </c>
    </row>
    <row r="228" customFormat="false" ht="52.5" hidden="false" customHeight="true" outlineLevel="0" collapsed="false">
      <c r="A228" s="72"/>
      <c r="B228" s="28" t="s">
        <v>27</v>
      </c>
      <c r="C228" s="25" t="s">
        <v>47</v>
      </c>
      <c r="D228" s="25" t="s">
        <v>12</v>
      </c>
      <c r="E228" s="25" t="s">
        <v>137</v>
      </c>
      <c r="F228" s="25" t="s">
        <v>28</v>
      </c>
      <c r="G228" s="26" t="n">
        <v>5256</v>
      </c>
    </row>
    <row r="229" customFormat="false" ht="29.25" hidden="false" customHeight="true" outlineLevel="0" collapsed="false">
      <c r="A229" s="72"/>
      <c r="B229" s="28" t="s">
        <v>235</v>
      </c>
      <c r="C229" s="25" t="s">
        <v>47</v>
      </c>
      <c r="D229" s="25" t="s">
        <v>12</v>
      </c>
      <c r="E229" s="25" t="s">
        <v>137</v>
      </c>
      <c r="F229" s="25" t="s">
        <v>236</v>
      </c>
      <c r="G229" s="26" t="n">
        <v>0</v>
      </c>
    </row>
    <row r="230" customFormat="false" ht="15.75" hidden="false" customHeight="false" outlineLevel="0" collapsed="false">
      <c r="A230" s="72"/>
      <c r="B230" s="18" t="s">
        <v>237</v>
      </c>
      <c r="C230" s="22" t="s">
        <v>47</v>
      </c>
      <c r="D230" s="22" t="s">
        <v>147</v>
      </c>
      <c r="E230" s="22"/>
      <c r="F230" s="22"/>
      <c r="G230" s="23" t="n">
        <f aca="false">G231+G257</f>
        <v>52731.5</v>
      </c>
    </row>
    <row r="231" customFormat="false" ht="78.75" hidden="false" customHeight="false" outlineLevel="0" collapsed="false">
      <c r="A231" s="72"/>
      <c r="B231" s="24" t="s">
        <v>188</v>
      </c>
      <c r="C231" s="25" t="s">
        <v>47</v>
      </c>
      <c r="D231" s="25" t="s">
        <v>147</v>
      </c>
      <c r="E231" s="25" t="s">
        <v>189</v>
      </c>
      <c r="F231" s="25"/>
      <c r="G231" s="26" t="n">
        <f aca="false">G232+G245</f>
        <v>37303.4</v>
      </c>
    </row>
    <row r="232" customFormat="false" ht="47.25" hidden="false" customHeight="false" outlineLevel="0" collapsed="false">
      <c r="A232" s="72"/>
      <c r="B232" s="24" t="s">
        <v>190</v>
      </c>
      <c r="C232" s="25" t="s">
        <v>47</v>
      </c>
      <c r="D232" s="25" t="s">
        <v>147</v>
      </c>
      <c r="E232" s="25" t="s">
        <v>191</v>
      </c>
      <c r="F232" s="25"/>
      <c r="G232" s="26" t="n">
        <f aca="false">G235+G239+G233+G243+G241+G237</f>
        <v>24444.1</v>
      </c>
    </row>
    <row r="233" customFormat="false" ht="47.25" hidden="false" customHeight="false" outlineLevel="0" collapsed="false">
      <c r="A233" s="72"/>
      <c r="B233" s="57" t="s">
        <v>238</v>
      </c>
      <c r="C233" s="58" t="s">
        <v>47</v>
      </c>
      <c r="D233" s="58" t="s">
        <v>147</v>
      </c>
      <c r="E233" s="58" t="s">
        <v>239</v>
      </c>
      <c r="F233" s="58"/>
      <c r="G233" s="60" t="n">
        <f aca="false">+G234</f>
        <v>1461.8</v>
      </c>
    </row>
    <row r="234" customFormat="false" ht="47.25" hidden="false" customHeight="false" outlineLevel="0" collapsed="false">
      <c r="A234" s="72"/>
      <c r="B234" s="59" t="s">
        <v>27</v>
      </c>
      <c r="C234" s="58" t="s">
        <v>47</v>
      </c>
      <c r="D234" s="58" t="s">
        <v>147</v>
      </c>
      <c r="E234" s="58" t="s">
        <v>239</v>
      </c>
      <c r="F234" s="58" t="s">
        <v>28</v>
      </c>
      <c r="G234" s="60" t="n">
        <v>1461.8</v>
      </c>
    </row>
    <row r="235" customFormat="false" ht="31.5" hidden="false" customHeight="false" outlineLevel="0" collapsed="false">
      <c r="A235" s="72"/>
      <c r="B235" s="24" t="s">
        <v>240</v>
      </c>
      <c r="C235" s="25" t="s">
        <v>47</v>
      </c>
      <c r="D235" s="25" t="s">
        <v>147</v>
      </c>
      <c r="E235" s="25" t="s">
        <v>241</v>
      </c>
      <c r="F235" s="25"/>
      <c r="G235" s="26" t="n">
        <f aca="false">G236</f>
        <v>1066.9</v>
      </c>
    </row>
    <row r="236" customFormat="false" ht="48.75" hidden="false" customHeight="true" outlineLevel="0" collapsed="false">
      <c r="A236" s="72"/>
      <c r="B236" s="28" t="s">
        <v>235</v>
      </c>
      <c r="C236" s="25" t="s">
        <v>47</v>
      </c>
      <c r="D236" s="25" t="s">
        <v>147</v>
      </c>
      <c r="E236" s="25" t="s">
        <v>241</v>
      </c>
      <c r="F236" s="25" t="s">
        <v>236</v>
      </c>
      <c r="G236" s="26" t="n">
        <v>1066.9</v>
      </c>
    </row>
    <row r="237" customFormat="false" ht="33.75" hidden="false" customHeight="true" outlineLevel="0" collapsed="false">
      <c r="A237" s="72"/>
      <c r="B237" s="24" t="s">
        <v>240</v>
      </c>
      <c r="C237" s="25" t="s">
        <v>47</v>
      </c>
      <c r="D237" s="25" t="s">
        <v>147</v>
      </c>
      <c r="E237" s="25" t="s">
        <v>242</v>
      </c>
      <c r="F237" s="25"/>
      <c r="G237" s="26" t="n">
        <f aca="false">+G238</f>
        <v>429.4</v>
      </c>
    </row>
    <row r="238" customFormat="false" ht="48.75" hidden="false" customHeight="true" outlineLevel="0" collapsed="false">
      <c r="A238" s="72"/>
      <c r="B238" s="28" t="s">
        <v>235</v>
      </c>
      <c r="C238" s="25" t="s">
        <v>47</v>
      </c>
      <c r="D238" s="25" t="s">
        <v>147</v>
      </c>
      <c r="E238" s="25" t="s">
        <v>242</v>
      </c>
      <c r="F238" s="25" t="s">
        <v>236</v>
      </c>
      <c r="G238" s="26" t="n">
        <v>429.4</v>
      </c>
    </row>
    <row r="239" customFormat="false" ht="47.25" hidden="false" customHeight="false" outlineLevel="0" collapsed="false">
      <c r="A239" s="72"/>
      <c r="B239" s="39" t="s">
        <v>243</v>
      </c>
      <c r="C239" s="25" t="s">
        <v>47</v>
      </c>
      <c r="D239" s="25" t="s">
        <v>147</v>
      </c>
      <c r="E239" s="25" t="s">
        <v>244</v>
      </c>
      <c r="F239" s="25"/>
      <c r="G239" s="26" t="n">
        <f aca="false">G240</f>
        <v>1924</v>
      </c>
    </row>
    <row r="240" customFormat="false" ht="47.25" hidden="false" customHeight="false" outlineLevel="0" collapsed="false">
      <c r="A240" s="72"/>
      <c r="B240" s="28" t="s">
        <v>27</v>
      </c>
      <c r="C240" s="25" t="s">
        <v>47</v>
      </c>
      <c r="D240" s="25" t="s">
        <v>147</v>
      </c>
      <c r="E240" s="25" t="s">
        <v>244</v>
      </c>
      <c r="F240" s="25" t="s">
        <v>28</v>
      </c>
      <c r="G240" s="26" t="n">
        <v>1924</v>
      </c>
    </row>
    <row r="241" customFormat="false" ht="31.5" hidden="false" customHeight="false" outlineLevel="0" collapsed="false">
      <c r="A241" s="72"/>
      <c r="B241" s="28" t="s">
        <v>245</v>
      </c>
      <c r="C241" s="25" t="s">
        <v>47</v>
      </c>
      <c r="D241" s="25" t="s">
        <v>147</v>
      </c>
      <c r="E241" s="25" t="s">
        <v>246</v>
      </c>
      <c r="F241" s="25"/>
      <c r="G241" s="26" t="n">
        <f aca="false">+G242</f>
        <v>3426</v>
      </c>
    </row>
    <row r="242" customFormat="false" ht="47.25" hidden="false" customHeight="false" outlineLevel="0" collapsed="false">
      <c r="A242" s="72"/>
      <c r="B242" s="28" t="s">
        <v>235</v>
      </c>
      <c r="C242" s="25" t="s">
        <v>47</v>
      </c>
      <c r="D242" s="25" t="s">
        <v>147</v>
      </c>
      <c r="E242" s="25" t="s">
        <v>246</v>
      </c>
      <c r="F242" s="25" t="s">
        <v>28</v>
      </c>
      <c r="G242" s="26" t="n">
        <v>3426</v>
      </c>
    </row>
    <row r="243" customFormat="false" ht="33.75" hidden="false" customHeight="true" outlineLevel="0" collapsed="false">
      <c r="A243" s="72"/>
      <c r="B243" s="28" t="s">
        <v>247</v>
      </c>
      <c r="C243" s="25" t="s">
        <v>47</v>
      </c>
      <c r="D243" s="25" t="s">
        <v>147</v>
      </c>
      <c r="E243" s="25" t="s">
        <v>248</v>
      </c>
      <c r="F243" s="25"/>
      <c r="G243" s="26" t="n">
        <f aca="false">+G244</f>
        <v>16136</v>
      </c>
    </row>
    <row r="244" customFormat="false" ht="46.5" hidden="false" customHeight="true" outlineLevel="0" collapsed="false">
      <c r="A244" s="72"/>
      <c r="B244" s="28" t="s">
        <v>235</v>
      </c>
      <c r="C244" s="25" t="s">
        <v>47</v>
      </c>
      <c r="D244" s="25" t="s">
        <v>147</v>
      </c>
      <c r="E244" s="25" t="s">
        <v>248</v>
      </c>
      <c r="F244" s="25" t="s">
        <v>236</v>
      </c>
      <c r="G244" s="26" t="n">
        <v>16136</v>
      </c>
    </row>
    <row r="245" customFormat="false" ht="47.25" hidden="false" customHeight="false" outlineLevel="0" collapsed="false">
      <c r="A245" s="72"/>
      <c r="B245" s="30" t="s">
        <v>249</v>
      </c>
      <c r="C245" s="22" t="s">
        <v>47</v>
      </c>
      <c r="D245" s="22" t="s">
        <v>147</v>
      </c>
      <c r="E245" s="22" t="s">
        <v>250</v>
      </c>
      <c r="F245" s="22"/>
      <c r="G245" s="23" t="n">
        <f aca="false">G248+G252+G250+G246+G255</f>
        <v>12859.3</v>
      </c>
    </row>
    <row r="246" customFormat="false" ht="47.25" hidden="false" customHeight="false" outlineLevel="0" collapsed="false">
      <c r="A246" s="72"/>
      <c r="B246" s="57" t="s">
        <v>251</v>
      </c>
      <c r="C246" s="58" t="s">
        <v>47</v>
      </c>
      <c r="D246" s="58" t="s">
        <v>147</v>
      </c>
      <c r="E246" s="58" t="s">
        <v>252</v>
      </c>
      <c r="F246" s="58"/>
      <c r="G246" s="60" t="n">
        <f aca="false">G247</f>
        <v>4185.6</v>
      </c>
    </row>
    <row r="247" customFormat="false" ht="47.25" hidden="false" customHeight="false" outlineLevel="0" collapsed="false">
      <c r="A247" s="72"/>
      <c r="B247" s="59" t="s">
        <v>27</v>
      </c>
      <c r="C247" s="58" t="s">
        <v>47</v>
      </c>
      <c r="D247" s="58" t="s">
        <v>147</v>
      </c>
      <c r="E247" s="58" t="s">
        <v>252</v>
      </c>
      <c r="F247" s="58" t="s">
        <v>28</v>
      </c>
      <c r="G247" s="60" t="n">
        <v>4185.6</v>
      </c>
    </row>
    <row r="248" customFormat="false" ht="47.25" hidden="false" customHeight="false" outlineLevel="0" collapsed="false">
      <c r="A248" s="72"/>
      <c r="B248" s="39" t="s">
        <v>253</v>
      </c>
      <c r="C248" s="52" t="s">
        <v>47</v>
      </c>
      <c r="D248" s="69" t="s">
        <v>147</v>
      </c>
      <c r="E248" s="52" t="s">
        <v>254</v>
      </c>
      <c r="F248" s="52"/>
      <c r="G248" s="73" t="n">
        <f aca="false">G249</f>
        <v>3014.2</v>
      </c>
    </row>
    <row r="249" customFormat="false" ht="47.25" hidden="false" customHeight="false" outlineLevel="0" collapsed="false">
      <c r="A249" s="72"/>
      <c r="B249" s="28" t="s">
        <v>255</v>
      </c>
      <c r="C249" s="25" t="s">
        <v>47</v>
      </c>
      <c r="D249" s="25" t="s">
        <v>147</v>
      </c>
      <c r="E249" s="52" t="s">
        <v>254</v>
      </c>
      <c r="F249" s="25" t="s">
        <v>28</v>
      </c>
      <c r="G249" s="26" t="n">
        <v>3014.2</v>
      </c>
    </row>
    <row r="250" customFormat="false" ht="110.25" hidden="false" customHeight="false" outlineLevel="0" collapsed="false">
      <c r="A250" s="72"/>
      <c r="B250" s="39" t="s">
        <v>256</v>
      </c>
      <c r="C250" s="69" t="s">
        <v>47</v>
      </c>
      <c r="D250" s="69" t="s">
        <v>147</v>
      </c>
      <c r="E250" s="69" t="s">
        <v>257</v>
      </c>
      <c r="F250" s="69"/>
      <c r="G250" s="26" t="n">
        <f aca="false">+G251</f>
        <v>3000</v>
      </c>
    </row>
    <row r="251" customFormat="false" ht="15.75" hidden="false" customHeight="false" outlineLevel="0" collapsed="false">
      <c r="A251" s="72"/>
      <c r="B251" s="27" t="s">
        <v>176</v>
      </c>
      <c r="C251" s="69" t="s">
        <v>47</v>
      </c>
      <c r="D251" s="69" t="s">
        <v>147</v>
      </c>
      <c r="E251" s="69" t="s">
        <v>257</v>
      </c>
      <c r="F251" s="25" t="s">
        <v>152</v>
      </c>
      <c r="G251" s="26" t="n">
        <v>3000</v>
      </c>
    </row>
    <row r="252" customFormat="false" ht="47.25" hidden="false" customHeight="false" outlineLevel="0" collapsed="false">
      <c r="A252" s="72"/>
      <c r="B252" s="24" t="s">
        <v>258</v>
      </c>
      <c r="C252" s="25" t="s">
        <v>47</v>
      </c>
      <c r="D252" s="25" t="s">
        <v>147</v>
      </c>
      <c r="E252" s="25" t="s">
        <v>259</v>
      </c>
      <c r="F252" s="25"/>
      <c r="G252" s="26" t="n">
        <f aca="false">+G253+G254</f>
        <v>2659.5</v>
      </c>
    </row>
    <row r="253" customFormat="false" ht="47.25" hidden="false" customHeight="false" outlineLevel="0" collapsed="false">
      <c r="A253" s="72"/>
      <c r="B253" s="28" t="s">
        <v>27</v>
      </c>
      <c r="C253" s="25" t="s">
        <v>47</v>
      </c>
      <c r="D253" s="25" t="s">
        <v>147</v>
      </c>
      <c r="E253" s="25" t="s">
        <v>259</v>
      </c>
      <c r="F253" s="25" t="s">
        <v>28</v>
      </c>
      <c r="G253" s="26" t="n">
        <v>1766.7</v>
      </c>
    </row>
    <row r="254" customFormat="false" ht="47.25" hidden="false" customHeight="false" outlineLevel="0" collapsed="false">
      <c r="A254" s="72"/>
      <c r="B254" s="28" t="s">
        <v>235</v>
      </c>
      <c r="C254" s="25" t="s">
        <v>47</v>
      </c>
      <c r="D254" s="25" t="s">
        <v>147</v>
      </c>
      <c r="E254" s="25" t="s">
        <v>259</v>
      </c>
      <c r="F254" s="25" t="s">
        <v>236</v>
      </c>
      <c r="G254" s="26" t="n">
        <v>892.8</v>
      </c>
    </row>
    <row r="255" customFormat="false" ht="66" hidden="false" customHeight="true" outlineLevel="0" collapsed="false">
      <c r="A255" s="72"/>
      <c r="B255" s="28" t="s">
        <v>260</v>
      </c>
      <c r="C255" s="25" t="s">
        <v>47</v>
      </c>
      <c r="D255" s="25" t="s">
        <v>147</v>
      </c>
      <c r="E255" s="25" t="s">
        <v>261</v>
      </c>
      <c r="F255" s="25"/>
      <c r="G255" s="26" t="n">
        <f aca="false">+G256</f>
        <v>0</v>
      </c>
    </row>
    <row r="256" customFormat="false" ht="54.75" hidden="false" customHeight="true" outlineLevel="0" collapsed="false">
      <c r="A256" s="72"/>
      <c r="B256" s="28" t="s">
        <v>235</v>
      </c>
      <c r="C256" s="25" t="s">
        <v>47</v>
      </c>
      <c r="D256" s="25" t="s">
        <v>147</v>
      </c>
      <c r="E256" s="25" t="s">
        <v>261</v>
      </c>
      <c r="F256" s="25" t="s">
        <v>236</v>
      </c>
      <c r="G256" s="26" t="n">
        <v>0</v>
      </c>
    </row>
    <row r="257" customFormat="false" ht="15.75" hidden="false" customHeight="false" outlineLevel="0" collapsed="false">
      <c r="A257" s="72"/>
      <c r="B257" s="18" t="s">
        <v>48</v>
      </c>
      <c r="C257" s="74" t="s">
        <v>47</v>
      </c>
      <c r="D257" s="74" t="s">
        <v>147</v>
      </c>
      <c r="E257" s="74" t="s">
        <v>49</v>
      </c>
      <c r="F257" s="22"/>
      <c r="G257" s="23" t="n">
        <f aca="false">+G258</f>
        <v>15428.1</v>
      </c>
    </row>
    <row r="258" customFormat="false" ht="15.75" hidden="false" customHeight="false" outlineLevel="0" collapsed="false">
      <c r="A258" s="72"/>
      <c r="B258" s="27" t="s">
        <v>135</v>
      </c>
      <c r="C258" s="69" t="s">
        <v>47</v>
      </c>
      <c r="D258" s="69" t="s">
        <v>147</v>
      </c>
      <c r="E258" s="69" t="s">
        <v>51</v>
      </c>
      <c r="F258" s="25"/>
      <c r="G258" s="26" t="n">
        <f aca="false">+G261+G259</f>
        <v>15428.1</v>
      </c>
    </row>
    <row r="259" customFormat="false" ht="31.5" hidden="false" customHeight="false" outlineLevel="0" collapsed="false">
      <c r="A259" s="72"/>
      <c r="B259" s="48" t="s">
        <v>234</v>
      </c>
      <c r="C259" s="25" t="s">
        <v>47</v>
      </c>
      <c r="D259" s="25" t="s">
        <v>147</v>
      </c>
      <c r="E259" s="25" t="s">
        <v>137</v>
      </c>
      <c r="F259" s="25"/>
      <c r="G259" s="26" t="n">
        <f aca="false">+G260</f>
        <v>13385.6</v>
      </c>
    </row>
    <row r="260" customFormat="false" ht="47.25" hidden="false" customHeight="false" outlineLevel="0" collapsed="false">
      <c r="A260" s="72"/>
      <c r="B260" s="27" t="s">
        <v>27</v>
      </c>
      <c r="C260" s="69" t="s">
        <v>47</v>
      </c>
      <c r="D260" s="69" t="s">
        <v>147</v>
      </c>
      <c r="E260" s="69" t="s">
        <v>137</v>
      </c>
      <c r="F260" s="25" t="s">
        <v>28</v>
      </c>
      <c r="G260" s="26" t="n">
        <v>13385.6</v>
      </c>
    </row>
    <row r="261" customFormat="false" ht="31.5" hidden="false" customHeight="false" outlineLevel="0" collapsed="false">
      <c r="A261" s="72"/>
      <c r="B261" s="27" t="s">
        <v>205</v>
      </c>
      <c r="C261" s="69" t="s">
        <v>47</v>
      </c>
      <c r="D261" s="69" t="s">
        <v>147</v>
      </c>
      <c r="E261" s="69" t="s">
        <v>209</v>
      </c>
      <c r="F261" s="25"/>
      <c r="G261" s="26" t="n">
        <f aca="false">+G262</f>
        <v>2042.5</v>
      </c>
    </row>
    <row r="262" customFormat="false" ht="47.25" hidden="false" customHeight="false" outlineLevel="0" collapsed="false">
      <c r="A262" s="72"/>
      <c r="B262" s="27" t="s">
        <v>27</v>
      </c>
      <c r="C262" s="69" t="s">
        <v>47</v>
      </c>
      <c r="D262" s="69" t="s">
        <v>147</v>
      </c>
      <c r="E262" s="69" t="s">
        <v>209</v>
      </c>
      <c r="F262" s="25" t="s">
        <v>28</v>
      </c>
      <c r="G262" s="26" t="n">
        <v>2042.5</v>
      </c>
    </row>
    <row r="263" customFormat="false" ht="15.75" hidden="false" customHeight="false" outlineLevel="0" collapsed="false">
      <c r="A263" s="72"/>
      <c r="B263" s="75" t="s">
        <v>262</v>
      </c>
      <c r="C263" s="19" t="s">
        <v>47</v>
      </c>
      <c r="D263" s="19" t="s">
        <v>16</v>
      </c>
      <c r="E263" s="19"/>
      <c r="F263" s="19"/>
      <c r="G263" s="76" t="n">
        <f aca="false">+G283+G264</f>
        <v>11245</v>
      </c>
    </row>
    <row r="264" customFormat="false" ht="78.75" hidden="false" customHeight="false" outlineLevel="0" collapsed="false">
      <c r="A264" s="72"/>
      <c r="B264" s="77" t="s">
        <v>263</v>
      </c>
      <c r="C264" s="78" t="s">
        <v>47</v>
      </c>
      <c r="D264" s="58" t="s">
        <v>16</v>
      </c>
      <c r="E264" s="58" t="s">
        <v>264</v>
      </c>
      <c r="F264" s="58"/>
      <c r="G264" s="79" t="n">
        <f aca="false">+G265+G270</f>
        <v>8019.2</v>
      </c>
    </row>
    <row r="265" customFormat="false" ht="47.25" hidden="false" customHeight="false" outlineLevel="0" collapsed="false">
      <c r="A265" s="72"/>
      <c r="B265" s="80" t="s">
        <v>265</v>
      </c>
      <c r="C265" s="78" t="s">
        <v>47</v>
      </c>
      <c r="D265" s="58" t="s">
        <v>16</v>
      </c>
      <c r="E265" s="58" t="s">
        <v>266</v>
      </c>
      <c r="F265" s="58"/>
      <c r="G265" s="79" t="n">
        <f aca="false">+G266+G268</f>
        <v>0</v>
      </c>
    </row>
    <row r="266" customFormat="false" ht="51" hidden="false" customHeight="true" outlineLevel="0" collapsed="false">
      <c r="A266" s="72"/>
      <c r="B266" s="81" t="s">
        <v>267</v>
      </c>
      <c r="C266" s="58" t="s">
        <v>47</v>
      </c>
      <c r="D266" s="58" t="s">
        <v>16</v>
      </c>
      <c r="E266" s="58" t="s">
        <v>268</v>
      </c>
      <c r="F266" s="58"/>
      <c r="G266" s="79" t="n">
        <f aca="false">+G267</f>
        <v>0</v>
      </c>
    </row>
    <row r="267" customFormat="false" ht="47.25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68</v>
      </c>
      <c r="F267" s="58" t="s">
        <v>28</v>
      </c>
      <c r="G267" s="79" t="n">
        <v>0</v>
      </c>
    </row>
    <row r="268" customFormat="false" ht="31.5" hidden="false" customHeight="false" outlineLevel="0" collapsed="false">
      <c r="A268" s="72"/>
      <c r="B268" s="27" t="s">
        <v>269</v>
      </c>
      <c r="C268" s="58" t="s">
        <v>47</v>
      </c>
      <c r="D268" s="58" t="s">
        <v>16</v>
      </c>
      <c r="E268" s="58" t="s">
        <v>270</v>
      </c>
      <c r="F268" s="58"/>
      <c r="G268" s="79" t="n">
        <f aca="false">+G269</f>
        <v>0</v>
      </c>
    </row>
    <row r="269" customFormat="false" ht="47.25" hidden="false" customHeight="false" outlineLevel="0" collapsed="false">
      <c r="A269" s="72"/>
      <c r="B269" s="27" t="s">
        <v>27</v>
      </c>
      <c r="C269" s="58" t="s">
        <v>47</v>
      </c>
      <c r="D269" s="58" t="s">
        <v>16</v>
      </c>
      <c r="E269" s="58" t="s">
        <v>270</v>
      </c>
      <c r="F269" s="58" t="s">
        <v>28</v>
      </c>
      <c r="G269" s="79" t="n">
        <v>0</v>
      </c>
    </row>
    <row r="270" customFormat="false" ht="66" hidden="false" customHeight="true" outlineLevel="0" collapsed="false">
      <c r="A270" s="72"/>
      <c r="B270" s="77" t="s">
        <v>271</v>
      </c>
      <c r="C270" s="58" t="s">
        <v>47</v>
      </c>
      <c r="D270" s="58" t="s">
        <v>16</v>
      </c>
      <c r="E270" s="58" t="s">
        <v>272</v>
      </c>
      <c r="F270" s="58"/>
      <c r="G270" s="79" t="n">
        <f aca="false">+G273+G271+G275+G277+G279+G281</f>
        <v>8019.2</v>
      </c>
    </row>
    <row r="271" customFormat="false" ht="66.75" hidden="false" customHeight="true" outlineLevel="0" collapsed="false">
      <c r="A271" s="72"/>
      <c r="B271" s="77" t="s">
        <v>273</v>
      </c>
      <c r="C271" s="25" t="s">
        <v>47</v>
      </c>
      <c r="D271" s="25" t="s">
        <v>16</v>
      </c>
      <c r="E271" s="25" t="s">
        <v>274</v>
      </c>
      <c r="F271" s="25"/>
      <c r="G271" s="54" t="n">
        <f aca="false">G272</f>
        <v>1061.6</v>
      </c>
      <c r="H271" s="82" t="n">
        <f aca="false">H272</f>
        <v>1000</v>
      </c>
    </row>
    <row r="272" customFormat="false" ht="48" hidden="false" customHeight="true" outlineLevel="0" collapsed="false">
      <c r="A272" s="72"/>
      <c r="B272" s="27" t="s">
        <v>27</v>
      </c>
      <c r="C272" s="25" t="s">
        <v>47</v>
      </c>
      <c r="D272" s="25" t="s">
        <v>16</v>
      </c>
      <c r="E272" s="25" t="s">
        <v>274</v>
      </c>
      <c r="F272" s="25" t="s">
        <v>28</v>
      </c>
      <c r="G272" s="54" t="n">
        <v>1061.6</v>
      </c>
      <c r="H272" s="82" t="n">
        <v>1000</v>
      </c>
    </row>
    <row r="273" customFormat="false" ht="63" hidden="false" customHeight="false" outlineLevel="0" collapsed="false">
      <c r="A273" s="72"/>
      <c r="B273" s="27" t="s">
        <v>275</v>
      </c>
      <c r="C273" s="25" t="s">
        <v>47</v>
      </c>
      <c r="D273" s="25" t="s">
        <v>16</v>
      </c>
      <c r="E273" s="25" t="s">
        <v>276</v>
      </c>
      <c r="F273" s="25"/>
      <c r="G273" s="54" t="n">
        <f aca="false">+G274</f>
        <v>739.7</v>
      </c>
    </row>
    <row r="274" customFormat="false" ht="47.25" hidden="false" customHeight="false" outlineLevel="0" collapsed="false">
      <c r="A274" s="72"/>
      <c r="B274" s="27" t="s">
        <v>27</v>
      </c>
      <c r="C274" s="58" t="s">
        <v>47</v>
      </c>
      <c r="D274" s="58" t="s">
        <v>16</v>
      </c>
      <c r="E274" s="58" t="s">
        <v>276</v>
      </c>
      <c r="F274" s="58" t="s">
        <v>28</v>
      </c>
      <c r="G274" s="79" t="n">
        <v>739.7</v>
      </c>
    </row>
    <row r="275" customFormat="false" ht="63" hidden="false" customHeight="false" outlineLevel="0" collapsed="false">
      <c r="A275" s="72"/>
      <c r="B275" s="27" t="s">
        <v>275</v>
      </c>
      <c r="C275" s="25" t="s">
        <v>47</v>
      </c>
      <c r="D275" s="25" t="s">
        <v>16</v>
      </c>
      <c r="E275" s="25" t="s">
        <v>277</v>
      </c>
      <c r="F275" s="25"/>
      <c r="G275" s="54" t="n">
        <f aca="false">G276</f>
        <v>0</v>
      </c>
      <c r="H275" s="82" t="n">
        <f aca="false">H276</f>
        <v>61.6</v>
      </c>
    </row>
    <row r="276" customFormat="false" ht="47.25" hidden="false" customHeight="false" outlineLevel="0" collapsed="false">
      <c r="A276" s="72"/>
      <c r="B276" s="27" t="s">
        <v>27</v>
      </c>
      <c r="C276" s="25" t="s">
        <v>47</v>
      </c>
      <c r="D276" s="25" t="s">
        <v>16</v>
      </c>
      <c r="E276" s="25" t="s">
        <v>277</v>
      </c>
      <c r="F276" s="25" t="s">
        <v>28</v>
      </c>
      <c r="G276" s="54" t="n">
        <v>0</v>
      </c>
      <c r="H276" s="82" t="n">
        <v>61.6</v>
      </c>
    </row>
    <row r="277" customFormat="false" ht="63" hidden="false" customHeight="false" outlineLevel="0" collapsed="false">
      <c r="A277" s="72"/>
      <c r="B277" s="81" t="s">
        <v>278</v>
      </c>
      <c r="C277" s="58" t="s">
        <v>47</v>
      </c>
      <c r="D277" s="58" t="s">
        <v>16</v>
      </c>
      <c r="E277" s="58" t="s">
        <v>279</v>
      </c>
      <c r="F277" s="58"/>
      <c r="G277" s="79" t="n">
        <f aca="false">+G278</f>
        <v>5083.4</v>
      </c>
      <c r="H277" s="83"/>
    </row>
    <row r="278" customFormat="false" ht="47.25" hidden="false" customHeight="false" outlineLevel="0" collapsed="false">
      <c r="A278" s="72"/>
      <c r="B278" s="27" t="s">
        <v>27</v>
      </c>
      <c r="C278" s="58" t="s">
        <v>47</v>
      </c>
      <c r="D278" s="58" t="s">
        <v>16</v>
      </c>
      <c r="E278" s="58" t="s">
        <v>279</v>
      </c>
      <c r="F278" s="58" t="s">
        <v>28</v>
      </c>
      <c r="G278" s="79" t="n">
        <v>5083.4</v>
      </c>
      <c r="H278" s="83"/>
    </row>
    <row r="279" customFormat="false" ht="63" hidden="false" customHeight="false" outlineLevel="0" collapsed="false">
      <c r="A279" s="72"/>
      <c r="B279" s="27" t="s">
        <v>275</v>
      </c>
      <c r="C279" s="58" t="s">
        <v>47</v>
      </c>
      <c r="D279" s="58" t="s">
        <v>16</v>
      </c>
      <c r="E279" s="58" t="s">
        <v>280</v>
      </c>
      <c r="F279" s="58"/>
      <c r="G279" s="79" t="n">
        <f aca="false">+G280</f>
        <v>1134.5</v>
      </c>
      <c r="H279" s="83"/>
    </row>
    <row r="280" customFormat="false" ht="47.25" hidden="false" customHeight="false" outlineLevel="0" collapsed="false">
      <c r="A280" s="72"/>
      <c r="B280" s="27" t="s">
        <v>27</v>
      </c>
      <c r="C280" s="58" t="s">
        <v>47</v>
      </c>
      <c r="D280" s="58" t="s">
        <v>16</v>
      </c>
      <c r="E280" s="58" t="s">
        <v>280</v>
      </c>
      <c r="F280" s="58" t="s">
        <v>28</v>
      </c>
      <c r="G280" s="79" t="n">
        <v>1134.5</v>
      </c>
      <c r="H280" s="83"/>
    </row>
    <row r="281" customFormat="false" ht="63" hidden="false" customHeight="false" outlineLevel="0" collapsed="false">
      <c r="A281" s="72"/>
      <c r="B281" s="27" t="s">
        <v>275</v>
      </c>
      <c r="C281" s="25" t="s">
        <v>47</v>
      </c>
      <c r="D281" s="25" t="s">
        <v>16</v>
      </c>
      <c r="E281" s="25" t="s">
        <v>281</v>
      </c>
      <c r="F281" s="25"/>
      <c r="G281" s="54" t="n">
        <f aca="false">G282</f>
        <v>0</v>
      </c>
      <c r="H281" s="83"/>
    </row>
    <row r="282" customFormat="false" ht="47.25" hidden="false" customHeight="false" outlineLevel="0" collapsed="false">
      <c r="A282" s="72"/>
      <c r="B282" s="27" t="s">
        <v>27</v>
      </c>
      <c r="C282" s="25" t="s">
        <v>47</v>
      </c>
      <c r="D282" s="25" t="s">
        <v>16</v>
      </c>
      <c r="E282" s="25" t="s">
        <v>281</v>
      </c>
      <c r="F282" s="25" t="s">
        <v>28</v>
      </c>
      <c r="G282" s="54" t="n">
        <v>0</v>
      </c>
      <c r="H282" s="83"/>
    </row>
    <row r="283" customFormat="false" ht="15.75" hidden="false" customHeight="false" outlineLevel="0" collapsed="false">
      <c r="A283" s="72"/>
      <c r="B283" s="84" t="s">
        <v>48</v>
      </c>
      <c r="C283" s="58" t="s">
        <v>47</v>
      </c>
      <c r="D283" s="58" t="s">
        <v>16</v>
      </c>
      <c r="E283" s="58" t="s">
        <v>49</v>
      </c>
      <c r="F283" s="58"/>
      <c r="G283" s="79" t="n">
        <f aca="false">+G284+G287</f>
        <v>3225.8</v>
      </c>
    </row>
    <row r="284" customFormat="false" ht="15.75" hidden="false" customHeight="false" outlineLevel="0" collapsed="false">
      <c r="A284" s="72"/>
      <c r="B284" s="84" t="s">
        <v>50</v>
      </c>
      <c r="C284" s="58" t="s">
        <v>47</v>
      </c>
      <c r="D284" s="58" t="s">
        <v>16</v>
      </c>
      <c r="E284" s="58" t="s">
        <v>51</v>
      </c>
      <c r="F284" s="58"/>
      <c r="G284" s="79" t="n">
        <f aca="false">+G285</f>
        <v>36.9</v>
      </c>
    </row>
    <row r="285" customFormat="false" ht="15.75" hidden="false" customHeight="false" outlineLevel="0" collapsed="false">
      <c r="A285" s="72"/>
      <c r="B285" s="84" t="s">
        <v>282</v>
      </c>
      <c r="C285" s="58" t="s">
        <v>47</v>
      </c>
      <c r="D285" s="58" t="s">
        <v>16</v>
      </c>
      <c r="E285" s="58" t="s">
        <v>283</v>
      </c>
      <c r="F285" s="58"/>
      <c r="G285" s="79" t="n">
        <f aca="false">+G286</f>
        <v>36.9</v>
      </c>
    </row>
    <row r="286" customFormat="false" ht="15.75" hidden="false" customHeight="false" outlineLevel="0" collapsed="false">
      <c r="A286" s="72"/>
      <c r="B286" s="77" t="s">
        <v>29</v>
      </c>
      <c r="C286" s="58" t="s">
        <v>47</v>
      </c>
      <c r="D286" s="58" t="s">
        <v>16</v>
      </c>
      <c r="E286" s="58" t="s">
        <v>283</v>
      </c>
      <c r="F286" s="58" t="s">
        <v>30</v>
      </c>
      <c r="G286" s="79" t="n">
        <v>36.9</v>
      </c>
    </row>
    <row r="287" customFormat="false" ht="31.5" hidden="false" customHeight="false" outlineLevel="0" collapsed="false">
      <c r="A287" s="72"/>
      <c r="B287" s="48" t="s">
        <v>234</v>
      </c>
      <c r="C287" s="25" t="s">
        <v>47</v>
      </c>
      <c r="D287" s="25" t="s">
        <v>16</v>
      </c>
      <c r="E287" s="25" t="s">
        <v>137</v>
      </c>
      <c r="F287" s="25"/>
      <c r="G287" s="54" t="n">
        <f aca="false">+G288</f>
        <v>3188.9</v>
      </c>
    </row>
    <row r="288" customFormat="false" ht="47.25" hidden="false" customHeight="false" outlineLevel="0" collapsed="false">
      <c r="A288" s="72"/>
      <c r="B288" s="28" t="s">
        <v>27</v>
      </c>
      <c r="C288" s="25" t="s">
        <v>47</v>
      </c>
      <c r="D288" s="25" t="s">
        <v>16</v>
      </c>
      <c r="E288" s="25" t="s">
        <v>137</v>
      </c>
      <c r="F288" s="25" t="s">
        <v>28</v>
      </c>
      <c r="G288" s="54" t="n">
        <v>3188.9</v>
      </c>
    </row>
    <row r="289" customFormat="false" ht="31.5" hidden="false" customHeight="false" outlineLevel="0" collapsed="false">
      <c r="A289" s="72"/>
      <c r="B289" s="18" t="s">
        <v>284</v>
      </c>
      <c r="C289" s="22" t="s">
        <v>47</v>
      </c>
      <c r="D289" s="22" t="s">
        <v>47</v>
      </c>
      <c r="E289" s="22"/>
      <c r="F289" s="22"/>
      <c r="G289" s="23" t="n">
        <f aca="false">G290+G300</f>
        <v>21127.1</v>
      </c>
    </row>
    <row r="290" s="21" customFormat="true" ht="78.75" hidden="false" customHeight="false" outlineLevel="0" collapsed="false">
      <c r="A290" s="85"/>
      <c r="B290" s="24" t="s">
        <v>188</v>
      </c>
      <c r="C290" s="25" t="s">
        <v>47</v>
      </c>
      <c r="D290" s="25" t="s">
        <v>47</v>
      </c>
      <c r="E290" s="25" t="s">
        <v>189</v>
      </c>
      <c r="F290" s="25"/>
      <c r="G290" s="26" t="n">
        <f aca="false">G291+G296</f>
        <v>21127.1</v>
      </c>
    </row>
    <row r="291" s="21" customFormat="true" ht="31.5" hidden="false" customHeight="false" outlineLevel="0" collapsed="false">
      <c r="A291" s="85"/>
      <c r="B291" s="24" t="s">
        <v>285</v>
      </c>
      <c r="C291" s="25" t="s">
        <v>47</v>
      </c>
      <c r="D291" s="25" t="s">
        <v>47</v>
      </c>
      <c r="E291" s="25" t="s">
        <v>286</v>
      </c>
      <c r="F291" s="25"/>
      <c r="G291" s="26" t="n">
        <f aca="false">G292</f>
        <v>13302.1</v>
      </c>
    </row>
    <row r="292" s="31" customFormat="true" ht="31.5" hidden="false" customHeight="false" outlineLevel="0" collapsed="false">
      <c r="A292" s="86"/>
      <c r="B292" s="24" t="s">
        <v>287</v>
      </c>
      <c r="C292" s="25" t="s">
        <v>47</v>
      </c>
      <c r="D292" s="25" t="s">
        <v>47</v>
      </c>
      <c r="E292" s="25" t="s">
        <v>288</v>
      </c>
      <c r="F292" s="25"/>
      <c r="G292" s="26" t="n">
        <f aca="false">G293+G294+G295</f>
        <v>13302.1</v>
      </c>
    </row>
    <row r="293" s="21" customFormat="true" ht="94.5" hidden="false" customHeight="false" outlineLevel="0" collapsed="false">
      <c r="A293" s="85"/>
      <c r="B293" s="27" t="s">
        <v>23</v>
      </c>
      <c r="C293" s="25" t="s">
        <v>47</v>
      </c>
      <c r="D293" s="25" t="s">
        <v>47</v>
      </c>
      <c r="E293" s="25" t="s">
        <v>288</v>
      </c>
      <c r="F293" s="25" t="s">
        <v>24</v>
      </c>
      <c r="G293" s="26" t="n">
        <v>11966.4</v>
      </c>
    </row>
    <row r="294" s="31" customFormat="true" ht="47.25" hidden="false" customHeight="false" outlineLevel="0" collapsed="false">
      <c r="A294" s="29"/>
      <c r="B294" s="28" t="s">
        <v>27</v>
      </c>
      <c r="C294" s="25" t="s">
        <v>47</v>
      </c>
      <c r="D294" s="25" t="s">
        <v>47</v>
      </c>
      <c r="E294" s="25" t="s">
        <v>288</v>
      </c>
      <c r="F294" s="25" t="s">
        <v>28</v>
      </c>
      <c r="G294" s="26" t="n">
        <v>1242.4</v>
      </c>
    </row>
    <row r="295" s="21" customFormat="true" ht="15.75" hidden="false" customHeight="false" outlineLevel="0" collapsed="false">
      <c r="A295" s="17"/>
      <c r="B295" s="27" t="s">
        <v>29</v>
      </c>
      <c r="C295" s="25" t="s">
        <v>47</v>
      </c>
      <c r="D295" s="25" t="s">
        <v>47</v>
      </c>
      <c r="E295" s="25" t="s">
        <v>288</v>
      </c>
      <c r="F295" s="25" t="s">
        <v>30</v>
      </c>
      <c r="G295" s="26" t="n">
        <v>93.3</v>
      </c>
    </row>
    <row r="296" s="21" customFormat="true" ht="47.25" hidden="false" customHeight="false" outlineLevel="0" collapsed="false">
      <c r="A296" s="17"/>
      <c r="B296" s="87" t="s">
        <v>289</v>
      </c>
      <c r="C296" s="25" t="s">
        <v>47</v>
      </c>
      <c r="D296" s="25" t="s">
        <v>47</v>
      </c>
      <c r="E296" s="25" t="s">
        <v>290</v>
      </c>
      <c r="F296" s="25"/>
      <c r="G296" s="26" t="n">
        <f aca="false">+G297</f>
        <v>7825</v>
      </c>
    </row>
    <row r="297" s="21" customFormat="true" ht="47.25" hidden="false" customHeight="false" outlineLevel="0" collapsed="false">
      <c r="A297" s="17"/>
      <c r="B297" s="87" t="s">
        <v>291</v>
      </c>
      <c r="C297" s="25" t="s">
        <v>47</v>
      </c>
      <c r="D297" s="25" t="s">
        <v>47</v>
      </c>
      <c r="E297" s="25" t="s">
        <v>292</v>
      </c>
      <c r="F297" s="25"/>
      <c r="G297" s="26" t="n">
        <f aca="false">+G298</f>
        <v>7825</v>
      </c>
    </row>
    <row r="298" s="21" customFormat="true" ht="47.25" hidden="false" customHeight="false" outlineLevel="0" collapsed="false">
      <c r="A298" s="17"/>
      <c r="B298" s="87" t="s">
        <v>293</v>
      </c>
      <c r="C298" s="25" t="s">
        <v>47</v>
      </c>
      <c r="D298" s="25" t="s">
        <v>47</v>
      </c>
      <c r="E298" s="25" t="s">
        <v>294</v>
      </c>
      <c r="F298" s="25"/>
      <c r="G298" s="26" t="n">
        <f aca="false">+G299</f>
        <v>7825</v>
      </c>
    </row>
    <row r="299" s="21" customFormat="true" ht="47.25" hidden="false" customHeight="false" outlineLevel="0" collapsed="false">
      <c r="A299" s="17"/>
      <c r="B299" s="88" t="s">
        <v>27</v>
      </c>
      <c r="C299" s="89" t="s">
        <v>47</v>
      </c>
      <c r="D299" s="89" t="s">
        <v>47</v>
      </c>
      <c r="E299" s="25" t="s">
        <v>294</v>
      </c>
      <c r="F299" s="25" t="s">
        <v>28</v>
      </c>
      <c r="G299" s="26" t="n">
        <v>7825</v>
      </c>
    </row>
    <row r="300" s="21" customFormat="true" ht="21" hidden="false" customHeight="true" outlineLevel="0" collapsed="false">
      <c r="A300" s="17"/>
      <c r="B300" s="90" t="s">
        <v>48</v>
      </c>
      <c r="C300" s="89" t="s">
        <v>47</v>
      </c>
      <c r="D300" s="89" t="s">
        <v>47</v>
      </c>
      <c r="E300" s="25" t="s">
        <v>49</v>
      </c>
      <c r="F300" s="25"/>
      <c r="G300" s="26" t="n">
        <f aca="false">SUM(G301)</f>
        <v>0</v>
      </c>
      <c r="H300" s="26" t="n">
        <f aca="false">SUM(H301)</f>
        <v>1500</v>
      </c>
    </row>
    <row r="301" s="21" customFormat="true" ht="15.75" hidden="false" customHeight="false" outlineLevel="0" collapsed="false">
      <c r="A301" s="17"/>
      <c r="B301" s="90" t="s">
        <v>135</v>
      </c>
      <c r="C301" s="89" t="s">
        <v>47</v>
      </c>
      <c r="D301" s="89" t="s">
        <v>47</v>
      </c>
      <c r="E301" s="25" t="s">
        <v>51</v>
      </c>
      <c r="F301" s="25"/>
      <c r="G301" s="26" t="n">
        <f aca="false">SUM(G302)</f>
        <v>0</v>
      </c>
      <c r="H301" s="26" t="n">
        <f aca="false">SUM(H302)</f>
        <v>1500</v>
      </c>
    </row>
    <row r="302" s="21" customFormat="true" ht="31.5" hidden="false" customHeight="false" outlineLevel="0" collapsed="false">
      <c r="A302" s="17"/>
      <c r="B302" s="90" t="s">
        <v>136</v>
      </c>
      <c r="C302" s="89" t="s">
        <v>47</v>
      </c>
      <c r="D302" s="89" t="s">
        <v>47</v>
      </c>
      <c r="E302" s="25" t="s">
        <v>137</v>
      </c>
      <c r="F302" s="25"/>
      <c r="G302" s="26" t="n">
        <f aca="false">SUM(G303)</f>
        <v>0</v>
      </c>
      <c r="H302" s="26" t="n">
        <f aca="false">SUM(H303)</f>
        <v>1500</v>
      </c>
    </row>
    <row r="303" s="21" customFormat="true" ht="47.25" hidden="false" customHeight="false" outlineLevel="0" collapsed="false">
      <c r="A303" s="17"/>
      <c r="B303" s="88" t="s">
        <v>27</v>
      </c>
      <c r="C303" s="89" t="s">
        <v>47</v>
      </c>
      <c r="D303" s="89" t="s">
        <v>47</v>
      </c>
      <c r="E303" s="25" t="s">
        <v>137</v>
      </c>
      <c r="F303" s="25" t="s">
        <v>28</v>
      </c>
      <c r="G303" s="26" t="n">
        <v>0</v>
      </c>
      <c r="H303" s="26" t="n">
        <v>1500</v>
      </c>
    </row>
    <row r="304" s="21" customFormat="true" ht="15.75" hidden="false" customHeight="false" outlineLevel="0" collapsed="false">
      <c r="A304" s="17"/>
      <c r="B304" s="18" t="s">
        <v>295</v>
      </c>
      <c r="C304" s="22" t="s">
        <v>296</v>
      </c>
      <c r="D304" s="22" t="s">
        <v>297</v>
      </c>
      <c r="E304" s="22" t="s">
        <v>13</v>
      </c>
      <c r="F304" s="22" t="s">
        <v>14</v>
      </c>
      <c r="G304" s="23" t="n">
        <f aca="false">G305+G333+G357+G393+G397+G407</f>
        <v>666687.7</v>
      </c>
    </row>
    <row r="305" s="33" customFormat="true" ht="15.75" hidden="false" customHeight="false" outlineLevel="0" collapsed="false">
      <c r="A305" s="85"/>
      <c r="B305" s="18" t="s">
        <v>298</v>
      </c>
      <c r="C305" s="22" t="s">
        <v>296</v>
      </c>
      <c r="D305" s="22" t="s">
        <v>12</v>
      </c>
      <c r="E305" s="22"/>
      <c r="F305" s="22"/>
      <c r="G305" s="23" t="n">
        <f aca="false">G306+G325+G329</f>
        <v>276046</v>
      </c>
    </row>
    <row r="306" s="21" customFormat="true" ht="47.25" hidden="false" customHeight="false" outlineLevel="0" collapsed="false">
      <c r="A306" s="85"/>
      <c r="B306" s="24" t="s">
        <v>299</v>
      </c>
      <c r="C306" s="25" t="s">
        <v>296</v>
      </c>
      <c r="D306" s="25" t="s">
        <v>12</v>
      </c>
      <c r="E306" s="25" t="s">
        <v>300</v>
      </c>
      <c r="F306" s="25"/>
      <c r="G306" s="26" t="n">
        <f aca="false">G307</f>
        <v>270879.7</v>
      </c>
    </row>
    <row r="307" s="21" customFormat="true" ht="31.5" hidden="false" customHeight="false" outlineLevel="0" collapsed="false">
      <c r="A307" s="17"/>
      <c r="B307" s="24" t="s">
        <v>301</v>
      </c>
      <c r="C307" s="25" t="s">
        <v>296</v>
      </c>
      <c r="D307" s="25" t="s">
        <v>12</v>
      </c>
      <c r="E307" s="25" t="s">
        <v>302</v>
      </c>
      <c r="F307" s="25"/>
      <c r="G307" s="26" t="n">
        <f aca="false">G308+G312+G315+G318+G321+G323</f>
        <v>270879.7</v>
      </c>
    </row>
    <row r="308" s="21" customFormat="true" ht="47.25" hidden="false" customHeight="false" outlineLevel="0" collapsed="false">
      <c r="A308" s="17"/>
      <c r="B308" s="24" t="s">
        <v>164</v>
      </c>
      <c r="C308" s="25" t="s">
        <v>296</v>
      </c>
      <c r="D308" s="25" t="s">
        <v>12</v>
      </c>
      <c r="E308" s="25" t="s">
        <v>303</v>
      </c>
      <c r="F308" s="22"/>
      <c r="G308" s="26" t="n">
        <f aca="false">G309+G310+G311</f>
        <v>54613.9</v>
      </c>
    </row>
    <row r="309" s="21" customFormat="true" ht="94.5" hidden="false" customHeight="false" outlineLevel="0" collapsed="false">
      <c r="A309" s="17"/>
      <c r="B309" s="28" t="s">
        <v>304</v>
      </c>
      <c r="C309" s="25" t="s">
        <v>296</v>
      </c>
      <c r="D309" s="25" t="s">
        <v>12</v>
      </c>
      <c r="E309" s="25" t="s">
        <v>303</v>
      </c>
      <c r="F309" s="25" t="s">
        <v>24</v>
      </c>
      <c r="G309" s="26" t="n">
        <v>13134</v>
      </c>
    </row>
    <row r="310" s="21" customFormat="true" ht="47.25" hidden="false" customHeight="false" outlineLevel="0" collapsed="false">
      <c r="A310" s="17"/>
      <c r="B310" s="28" t="s">
        <v>27</v>
      </c>
      <c r="C310" s="25" t="s">
        <v>296</v>
      </c>
      <c r="D310" s="25" t="s">
        <v>12</v>
      </c>
      <c r="E310" s="25" t="s">
        <v>303</v>
      </c>
      <c r="F310" s="25" t="s">
        <v>28</v>
      </c>
      <c r="G310" s="26" t="n">
        <v>40505</v>
      </c>
    </row>
    <row r="311" s="21" customFormat="true" ht="15.75" hidden="false" customHeight="false" outlineLevel="0" collapsed="false">
      <c r="A311" s="17"/>
      <c r="B311" s="28" t="s">
        <v>29</v>
      </c>
      <c r="C311" s="25" t="s">
        <v>296</v>
      </c>
      <c r="D311" s="25" t="s">
        <v>12</v>
      </c>
      <c r="E311" s="25" t="s">
        <v>303</v>
      </c>
      <c r="F311" s="25" t="s">
        <v>30</v>
      </c>
      <c r="G311" s="26" t="n">
        <v>974.9</v>
      </c>
    </row>
    <row r="312" s="21" customFormat="true" ht="47.25" hidden="false" customHeight="false" outlineLevel="0" collapsed="false">
      <c r="A312" s="17"/>
      <c r="B312" s="24" t="s">
        <v>305</v>
      </c>
      <c r="C312" s="25" t="s">
        <v>296</v>
      </c>
      <c r="D312" s="25" t="s">
        <v>12</v>
      </c>
      <c r="E312" s="25" t="s">
        <v>306</v>
      </c>
      <c r="F312" s="25" t="s">
        <v>14</v>
      </c>
      <c r="G312" s="26" t="n">
        <f aca="false">G313+G314</f>
        <v>6104.3</v>
      </c>
    </row>
    <row r="313" s="21" customFormat="true" ht="47.25" hidden="false" customHeight="false" outlineLevel="0" collapsed="false">
      <c r="A313" s="17"/>
      <c r="B313" s="28" t="s">
        <v>27</v>
      </c>
      <c r="C313" s="25" t="s">
        <v>296</v>
      </c>
      <c r="D313" s="25" t="s">
        <v>12</v>
      </c>
      <c r="E313" s="25" t="s">
        <v>306</v>
      </c>
      <c r="F313" s="25" t="s">
        <v>28</v>
      </c>
      <c r="G313" s="26" t="n">
        <v>5094.4</v>
      </c>
    </row>
    <row r="314" s="21" customFormat="true" ht="47.25" hidden="false" customHeight="false" outlineLevel="0" collapsed="false">
      <c r="A314" s="17"/>
      <c r="B314" s="28" t="s">
        <v>235</v>
      </c>
      <c r="C314" s="25" t="s">
        <v>296</v>
      </c>
      <c r="D314" s="25" t="s">
        <v>12</v>
      </c>
      <c r="E314" s="25" t="s">
        <v>306</v>
      </c>
      <c r="F314" s="25" t="s">
        <v>236</v>
      </c>
      <c r="G314" s="26" t="n">
        <v>1009.9</v>
      </c>
    </row>
    <row r="315" s="21" customFormat="true" ht="94.5" hidden="false" customHeight="false" outlineLevel="0" collapsed="false">
      <c r="A315" s="17"/>
      <c r="B315" s="24" t="s">
        <v>307</v>
      </c>
      <c r="C315" s="25" t="s">
        <v>296</v>
      </c>
      <c r="D315" s="25" t="s">
        <v>12</v>
      </c>
      <c r="E315" s="25" t="s">
        <v>308</v>
      </c>
      <c r="F315" s="25"/>
      <c r="G315" s="26" t="n">
        <f aca="false">G316+G317</f>
        <v>95684.4</v>
      </c>
    </row>
    <row r="316" s="21" customFormat="true" ht="94.5" hidden="false" customHeight="false" outlineLevel="0" collapsed="false">
      <c r="A316" s="17"/>
      <c r="B316" s="28" t="s">
        <v>304</v>
      </c>
      <c r="C316" s="25" t="s">
        <v>296</v>
      </c>
      <c r="D316" s="25" t="s">
        <v>12</v>
      </c>
      <c r="E316" s="25" t="s">
        <v>308</v>
      </c>
      <c r="F316" s="25" t="s">
        <v>24</v>
      </c>
      <c r="G316" s="26" t="n">
        <v>89175.4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96</v>
      </c>
      <c r="D317" s="25" t="s">
        <v>12</v>
      </c>
      <c r="E317" s="25" t="s">
        <v>308</v>
      </c>
      <c r="F317" s="25" t="s">
        <v>28</v>
      </c>
      <c r="G317" s="26" t="n">
        <v>6509</v>
      </c>
    </row>
    <row r="318" s="21" customFormat="true" ht="63" hidden="false" customHeight="false" outlineLevel="0" collapsed="false">
      <c r="A318" s="17"/>
      <c r="B318" s="24" t="s">
        <v>309</v>
      </c>
      <c r="C318" s="25" t="s">
        <v>296</v>
      </c>
      <c r="D318" s="25" t="s">
        <v>12</v>
      </c>
      <c r="E318" s="25" t="s">
        <v>310</v>
      </c>
      <c r="F318" s="25"/>
      <c r="G318" s="26" t="n">
        <f aca="false">G319+G320</f>
        <v>2381.2</v>
      </c>
    </row>
    <row r="319" s="21" customFormat="true" ht="94.5" hidden="false" customHeight="false" outlineLevel="0" collapsed="false">
      <c r="A319" s="17"/>
      <c r="B319" s="28" t="s">
        <v>304</v>
      </c>
      <c r="C319" s="25" t="s">
        <v>296</v>
      </c>
      <c r="D319" s="25" t="s">
        <v>12</v>
      </c>
      <c r="E319" s="25" t="s">
        <v>310</v>
      </c>
      <c r="F319" s="25" t="s">
        <v>24</v>
      </c>
      <c r="G319" s="26" t="n">
        <v>289.7</v>
      </c>
    </row>
    <row r="320" s="21" customFormat="true" ht="31.5" hidden="false" customHeight="false" outlineLevel="0" collapsed="false">
      <c r="A320" s="17"/>
      <c r="B320" s="28" t="s">
        <v>311</v>
      </c>
      <c r="C320" s="25" t="s">
        <v>296</v>
      </c>
      <c r="D320" s="25" t="s">
        <v>12</v>
      </c>
      <c r="E320" s="25" t="s">
        <v>310</v>
      </c>
      <c r="F320" s="25" t="s">
        <v>312</v>
      </c>
      <c r="G320" s="26" t="n">
        <v>2091.5</v>
      </c>
    </row>
    <row r="321" s="21" customFormat="true" ht="63" hidden="false" customHeight="false" outlineLevel="0" collapsed="false">
      <c r="A321" s="17"/>
      <c r="B321" s="28" t="s">
        <v>313</v>
      </c>
      <c r="C321" s="25" t="s">
        <v>296</v>
      </c>
      <c r="D321" s="25" t="s">
        <v>12</v>
      </c>
      <c r="E321" s="25" t="s">
        <v>314</v>
      </c>
      <c r="F321" s="25"/>
      <c r="G321" s="26" t="n">
        <f aca="false">G322</f>
        <v>1995.5</v>
      </c>
    </row>
    <row r="322" s="21" customFormat="true" ht="47.25" hidden="false" customHeight="false" outlineLevel="0" collapsed="false">
      <c r="A322" s="17"/>
      <c r="B322" s="28" t="s">
        <v>27</v>
      </c>
      <c r="C322" s="25" t="s">
        <v>296</v>
      </c>
      <c r="D322" s="25" t="s">
        <v>12</v>
      </c>
      <c r="E322" s="25" t="s">
        <v>314</v>
      </c>
      <c r="F322" s="25" t="s">
        <v>28</v>
      </c>
      <c r="G322" s="26" t="n">
        <v>1995.5</v>
      </c>
    </row>
    <row r="323" s="21" customFormat="true" ht="110.25" hidden="false" customHeight="false" outlineLevel="0" collapsed="false">
      <c r="A323" s="17"/>
      <c r="B323" s="27" t="s">
        <v>315</v>
      </c>
      <c r="C323" s="91" t="s">
        <v>296</v>
      </c>
      <c r="D323" s="91" t="s">
        <v>12</v>
      </c>
      <c r="E323" s="25" t="s">
        <v>316</v>
      </c>
      <c r="F323" s="25"/>
      <c r="G323" s="26" t="n">
        <f aca="false">G324</f>
        <v>110100.4</v>
      </c>
      <c r="H323" s="26" t="n">
        <f aca="false">H324</f>
        <v>99090.4</v>
      </c>
    </row>
    <row r="324" s="21" customFormat="true" ht="47.25" hidden="false" customHeight="false" outlineLevel="0" collapsed="false">
      <c r="A324" s="17"/>
      <c r="B324" s="27" t="s">
        <v>235</v>
      </c>
      <c r="C324" s="91" t="s">
        <v>296</v>
      </c>
      <c r="D324" s="91" t="s">
        <v>12</v>
      </c>
      <c r="E324" s="25" t="s">
        <v>316</v>
      </c>
      <c r="F324" s="25" t="s">
        <v>236</v>
      </c>
      <c r="G324" s="26" t="n">
        <v>110100.4</v>
      </c>
      <c r="H324" s="26" t="n">
        <v>99090.4</v>
      </c>
    </row>
    <row r="325" s="21" customFormat="true" ht="94.5" hidden="false" customHeight="false" outlineLevel="0" collapsed="false">
      <c r="A325" s="17"/>
      <c r="B325" s="24" t="s">
        <v>103</v>
      </c>
      <c r="C325" s="25" t="s">
        <v>296</v>
      </c>
      <c r="D325" s="25" t="s">
        <v>12</v>
      </c>
      <c r="E325" s="25" t="s">
        <v>104</v>
      </c>
      <c r="F325" s="25"/>
      <c r="G325" s="26" t="n">
        <f aca="false">G326</f>
        <v>490.6</v>
      </c>
    </row>
    <row r="326" s="21" customFormat="true" ht="47.25" hidden="false" customHeight="false" outlineLevel="0" collapsed="false">
      <c r="A326" s="17"/>
      <c r="B326" s="24" t="s">
        <v>212</v>
      </c>
      <c r="C326" s="25" t="s">
        <v>296</v>
      </c>
      <c r="D326" s="25" t="s">
        <v>12</v>
      </c>
      <c r="E326" s="25" t="s">
        <v>110</v>
      </c>
      <c r="F326" s="25"/>
      <c r="G326" s="26" t="n">
        <f aca="false">G327</f>
        <v>490.6</v>
      </c>
    </row>
    <row r="327" s="21" customFormat="true" ht="63" hidden="false" customHeight="false" outlineLevel="0" collapsed="false">
      <c r="A327" s="17"/>
      <c r="B327" s="24" t="s">
        <v>317</v>
      </c>
      <c r="C327" s="25" t="s">
        <v>296</v>
      </c>
      <c r="D327" s="25" t="s">
        <v>12</v>
      </c>
      <c r="E327" s="25" t="s">
        <v>112</v>
      </c>
      <c r="F327" s="25"/>
      <c r="G327" s="26" t="n">
        <f aca="false">G328</f>
        <v>490.6</v>
      </c>
    </row>
    <row r="328" s="21" customFormat="true" ht="47.25" hidden="false" customHeight="false" outlineLevel="0" collapsed="false">
      <c r="A328" s="17"/>
      <c r="B328" s="28" t="s">
        <v>255</v>
      </c>
      <c r="C328" s="25" t="s">
        <v>296</v>
      </c>
      <c r="D328" s="25" t="s">
        <v>12</v>
      </c>
      <c r="E328" s="25" t="s">
        <v>112</v>
      </c>
      <c r="F328" s="25" t="s">
        <v>28</v>
      </c>
      <c r="G328" s="26" t="n">
        <v>490.6</v>
      </c>
    </row>
    <row r="329" s="21" customFormat="true" ht="15.75" hidden="false" customHeight="false" outlineLevel="0" collapsed="false">
      <c r="A329" s="17"/>
      <c r="B329" s="48" t="s">
        <v>48</v>
      </c>
      <c r="C329" s="25" t="s">
        <v>296</v>
      </c>
      <c r="D329" s="25" t="s">
        <v>12</v>
      </c>
      <c r="E329" s="25" t="s">
        <v>49</v>
      </c>
      <c r="F329" s="25"/>
      <c r="G329" s="26" t="n">
        <f aca="false">G330</f>
        <v>4675.7</v>
      </c>
    </row>
    <row r="330" s="21" customFormat="true" ht="15.75" hidden="false" customHeight="false" outlineLevel="0" collapsed="false">
      <c r="A330" s="17"/>
      <c r="B330" s="48" t="s">
        <v>135</v>
      </c>
      <c r="C330" s="25" t="s">
        <v>296</v>
      </c>
      <c r="D330" s="25" t="s">
        <v>12</v>
      </c>
      <c r="E330" s="25" t="s">
        <v>51</v>
      </c>
      <c r="F330" s="25"/>
      <c r="G330" s="26" t="n">
        <f aca="false">G331</f>
        <v>4675.7</v>
      </c>
    </row>
    <row r="331" s="21" customFormat="true" ht="31.5" hidden="false" customHeight="false" outlineLevel="0" collapsed="false">
      <c r="A331" s="17"/>
      <c r="B331" s="28" t="s">
        <v>318</v>
      </c>
      <c r="C331" s="25" t="s">
        <v>296</v>
      </c>
      <c r="D331" s="25" t="s">
        <v>12</v>
      </c>
      <c r="E331" s="25" t="s">
        <v>209</v>
      </c>
      <c r="F331" s="25"/>
      <c r="G331" s="26" t="n">
        <f aca="false">G332</f>
        <v>4675.7</v>
      </c>
    </row>
    <row r="332" s="21" customFormat="true" ht="47.25" hidden="false" customHeight="false" outlineLevel="0" collapsed="false">
      <c r="A332" s="17"/>
      <c r="B332" s="28" t="s">
        <v>27</v>
      </c>
      <c r="C332" s="25" t="s">
        <v>296</v>
      </c>
      <c r="D332" s="25" t="s">
        <v>12</v>
      </c>
      <c r="E332" s="25" t="s">
        <v>209</v>
      </c>
      <c r="F332" s="25" t="s">
        <v>28</v>
      </c>
      <c r="G332" s="26" t="n">
        <v>4675.7</v>
      </c>
    </row>
    <row r="333" s="21" customFormat="true" ht="15.75" hidden="false" customHeight="false" outlineLevel="0" collapsed="false">
      <c r="A333" s="17"/>
      <c r="B333" s="92" t="s">
        <v>319</v>
      </c>
      <c r="C333" s="22" t="s">
        <v>296</v>
      </c>
      <c r="D333" s="22" t="s">
        <v>147</v>
      </c>
      <c r="E333" s="25"/>
      <c r="F333" s="25"/>
      <c r="G333" s="23" t="n">
        <f aca="false">G334+G349+G353</f>
        <v>291552.6</v>
      </c>
    </row>
    <row r="334" s="21" customFormat="true" ht="31.5" hidden="false" customHeight="false" outlineLevel="0" collapsed="false">
      <c r="A334" s="17"/>
      <c r="B334" s="24" t="s">
        <v>320</v>
      </c>
      <c r="C334" s="25" t="s">
        <v>296</v>
      </c>
      <c r="D334" s="25" t="s">
        <v>147</v>
      </c>
      <c r="E334" s="25" t="s">
        <v>321</v>
      </c>
      <c r="F334" s="25"/>
      <c r="G334" s="26" t="n">
        <f aca="false">G335+G339+G341+G343+G346</f>
        <v>284849.5</v>
      </c>
    </row>
    <row r="335" s="21" customFormat="true" ht="47.25" hidden="false" customHeight="false" outlineLevel="0" collapsed="false">
      <c r="A335" s="17"/>
      <c r="B335" s="24" t="s">
        <v>164</v>
      </c>
      <c r="C335" s="25" t="s">
        <v>296</v>
      </c>
      <c r="D335" s="25" t="s">
        <v>147</v>
      </c>
      <c r="E335" s="25" t="s">
        <v>322</v>
      </c>
      <c r="F335" s="25"/>
      <c r="G335" s="26" t="n">
        <f aca="false">G336+G337+G338</f>
        <v>61133.1</v>
      </c>
    </row>
    <row r="336" s="21" customFormat="true" ht="94.5" hidden="false" customHeight="false" outlineLevel="0" collapsed="false">
      <c r="A336" s="17"/>
      <c r="B336" s="28" t="s">
        <v>304</v>
      </c>
      <c r="C336" s="25" t="s">
        <v>296</v>
      </c>
      <c r="D336" s="25" t="s">
        <v>147</v>
      </c>
      <c r="E336" s="25" t="s">
        <v>322</v>
      </c>
      <c r="F336" s="25" t="s">
        <v>24</v>
      </c>
      <c r="G336" s="26" t="n">
        <v>1438.2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96</v>
      </c>
      <c r="D337" s="25" t="s">
        <v>147</v>
      </c>
      <c r="E337" s="25" t="s">
        <v>322</v>
      </c>
      <c r="F337" s="25" t="s">
        <v>28</v>
      </c>
      <c r="G337" s="26" t="n">
        <v>57532.5</v>
      </c>
    </row>
    <row r="338" s="21" customFormat="true" ht="15.75" hidden="false" customHeight="false" outlineLevel="0" collapsed="false">
      <c r="A338" s="17"/>
      <c r="B338" s="28" t="s">
        <v>29</v>
      </c>
      <c r="C338" s="25" t="s">
        <v>296</v>
      </c>
      <c r="D338" s="25" t="s">
        <v>147</v>
      </c>
      <c r="E338" s="25" t="s">
        <v>322</v>
      </c>
      <c r="F338" s="25" t="s">
        <v>30</v>
      </c>
      <c r="G338" s="26" t="n">
        <v>2162.4</v>
      </c>
    </row>
    <row r="339" s="21" customFormat="true" ht="47.25" hidden="false" customHeight="false" outlineLevel="0" collapsed="false">
      <c r="A339" s="17"/>
      <c r="B339" s="24" t="s">
        <v>323</v>
      </c>
      <c r="C339" s="25" t="s">
        <v>296</v>
      </c>
      <c r="D339" s="25" t="s">
        <v>147</v>
      </c>
      <c r="E339" s="25" t="s">
        <v>324</v>
      </c>
      <c r="F339" s="25"/>
      <c r="G339" s="26" t="n">
        <f aca="false">G340</f>
        <v>4189.1</v>
      </c>
    </row>
    <row r="340" s="21" customFormat="true" ht="47.25" hidden="false" customHeight="false" outlineLevel="0" collapsed="false">
      <c r="A340" s="17"/>
      <c r="B340" s="28" t="s">
        <v>27</v>
      </c>
      <c r="C340" s="25" t="s">
        <v>296</v>
      </c>
      <c r="D340" s="25" t="s">
        <v>147</v>
      </c>
      <c r="E340" s="25" t="s">
        <v>324</v>
      </c>
      <c r="F340" s="25" t="s">
        <v>28</v>
      </c>
      <c r="G340" s="26" t="n">
        <v>4189.1</v>
      </c>
    </row>
    <row r="341" s="21" customFormat="true" ht="94.5" hidden="false" customHeight="false" outlineLevel="0" collapsed="false">
      <c r="A341" s="17"/>
      <c r="B341" s="24" t="s">
        <v>325</v>
      </c>
      <c r="C341" s="25" t="s">
        <v>296</v>
      </c>
      <c r="D341" s="25" t="s">
        <v>147</v>
      </c>
      <c r="E341" s="25" t="s">
        <v>326</v>
      </c>
      <c r="F341" s="25"/>
      <c r="G341" s="26" t="n">
        <f aca="false">G342</f>
        <v>7138.7</v>
      </c>
    </row>
    <row r="342" s="21" customFormat="true" ht="47.25" hidden="false" customHeight="false" outlineLevel="0" collapsed="false">
      <c r="A342" s="17"/>
      <c r="B342" s="28" t="s">
        <v>27</v>
      </c>
      <c r="C342" s="25" t="s">
        <v>296</v>
      </c>
      <c r="D342" s="25" t="s">
        <v>147</v>
      </c>
      <c r="E342" s="25" t="s">
        <v>326</v>
      </c>
      <c r="F342" s="25" t="s">
        <v>28</v>
      </c>
      <c r="G342" s="26" t="n">
        <v>7138.7</v>
      </c>
    </row>
    <row r="343" s="21" customFormat="true" ht="63" hidden="false" customHeight="false" outlineLevel="0" collapsed="false">
      <c r="A343" s="17"/>
      <c r="B343" s="24" t="s">
        <v>327</v>
      </c>
      <c r="C343" s="25" t="s">
        <v>296</v>
      </c>
      <c r="D343" s="25" t="s">
        <v>147</v>
      </c>
      <c r="E343" s="25" t="s">
        <v>328</v>
      </c>
      <c r="F343" s="25"/>
      <c r="G343" s="26" t="n">
        <f aca="false">G344+G345</f>
        <v>6834.9</v>
      </c>
    </row>
    <row r="344" s="21" customFormat="true" ht="94.5" hidden="false" customHeight="false" outlineLevel="0" collapsed="false">
      <c r="A344" s="17"/>
      <c r="B344" s="28" t="s">
        <v>304</v>
      </c>
      <c r="C344" s="25" t="s">
        <v>296</v>
      </c>
      <c r="D344" s="25" t="s">
        <v>147</v>
      </c>
      <c r="E344" s="25" t="s">
        <v>328</v>
      </c>
      <c r="F344" s="25" t="s">
        <v>24</v>
      </c>
      <c r="G344" s="26" t="n">
        <v>1971.8</v>
      </c>
    </row>
    <row r="345" s="21" customFormat="true" ht="31.5" hidden="false" customHeight="false" outlineLevel="0" collapsed="false">
      <c r="A345" s="17"/>
      <c r="B345" s="28" t="s">
        <v>311</v>
      </c>
      <c r="C345" s="25" t="s">
        <v>296</v>
      </c>
      <c r="D345" s="25" t="s">
        <v>147</v>
      </c>
      <c r="E345" s="25" t="s">
        <v>328</v>
      </c>
      <c r="F345" s="25" t="s">
        <v>312</v>
      </c>
      <c r="G345" s="26" t="n">
        <v>4863.1</v>
      </c>
    </row>
    <row r="346" s="21" customFormat="true" ht="110.25" hidden="false" customHeight="false" outlineLevel="0" collapsed="false">
      <c r="A346" s="17"/>
      <c r="B346" s="24" t="s">
        <v>329</v>
      </c>
      <c r="C346" s="25" t="s">
        <v>296</v>
      </c>
      <c r="D346" s="25" t="s">
        <v>147</v>
      </c>
      <c r="E346" s="25" t="s">
        <v>330</v>
      </c>
      <c r="F346" s="25"/>
      <c r="G346" s="26" t="n">
        <f aca="false">G347+G348</f>
        <v>205553.7</v>
      </c>
    </row>
    <row r="347" s="21" customFormat="true" ht="94.5" hidden="false" customHeight="false" outlineLevel="0" collapsed="false">
      <c r="A347" s="17"/>
      <c r="B347" s="28" t="s">
        <v>304</v>
      </c>
      <c r="C347" s="25" t="s">
        <v>296</v>
      </c>
      <c r="D347" s="25" t="s">
        <v>147</v>
      </c>
      <c r="E347" s="25" t="s">
        <v>330</v>
      </c>
      <c r="F347" s="25" t="s">
        <v>24</v>
      </c>
      <c r="G347" s="26" t="n">
        <v>192563.8</v>
      </c>
    </row>
    <row r="348" s="21" customFormat="true" ht="47.25" hidden="false" customHeight="false" outlineLevel="0" collapsed="false">
      <c r="A348" s="17"/>
      <c r="B348" s="28" t="s">
        <v>27</v>
      </c>
      <c r="C348" s="25" t="s">
        <v>296</v>
      </c>
      <c r="D348" s="25" t="s">
        <v>147</v>
      </c>
      <c r="E348" s="25" t="s">
        <v>330</v>
      </c>
      <c r="F348" s="25" t="s">
        <v>28</v>
      </c>
      <c r="G348" s="26" t="n">
        <v>12989.9</v>
      </c>
    </row>
    <row r="349" s="21" customFormat="true" ht="94.5" hidden="false" customHeight="false" outlineLevel="0" collapsed="false">
      <c r="A349" s="17"/>
      <c r="B349" s="24" t="s">
        <v>103</v>
      </c>
      <c r="C349" s="25" t="s">
        <v>296</v>
      </c>
      <c r="D349" s="25" t="s">
        <v>147</v>
      </c>
      <c r="E349" s="25" t="s">
        <v>104</v>
      </c>
      <c r="F349" s="25"/>
      <c r="G349" s="26" t="n">
        <f aca="false">G350</f>
        <v>911.5</v>
      </c>
    </row>
    <row r="350" s="21" customFormat="true" ht="47.25" hidden="false" customHeight="false" outlineLevel="0" collapsed="false">
      <c r="A350" s="17"/>
      <c r="B350" s="24" t="s">
        <v>212</v>
      </c>
      <c r="C350" s="25" t="s">
        <v>296</v>
      </c>
      <c r="D350" s="25" t="s">
        <v>147</v>
      </c>
      <c r="E350" s="25" t="s">
        <v>110</v>
      </c>
      <c r="F350" s="25"/>
      <c r="G350" s="26" t="n">
        <f aca="false">G351</f>
        <v>911.5</v>
      </c>
    </row>
    <row r="351" s="21" customFormat="true" ht="63" hidden="false" customHeight="false" outlineLevel="0" collapsed="false">
      <c r="A351" s="17"/>
      <c r="B351" s="24" t="s">
        <v>317</v>
      </c>
      <c r="C351" s="25" t="s">
        <v>296</v>
      </c>
      <c r="D351" s="25" t="s">
        <v>147</v>
      </c>
      <c r="E351" s="25" t="s">
        <v>112</v>
      </c>
      <c r="F351" s="25"/>
      <c r="G351" s="26" t="n">
        <f aca="false">G352</f>
        <v>911.5</v>
      </c>
    </row>
    <row r="352" s="21" customFormat="true" ht="47.25" hidden="false" customHeight="false" outlineLevel="0" collapsed="false">
      <c r="A352" s="17"/>
      <c r="B352" s="28" t="s">
        <v>27</v>
      </c>
      <c r="C352" s="25" t="s">
        <v>296</v>
      </c>
      <c r="D352" s="25" t="s">
        <v>147</v>
      </c>
      <c r="E352" s="25" t="s">
        <v>112</v>
      </c>
      <c r="F352" s="25" t="s">
        <v>28</v>
      </c>
      <c r="G352" s="26" t="n">
        <v>911.5</v>
      </c>
    </row>
    <row r="353" s="21" customFormat="true" ht="15.75" hidden="false" customHeight="false" outlineLevel="0" collapsed="false">
      <c r="A353" s="17"/>
      <c r="B353" s="48" t="s">
        <v>48</v>
      </c>
      <c r="C353" s="25" t="s">
        <v>296</v>
      </c>
      <c r="D353" s="25" t="s">
        <v>147</v>
      </c>
      <c r="E353" s="25" t="s">
        <v>49</v>
      </c>
      <c r="F353" s="25"/>
      <c r="G353" s="26" t="n">
        <f aca="false">G354</f>
        <v>5791.6</v>
      </c>
    </row>
    <row r="354" s="21" customFormat="true" ht="15.75" hidden="false" customHeight="false" outlineLevel="0" collapsed="false">
      <c r="A354" s="17"/>
      <c r="B354" s="48" t="s">
        <v>135</v>
      </c>
      <c r="C354" s="25" t="s">
        <v>296</v>
      </c>
      <c r="D354" s="25" t="s">
        <v>147</v>
      </c>
      <c r="E354" s="25" t="s">
        <v>51</v>
      </c>
      <c r="F354" s="25"/>
      <c r="G354" s="26" t="n">
        <f aca="false">G355</f>
        <v>5791.6</v>
      </c>
    </row>
    <row r="355" s="21" customFormat="true" ht="31.5" hidden="false" customHeight="false" outlineLevel="0" collapsed="false">
      <c r="A355" s="17"/>
      <c r="B355" s="28" t="s">
        <v>205</v>
      </c>
      <c r="C355" s="25" t="s">
        <v>296</v>
      </c>
      <c r="D355" s="25" t="s">
        <v>147</v>
      </c>
      <c r="E355" s="25" t="s">
        <v>209</v>
      </c>
      <c r="F355" s="25"/>
      <c r="G355" s="26" t="n">
        <f aca="false">G356</f>
        <v>5791.6</v>
      </c>
    </row>
    <row r="356" s="21" customFormat="true" ht="47.25" hidden="false" customHeight="false" outlineLevel="0" collapsed="false">
      <c r="A356" s="17"/>
      <c r="B356" s="28" t="s">
        <v>27</v>
      </c>
      <c r="C356" s="25" t="s">
        <v>296</v>
      </c>
      <c r="D356" s="25" t="s">
        <v>147</v>
      </c>
      <c r="E356" s="25" t="s">
        <v>209</v>
      </c>
      <c r="F356" s="25" t="s">
        <v>28</v>
      </c>
      <c r="G356" s="26" t="n">
        <v>5791.6</v>
      </c>
    </row>
    <row r="357" s="21" customFormat="true" ht="15.75" hidden="false" customHeight="false" outlineLevel="0" collapsed="false">
      <c r="A357" s="17"/>
      <c r="B357" s="92" t="s">
        <v>331</v>
      </c>
      <c r="C357" s="22" t="s">
        <v>296</v>
      </c>
      <c r="D357" s="22" t="s">
        <v>16</v>
      </c>
      <c r="E357" s="22"/>
      <c r="F357" s="22"/>
      <c r="G357" s="23" t="n">
        <f aca="false">G363+G367+G369+G371+G375++G382+G389+G358</f>
        <v>54951.6</v>
      </c>
    </row>
    <row r="358" s="21" customFormat="true" ht="31.5" hidden="false" customHeight="false" outlineLevel="0" collapsed="false">
      <c r="A358" s="17"/>
      <c r="B358" s="24" t="s">
        <v>320</v>
      </c>
      <c r="C358" s="25" t="s">
        <v>296</v>
      </c>
      <c r="D358" s="25" t="s">
        <v>16</v>
      </c>
      <c r="E358" s="25" t="s">
        <v>321</v>
      </c>
      <c r="F358" s="22"/>
      <c r="G358" s="26" t="n">
        <f aca="false">G359</f>
        <v>8813</v>
      </c>
    </row>
    <row r="359" s="21" customFormat="true" ht="110.25" hidden="false" customHeight="false" outlineLevel="0" collapsed="false">
      <c r="A359" s="17"/>
      <c r="B359" s="24" t="s">
        <v>329</v>
      </c>
      <c r="C359" s="25" t="s">
        <v>296</v>
      </c>
      <c r="D359" s="25" t="s">
        <v>16</v>
      </c>
      <c r="E359" s="25" t="s">
        <v>330</v>
      </c>
      <c r="F359" s="25"/>
      <c r="G359" s="26" t="n">
        <f aca="false">G360+G361</f>
        <v>8813</v>
      </c>
    </row>
    <row r="360" s="21" customFormat="true" ht="94.5" hidden="false" customHeight="false" outlineLevel="0" collapsed="false">
      <c r="A360" s="17"/>
      <c r="B360" s="28" t="s">
        <v>304</v>
      </c>
      <c r="C360" s="25" t="s">
        <v>296</v>
      </c>
      <c r="D360" s="25" t="s">
        <v>16</v>
      </c>
      <c r="E360" s="25" t="s">
        <v>330</v>
      </c>
      <c r="F360" s="25" t="s">
        <v>24</v>
      </c>
      <c r="G360" s="26" t="n">
        <v>8196.1</v>
      </c>
    </row>
    <row r="361" s="21" customFormat="true" ht="47.25" hidden="false" customHeight="false" outlineLevel="0" collapsed="false">
      <c r="A361" s="17"/>
      <c r="B361" s="28" t="s">
        <v>27</v>
      </c>
      <c r="C361" s="25" t="s">
        <v>296</v>
      </c>
      <c r="D361" s="25" t="s">
        <v>16</v>
      </c>
      <c r="E361" s="25" t="s">
        <v>330</v>
      </c>
      <c r="F361" s="25" t="s">
        <v>28</v>
      </c>
      <c r="G361" s="26" t="n">
        <v>616.9</v>
      </c>
    </row>
    <row r="362" s="21" customFormat="true" ht="31.5" hidden="false" customHeight="false" outlineLevel="0" collapsed="false">
      <c r="A362" s="17"/>
      <c r="B362" s="24" t="s">
        <v>332</v>
      </c>
      <c r="C362" s="25" t="s">
        <v>296</v>
      </c>
      <c r="D362" s="25" t="s">
        <v>16</v>
      </c>
      <c r="E362" s="25" t="s">
        <v>333</v>
      </c>
      <c r="F362" s="25"/>
      <c r="G362" s="26" t="n">
        <f aca="false">G363+G367+G369+G371</f>
        <v>22080.1</v>
      </c>
    </row>
    <row r="363" s="21" customFormat="true" ht="47.25" hidden="false" customHeight="false" outlineLevel="0" collapsed="false">
      <c r="A363" s="17"/>
      <c r="B363" s="24" t="s">
        <v>164</v>
      </c>
      <c r="C363" s="25" t="s">
        <v>296</v>
      </c>
      <c r="D363" s="25" t="s">
        <v>16</v>
      </c>
      <c r="E363" s="25" t="s">
        <v>334</v>
      </c>
      <c r="F363" s="25"/>
      <c r="G363" s="26" t="n">
        <f aca="false">G364+G365+G366</f>
        <v>16665.6</v>
      </c>
    </row>
    <row r="364" s="21" customFormat="true" ht="94.5" hidden="false" customHeight="false" outlineLevel="0" collapsed="false">
      <c r="A364" s="17"/>
      <c r="B364" s="28" t="s">
        <v>304</v>
      </c>
      <c r="C364" s="25" t="s">
        <v>296</v>
      </c>
      <c r="D364" s="25" t="s">
        <v>16</v>
      </c>
      <c r="E364" s="25" t="s">
        <v>334</v>
      </c>
      <c r="F364" s="25" t="s">
        <v>24</v>
      </c>
      <c r="G364" s="26" t="n">
        <v>14166.3</v>
      </c>
    </row>
    <row r="365" s="21" customFormat="true" ht="47.25" hidden="false" customHeight="false" outlineLevel="0" collapsed="false">
      <c r="A365" s="17"/>
      <c r="B365" s="28" t="s">
        <v>27</v>
      </c>
      <c r="C365" s="25" t="s">
        <v>296</v>
      </c>
      <c r="D365" s="25" t="s">
        <v>16</v>
      </c>
      <c r="E365" s="25" t="s">
        <v>334</v>
      </c>
      <c r="F365" s="25" t="s">
        <v>28</v>
      </c>
      <c r="G365" s="26" t="n">
        <v>2422.4</v>
      </c>
    </row>
    <row r="366" s="21" customFormat="true" ht="15.75" hidden="false" customHeight="false" outlineLevel="0" collapsed="false">
      <c r="A366" s="17"/>
      <c r="B366" s="28" t="s">
        <v>29</v>
      </c>
      <c r="C366" s="25" t="s">
        <v>296</v>
      </c>
      <c r="D366" s="25" t="s">
        <v>16</v>
      </c>
      <c r="E366" s="25" t="s">
        <v>334</v>
      </c>
      <c r="F366" s="25" t="s">
        <v>30</v>
      </c>
      <c r="G366" s="26" t="n">
        <v>76.9</v>
      </c>
    </row>
    <row r="367" s="21" customFormat="true" ht="47.25" hidden="false" customHeight="false" outlineLevel="0" collapsed="false">
      <c r="A367" s="17"/>
      <c r="B367" s="24" t="s">
        <v>305</v>
      </c>
      <c r="C367" s="25" t="s">
        <v>296</v>
      </c>
      <c r="D367" s="25" t="s">
        <v>16</v>
      </c>
      <c r="E367" s="25" t="s">
        <v>335</v>
      </c>
      <c r="F367" s="25"/>
      <c r="G367" s="26" t="n">
        <f aca="false">G368</f>
        <v>180.4</v>
      </c>
    </row>
    <row r="368" s="21" customFormat="true" ht="47.25" hidden="false" customHeight="false" outlineLevel="0" collapsed="false">
      <c r="A368" s="17"/>
      <c r="B368" s="28" t="s">
        <v>27</v>
      </c>
      <c r="C368" s="25" t="s">
        <v>296</v>
      </c>
      <c r="D368" s="25" t="s">
        <v>16</v>
      </c>
      <c r="E368" s="25" t="s">
        <v>335</v>
      </c>
      <c r="F368" s="25" t="s">
        <v>28</v>
      </c>
      <c r="G368" s="26" t="n">
        <v>180.4</v>
      </c>
    </row>
    <row r="369" s="21" customFormat="true" ht="63" hidden="false" customHeight="false" outlineLevel="0" collapsed="false">
      <c r="A369" s="17"/>
      <c r="B369" s="24" t="s">
        <v>336</v>
      </c>
      <c r="C369" s="25" t="s">
        <v>296</v>
      </c>
      <c r="D369" s="25" t="s">
        <v>16</v>
      </c>
      <c r="E369" s="25" t="s">
        <v>337</v>
      </c>
      <c r="F369" s="25"/>
      <c r="G369" s="26" t="n">
        <f aca="false">G370</f>
        <v>311.8</v>
      </c>
    </row>
    <row r="370" s="21" customFormat="true" ht="31.5" hidden="false" customHeight="false" outlineLevel="0" collapsed="false">
      <c r="A370" s="17"/>
      <c r="B370" s="28" t="s">
        <v>311</v>
      </c>
      <c r="C370" s="25" t="s">
        <v>296</v>
      </c>
      <c r="D370" s="25" t="s">
        <v>16</v>
      </c>
      <c r="E370" s="25" t="s">
        <v>337</v>
      </c>
      <c r="F370" s="25" t="s">
        <v>312</v>
      </c>
      <c r="G370" s="26" t="n">
        <v>311.8</v>
      </c>
    </row>
    <row r="371" s="21" customFormat="true" ht="47.25" hidden="false" customHeight="false" outlineLevel="0" collapsed="false">
      <c r="A371" s="17"/>
      <c r="B371" s="93" t="s">
        <v>338</v>
      </c>
      <c r="C371" s="25" t="s">
        <v>296</v>
      </c>
      <c r="D371" s="25" t="s">
        <v>16</v>
      </c>
      <c r="E371" s="94" t="s">
        <v>339</v>
      </c>
      <c r="F371" s="94"/>
      <c r="G371" s="26" t="n">
        <f aca="false">G372+G373+G374</f>
        <v>4922.3</v>
      </c>
    </row>
    <row r="372" s="21" customFormat="true" ht="94.5" hidden="false" customHeight="false" outlineLevel="0" collapsed="false">
      <c r="A372" s="17"/>
      <c r="B372" s="28" t="s">
        <v>304</v>
      </c>
      <c r="C372" s="25" t="s">
        <v>296</v>
      </c>
      <c r="D372" s="25" t="s">
        <v>16</v>
      </c>
      <c r="E372" s="94" t="s">
        <v>339</v>
      </c>
      <c r="F372" s="94" t="s">
        <v>24</v>
      </c>
      <c r="G372" s="26" t="n">
        <v>4642.7</v>
      </c>
    </row>
    <row r="373" s="21" customFormat="true" ht="30.6" hidden="false" customHeight="true" outlineLevel="0" collapsed="false">
      <c r="A373" s="17"/>
      <c r="B373" s="28" t="s">
        <v>27</v>
      </c>
      <c r="C373" s="25" t="s">
        <v>296</v>
      </c>
      <c r="D373" s="25" t="s">
        <v>16</v>
      </c>
      <c r="E373" s="94" t="s">
        <v>339</v>
      </c>
      <c r="F373" s="94" t="s">
        <v>28</v>
      </c>
      <c r="G373" s="26" t="n">
        <v>275.8</v>
      </c>
    </row>
    <row r="374" s="21" customFormat="true" ht="30.6" hidden="false" customHeight="true" outlineLevel="0" collapsed="false">
      <c r="A374" s="17"/>
      <c r="B374" s="28"/>
      <c r="C374" s="25" t="s">
        <v>296</v>
      </c>
      <c r="D374" s="25" t="s">
        <v>16</v>
      </c>
      <c r="E374" s="94" t="s">
        <v>339</v>
      </c>
      <c r="F374" s="94" t="s">
        <v>312</v>
      </c>
      <c r="G374" s="26" t="n">
        <v>3.8</v>
      </c>
    </row>
    <row r="375" s="21" customFormat="true" ht="78.75" hidden="false" customHeight="false" outlineLevel="0" collapsed="false">
      <c r="A375" s="17"/>
      <c r="B375" s="95" t="s">
        <v>340</v>
      </c>
      <c r="C375" s="96" t="s">
        <v>296</v>
      </c>
      <c r="D375" s="96" t="s">
        <v>16</v>
      </c>
      <c r="E375" s="96" t="s">
        <v>341</v>
      </c>
      <c r="F375" s="96"/>
      <c r="G375" s="97" t="n">
        <f aca="false">G376+G378+G380</f>
        <v>17203</v>
      </c>
    </row>
    <row r="376" s="21" customFormat="true" ht="47.25" hidden="false" customHeight="false" outlineLevel="0" collapsed="false">
      <c r="A376" s="17"/>
      <c r="B376" s="28" t="s">
        <v>164</v>
      </c>
      <c r="C376" s="25" t="s">
        <v>296</v>
      </c>
      <c r="D376" s="25" t="s">
        <v>16</v>
      </c>
      <c r="E376" s="25" t="s">
        <v>342</v>
      </c>
      <c r="F376" s="25"/>
      <c r="G376" s="26" t="n">
        <f aca="false">G377</f>
        <v>16772.4</v>
      </c>
    </row>
    <row r="377" s="21" customFormat="true" ht="47.25" hidden="false" customHeight="false" outlineLevel="0" collapsed="false">
      <c r="A377" s="17"/>
      <c r="B377" s="27" t="s">
        <v>343</v>
      </c>
      <c r="C377" s="25" t="s">
        <v>296</v>
      </c>
      <c r="D377" s="25" t="s">
        <v>16</v>
      </c>
      <c r="E377" s="25" t="s">
        <v>342</v>
      </c>
      <c r="F377" s="25" t="s">
        <v>344</v>
      </c>
      <c r="G377" s="26" t="n">
        <v>16772.4</v>
      </c>
    </row>
    <row r="378" s="21" customFormat="true" ht="31.5" hidden="false" customHeight="false" outlineLevel="0" collapsed="false">
      <c r="A378" s="17"/>
      <c r="B378" s="28" t="s">
        <v>345</v>
      </c>
      <c r="C378" s="25" t="s">
        <v>296</v>
      </c>
      <c r="D378" s="25" t="s">
        <v>16</v>
      </c>
      <c r="E378" s="25" t="s">
        <v>346</v>
      </c>
      <c r="F378" s="25"/>
      <c r="G378" s="26" t="n">
        <f aca="false">G379</f>
        <v>37</v>
      </c>
    </row>
    <row r="379" s="21" customFormat="true" ht="47.25" hidden="false" customHeight="false" outlineLevel="0" collapsed="false">
      <c r="A379" s="17"/>
      <c r="B379" s="27" t="s">
        <v>343</v>
      </c>
      <c r="C379" s="25" t="s">
        <v>296</v>
      </c>
      <c r="D379" s="25" t="s">
        <v>16</v>
      </c>
      <c r="E379" s="25" t="s">
        <v>346</v>
      </c>
      <c r="F379" s="25" t="s">
        <v>344</v>
      </c>
      <c r="G379" s="26" t="n">
        <v>37</v>
      </c>
    </row>
    <row r="380" s="21" customFormat="true" ht="63" hidden="false" customHeight="false" outlineLevel="0" collapsed="false">
      <c r="A380" s="17"/>
      <c r="B380" s="28" t="s">
        <v>336</v>
      </c>
      <c r="C380" s="25" t="s">
        <v>296</v>
      </c>
      <c r="D380" s="25" t="s">
        <v>16</v>
      </c>
      <c r="E380" s="25" t="s">
        <v>347</v>
      </c>
      <c r="F380" s="25"/>
      <c r="G380" s="26" t="n">
        <f aca="false">G381</f>
        <v>393.6</v>
      </c>
    </row>
    <row r="381" s="21" customFormat="true" ht="47.25" hidden="false" customHeight="false" outlineLevel="0" collapsed="false">
      <c r="A381" s="17"/>
      <c r="B381" s="27" t="s">
        <v>343</v>
      </c>
      <c r="C381" s="25" t="s">
        <v>296</v>
      </c>
      <c r="D381" s="25" t="s">
        <v>16</v>
      </c>
      <c r="E381" s="25" t="s">
        <v>347</v>
      </c>
      <c r="F381" s="25" t="s">
        <v>344</v>
      </c>
      <c r="G381" s="26" t="n">
        <v>393.6</v>
      </c>
    </row>
    <row r="382" s="21" customFormat="true" ht="63" hidden="false" customHeight="false" outlineLevel="0" collapsed="false">
      <c r="A382" s="17"/>
      <c r="B382" s="95" t="s">
        <v>348</v>
      </c>
      <c r="C382" s="96" t="s">
        <v>296</v>
      </c>
      <c r="D382" s="96" t="s">
        <v>16</v>
      </c>
      <c r="E382" s="96" t="s">
        <v>349</v>
      </c>
      <c r="F382" s="96"/>
      <c r="G382" s="97" t="n">
        <f aca="false">G383+G385+G387</f>
        <v>6751</v>
      </c>
    </row>
    <row r="383" s="21" customFormat="true" ht="47.25" hidden="false" customHeight="false" outlineLevel="0" collapsed="false">
      <c r="A383" s="17"/>
      <c r="B383" s="28" t="s">
        <v>164</v>
      </c>
      <c r="C383" s="25" t="s">
        <v>296</v>
      </c>
      <c r="D383" s="25" t="s">
        <v>16</v>
      </c>
      <c r="E383" s="25" t="s">
        <v>350</v>
      </c>
      <c r="F383" s="25"/>
      <c r="G383" s="26" t="n">
        <f aca="false">G384</f>
        <v>6488.4</v>
      </c>
    </row>
    <row r="384" s="21" customFormat="true" ht="47.25" hidden="false" customHeight="false" outlineLevel="0" collapsed="false">
      <c r="A384" s="17"/>
      <c r="B384" s="27" t="s">
        <v>343</v>
      </c>
      <c r="C384" s="25" t="s">
        <v>296</v>
      </c>
      <c r="D384" s="25" t="s">
        <v>16</v>
      </c>
      <c r="E384" s="25" t="s">
        <v>350</v>
      </c>
      <c r="F384" s="25" t="s">
        <v>344</v>
      </c>
      <c r="G384" s="26" t="n">
        <v>6488.4</v>
      </c>
    </row>
    <row r="385" s="21" customFormat="true" ht="31.5" hidden="false" customHeight="false" outlineLevel="0" collapsed="false">
      <c r="A385" s="17"/>
      <c r="B385" s="28" t="s">
        <v>345</v>
      </c>
      <c r="C385" s="25" t="s">
        <v>296</v>
      </c>
      <c r="D385" s="25" t="s">
        <v>16</v>
      </c>
      <c r="E385" s="25" t="s">
        <v>351</v>
      </c>
      <c r="F385" s="25"/>
      <c r="G385" s="26" t="n">
        <f aca="false">G386</f>
        <v>20</v>
      </c>
    </row>
    <row r="386" s="21" customFormat="true" ht="47.25" hidden="false" customHeight="false" outlineLevel="0" collapsed="false">
      <c r="A386" s="17"/>
      <c r="B386" s="27" t="s">
        <v>343</v>
      </c>
      <c r="C386" s="25" t="s">
        <v>296</v>
      </c>
      <c r="D386" s="25" t="s">
        <v>16</v>
      </c>
      <c r="E386" s="25" t="s">
        <v>351</v>
      </c>
      <c r="F386" s="25" t="s">
        <v>344</v>
      </c>
      <c r="G386" s="26" t="n">
        <v>20</v>
      </c>
    </row>
    <row r="387" s="21" customFormat="true" ht="63" hidden="false" customHeight="false" outlineLevel="0" collapsed="false">
      <c r="A387" s="17"/>
      <c r="B387" s="28" t="s">
        <v>336</v>
      </c>
      <c r="C387" s="25" t="s">
        <v>296</v>
      </c>
      <c r="D387" s="25" t="s">
        <v>16</v>
      </c>
      <c r="E387" s="25" t="s">
        <v>352</v>
      </c>
      <c r="F387" s="25"/>
      <c r="G387" s="26" t="n">
        <f aca="false">G388</f>
        <v>242.6</v>
      </c>
    </row>
    <row r="388" s="21" customFormat="true" ht="47.25" hidden="false" customHeight="false" outlineLevel="0" collapsed="false">
      <c r="A388" s="17"/>
      <c r="B388" s="27" t="s">
        <v>343</v>
      </c>
      <c r="C388" s="25" t="s">
        <v>296</v>
      </c>
      <c r="D388" s="25" t="s">
        <v>16</v>
      </c>
      <c r="E388" s="25" t="s">
        <v>352</v>
      </c>
      <c r="F388" s="25" t="s">
        <v>344</v>
      </c>
      <c r="G388" s="26" t="n">
        <v>242.6</v>
      </c>
    </row>
    <row r="389" s="21" customFormat="true" ht="94.5" hidden="false" customHeight="false" outlineLevel="0" collapsed="false">
      <c r="A389" s="17"/>
      <c r="B389" s="24" t="s">
        <v>103</v>
      </c>
      <c r="C389" s="25" t="s">
        <v>296</v>
      </c>
      <c r="D389" s="25" t="s">
        <v>16</v>
      </c>
      <c r="E389" s="25" t="s">
        <v>104</v>
      </c>
      <c r="F389" s="25"/>
      <c r="G389" s="26" t="n">
        <f aca="false">G390</f>
        <v>104.5</v>
      </c>
    </row>
    <row r="390" s="21" customFormat="true" ht="47.25" hidden="false" customHeight="false" outlineLevel="0" collapsed="false">
      <c r="A390" s="17"/>
      <c r="B390" s="24" t="s">
        <v>212</v>
      </c>
      <c r="C390" s="25" t="s">
        <v>296</v>
      </c>
      <c r="D390" s="25" t="s">
        <v>16</v>
      </c>
      <c r="E390" s="25" t="s">
        <v>110</v>
      </c>
      <c r="F390" s="25"/>
      <c r="G390" s="26" t="n">
        <f aca="false">G391</f>
        <v>104.5</v>
      </c>
    </row>
    <row r="391" s="21" customFormat="true" ht="63" hidden="false" customHeight="false" outlineLevel="0" collapsed="false">
      <c r="A391" s="17"/>
      <c r="B391" s="24" t="s">
        <v>317</v>
      </c>
      <c r="C391" s="25" t="s">
        <v>296</v>
      </c>
      <c r="D391" s="25" t="s">
        <v>16</v>
      </c>
      <c r="E391" s="25" t="s">
        <v>112</v>
      </c>
      <c r="F391" s="25"/>
      <c r="G391" s="26" t="n">
        <f aca="false">G392</f>
        <v>104.5</v>
      </c>
    </row>
    <row r="392" s="21" customFormat="true" ht="47.25" hidden="false" customHeight="false" outlineLevel="0" collapsed="false">
      <c r="A392" s="17"/>
      <c r="B392" s="28" t="s">
        <v>27</v>
      </c>
      <c r="C392" s="25" t="s">
        <v>296</v>
      </c>
      <c r="D392" s="25" t="s">
        <v>16</v>
      </c>
      <c r="E392" s="25" t="s">
        <v>112</v>
      </c>
      <c r="F392" s="25" t="s">
        <v>28</v>
      </c>
      <c r="G392" s="26" t="n">
        <v>104.5</v>
      </c>
    </row>
    <row r="393" s="21" customFormat="true" ht="63" hidden="false" customHeight="false" outlineLevel="0" collapsed="false">
      <c r="A393" s="17"/>
      <c r="B393" s="92" t="s">
        <v>353</v>
      </c>
      <c r="C393" s="22" t="s">
        <v>296</v>
      </c>
      <c r="D393" s="22" t="s">
        <v>47</v>
      </c>
      <c r="E393" s="22"/>
      <c r="F393" s="22"/>
      <c r="G393" s="23" t="n">
        <f aca="false">G394</f>
        <v>0</v>
      </c>
    </row>
    <row r="394" s="21" customFormat="true" ht="47.25" hidden="false" customHeight="false" outlineLevel="0" collapsed="false">
      <c r="A394" s="17"/>
      <c r="B394" s="24" t="s">
        <v>354</v>
      </c>
      <c r="C394" s="25" t="s">
        <v>296</v>
      </c>
      <c r="D394" s="25" t="s">
        <v>47</v>
      </c>
      <c r="E394" s="25" t="s">
        <v>355</v>
      </c>
      <c r="F394" s="25"/>
      <c r="G394" s="26" t="n">
        <f aca="false">G395</f>
        <v>0</v>
      </c>
    </row>
    <row r="395" s="21" customFormat="true" ht="31.5" hidden="false" customHeight="false" outlineLevel="0" collapsed="false">
      <c r="A395" s="17"/>
      <c r="B395" s="24" t="s">
        <v>356</v>
      </c>
      <c r="C395" s="25" t="s">
        <v>296</v>
      </c>
      <c r="D395" s="25" t="s">
        <v>47</v>
      </c>
      <c r="E395" s="25" t="s">
        <v>357</v>
      </c>
      <c r="F395" s="25"/>
      <c r="G395" s="26" t="n">
        <f aca="false">G396</f>
        <v>0</v>
      </c>
    </row>
    <row r="396" s="21" customFormat="true" ht="47.25" hidden="false" customHeight="false" outlineLevel="0" collapsed="false">
      <c r="A396" s="17"/>
      <c r="B396" s="28" t="s">
        <v>27</v>
      </c>
      <c r="C396" s="25" t="s">
        <v>296</v>
      </c>
      <c r="D396" s="25" t="s">
        <v>47</v>
      </c>
      <c r="E396" s="25" t="s">
        <v>357</v>
      </c>
      <c r="F396" s="25" t="s">
        <v>28</v>
      </c>
      <c r="G396" s="26" t="n">
        <v>0</v>
      </c>
    </row>
    <row r="397" s="21" customFormat="true" ht="23.25" hidden="false" customHeight="true" outlineLevel="0" collapsed="false">
      <c r="A397" s="17"/>
      <c r="B397" s="18" t="s">
        <v>358</v>
      </c>
      <c r="C397" s="22" t="s">
        <v>296</v>
      </c>
      <c r="D397" s="22" t="s">
        <v>296</v>
      </c>
      <c r="E397" s="22"/>
      <c r="F397" s="22"/>
      <c r="G397" s="23" t="n">
        <f aca="false">G398</f>
        <v>5981</v>
      </c>
    </row>
    <row r="398" s="21" customFormat="true" ht="31.5" hidden="false" customHeight="false" outlineLevel="0" collapsed="false">
      <c r="A398" s="17"/>
      <c r="B398" s="24" t="s">
        <v>359</v>
      </c>
      <c r="C398" s="25" t="s">
        <v>296</v>
      </c>
      <c r="D398" s="25" t="s">
        <v>296</v>
      </c>
      <c r="E398" s="25" t="s">
        <v>360</v>
      </c>
      <c r="F398" s="25"/>
      <c r="G398" s="26" t="n">
        <f aca="false">G399+G402+G404</f>
        <v>5981</v>
      </c>
    </row>
    <row r="399" s="21" customFormat="true" ht="31.5" hidden="false" customHeight="false" outlineLevel="0" collapsed="false">
      <c r="A399" s="17"/>
      <c r="B399" s="24" t="s">
        <v>361</v>
      </c>
      <c r="C399" s="25" t="s">
        <v>296</v>
      </c>
      <c r="D399" s="25" t="s">
        <v>296</v>
      </c>
      <c r="E399" s="25" t="s">
        <v>362</v>
      </c>
      <c r="F399" s="25"/>
      <c r="G399" s="26" t="n">
        <f aca="false">G400+G401</f>
        <v>1239.1</v>
      </c>
      <c r="H399" s="53"/>
    </row>
    <row r="400" s="21" customFormat="true" ht="94.5" hidden="false" customHeight="false" outlineLevel="0" collapsed="false">
      <c r="A400" s="17"/>
      <c r="B400" s="28" t="s">
        <v>304</v>
      </c>
      <c r="C400" s="25" t="s">
        <v>296</v>
      </c>
      <c r="D400" s="25" t="s">
        <v>296</v>
      </c>
      <c r="E400" s="25" t="s">
        <v>362</v>
      </c>
      <c r="F400" s="25" t="s">
        <v>24</v>
      </c>
      <c r="G400" s="26" t="n">
        <v>11.1</v>
      </c>
      <c r="H400" s="53"/>
    </row>
    <row r="401" s="21" customFormat="true" ht="47.25" hidden="false" customHeight="false" outlineLevel="0" collapsed="false">
      <c r="A401" s="17"/>
      <c r="B401" s="28" t="s">
        <v>27</v>
      </c>
      <c r="C401" s="25" t="s">
        <v>296</v>
      </c>
      <c r="D401" s="25" t="s">
        <v>296</v>
      </c>
      <c r="E401" s="25" t="s">
        <v>362</v>
      </c>
      <c r="F401" s="25" t="s">
        <v>28</v>
      </c>
      <c r="G401" s="26" t="n">
        <v>1228</v>
      </c>
      <c r="H401" s="53"/>
    </row>
    <row r="402" s="21" customFormat="true" ht="31.5" hidden="false" customHeight="false" outlineLevel="0" collapsed="false">
      <c r="A402" s="17"/>
      <c r="B402" s="24" t="s">
        <v>363</v>
      </c>
      <c r="C402" s="25" t="s">
        <v>296</v>
      </c>
      <c r="D402" s="25" t="s">
        <v>296</v>
      </c>
      <c r="E402" s="25" t="s">
        <v>364</v>
      </c>
      <c r="F402" s="25"/>
      <c r="G402" s="26" t="n">
        <f aca="false">G403</f>
        <v>374.9</v>
      </c>
      <c r="H402" s="53"/>
    </row>
    <row r="403" s="21" customFormat="true" ht="47.25" hidden="false" customHeight="false" outlineLevel="0" collapsed="false">
      <c r="A403" s="17"/>
      <c r="B403" s="28" t="s">
        <v>27</v>
      </c>
      <c r="C403" s="25" t="s">
        <v>296</v>
      </c>
      <c r="D403" s="25" t="s">
        <v>296</v>
      </c>
      <c r="E403" s="25" t="s">
        <v>364</v>
      </c>
      <c r="F403" s="25" t="s">
        <v>28</v>
      </c>
      <c r="G403" s="26" t="n">
        <v>374.9</v>
      </c>
      <c r="H403" s="53"/>
    </row>
    <row r="404" s="21" customFormat="true" ht="31.5" hidden="false" customHeight="false" outlineLevel="0" collapsed="false">
      <c r="A404" s="17"/>
      <c r="B404" s="28" t="s">
        <v>365</v>
      </c>
      <c r="C404" s="25" t="s">
        <v>296</v>
      </c>
      <c r="D404" s="25" t="s">
        <v>296</v>
      </c>
      <c r="E404" s="25" t="s">
        <v>366</v>
      </c>
      <c r="F404" s="25"/>
      <c r="G404" s="26" t="n">
        <f aca="false">G405+G406</f>
        <v>4367</v>
      </c>
    </row>
    <row r="405" s="21" customFormat="true" ht="94.5" hidden="false" customHeight="false" outlineLevel="0" collapsed="false">
      <c r="A405" s="17"/>
      <c r="B405" s="28" t="s">
        <v>304</v>
      </c>
      <c r="C405" s="25" t="s">
        <v>296</v>
      </c>
      <c r="D405" s="25" t="s">
        <v>296</v>
      </c>
      <c r="E405" s="25" t="s">
        <v>366</v>
      </c>
      <c r="F405" s="25" t="s">
        <v>24</v>
      </c>
      <c r="G405" s="26" t="n">
        <v>70.8</v>
      </c>
    </row>
    <row r="406" s="21" customFormat="true" ht="47.25" hidden="false" customHeight="false" outlineLevel="0" collapsed="false">
      <c r="A406" s="17"/>
      <c r="B406" s="28" t="s">
        <v>27</v>
      </c>
      <c r="C406" s="25" t="s">
        <v>296</v>
      </c>
      <c r="D406" s="25" t="s">
        <v>296</v>
      </c>
      <c r="E406" s="25" t="s">
        <v>366</v>
      </c>
      <c r="F406" s="25" t="s">
        <v>28</v>
      </c>
      <c r="G406" s="26" t="n">
        <v>4296.2</v>
      </c>
    </row>
    <row r="407" s="21" customFormat="true" ht="15.75" hidden="false" customHeight="false" outlineLevel="0" collapsed="false">
      <c r="A407" s="17"/>
      <c r="B407" s="98" t="s">
        <v>367</v>
      </c>
      <c r="C407" s="99" t="s">
        <v>296</v>
      </c>
      <c r="D407" s="99" t="s">
        <v>159</v>
      </c>
      <c r="E407" s="99"/>
      <c r="F407" s="99"/>
      <c r="G407" s="100" t="n">
        <f aca="false">G408+G422+G426</f>
        <v>38156.5</v>
      </c>
    </row>
    <row r="408" s="21" customFormat="true" ht="47.25" hidden="false" customHeight="false" outlineLevel="0" collapsed="false">
      <c r="A408" s="17"/>
      <c r="B408" s="24" t="s">
        <v>354</v>
      </c>
      <c r="C408" s="25" t="s">
        <v>296</v>
      </c>
      <c r="D408" s="25" t="s">
        <v>159</v>
      </c>
      <c r="E408" s="25" t="s">
        <v>355</v>
      </c>
      <c r="F408" s="25"/>
      <c r="G408" s="26" t="n">
        <f aca="false">G409+G411+G413+G418+G420</f>
        <v>37933</v>
      </c>
      <c r="H408" s="53"/>
    </row>
    <row r="409" s="21" customFormat="true" ht="31.5" hidden="false" customHeight="false" outlineLevel="0" collapsed="false">
      <c r="A409" s="17"/>
      <c r="B409" s="24" t="s">
        <v>368</v>
      </c>
      <c r="C409" s="25" t="s">
        <v>296</v>
      </c>
      <c r="D409" s="25" t="s">
        <v>159</v>
      </c>
      <c r="E409" s="25" t="s">
        <v>369</v>
      </c>
      <c r="F409" s="25"/>
      <c r="G409" s="26" t="n">
        <f aca="false">G410</f>
        <v>3504.5</v>
      </c>
    </row>
    <row r="410" s="21" customFormat="true" ht="94.5" hidden="false" customHeight="false" outlineLevel="0" collapsed="false">
      <c r="A410" s="17"/>
      <c r="B410" s="28" t="s">
        <v>304</v>
      </c>
      <c r="C410" s="25" t="s">
        <v>296</v>
      </c>
      <c r="D410" s="25" t="s">
        <v>159</v>
      </c>
      <c r="E410" s="25" t="s">
        <v>369</v>
      </c>
      <c r="F410" s="25" t="s">
        <v>24</v>
      </c>
      <c r="G410" s="26" t="n">
        <v>3504.5</v>
      </c>
    </row>
    <row r="411" s="21" customFormat="true" ht="31.5" hidden="false" customHeight="false" outlineLevel="0" collapsed="false">
      <c r="A411" s="17"/>
      <c r="B411" s="24" t="s">
        <v>90</v>
      </c>
      <c r="C411" s="25" t="s">
        <v>296</v>
      </c>
      <c r="D411" s="25" t="s">
        <v>159</v>
      </c>
      <c r="E411" s="25" t="s">
        <v>370</v>
      </c>
      <c r="F411" s="25"/>
      <c r="G411" s="26" t="n">
        <f aca="false">G412</f>
        <v>655.4</v>
      </c>
    </row>
    <row r="412" s="21" customFormat="true" ht="47.25" hidden="false" customHeight="false" outlineLevel="0" collapsed="false">
      <c r="A412" s="17"/>
      <c r="B412" s="28" t="s">
        <v>27</v>
      </c>
      <c r="C412" s="25" t="s">
        <v>296</v>
      </c>
      <c r="D412" s="25" t="s">
        <v>159</v>
      </c>
      <c r="E412" s="25" t="s">
        <v>370</v>
      </c>
      <c r="F412" s="25" t="s">
        <v>28</v>
      </c>
      <c r="G412" s="26" t="n">
        <v>655.4</v>
      </c>
    </row>
    <row r="413" s="21" customFormat="true" ht="47.25" hidden="false" customHeight="false" outlineLevel="0" collapsed="false">
      <c r="A413" s="17"/>
      <c r="B413" s="24" t="s">
        <v>371</v>
      </c>
      <c r="C413" s="25" t="s">
        <v>296</v>
      </c>
      <c r="D413" s="25" t="s">
        <v>159</v>
      </c>
      <c r="E413" s="25" t="s">
        <v>372</v>
      </c>
      <c r="F413" s="25"/>
      <c r="G413" s="26" t="n">
        <f aca="false">G414+G415+G416+G417</f>
        <v>33526.1</v>
      </c>
    </row>
    <row r="414" s="21" customFormat="true" ht="94.5" hidden="false" customHeight="false" outlineLevel="0" collapsed="false">
      <c r="A414" s="17"/>
      <c r="B414" s="28" t="s">
        <v>304</v>
      </c>
      <c r="C414" s="25" t="s">
        <v>296</v>
      </c>
      <c r="D414" s="25" t="s">
        <v>159</v>
      </c>
      <c r="E414" s="25" t="s">
        <v>372</v>
      </c>
      <c r="F414" s="25" t="s">
        <v>24</v>
      </c>
      <c r="G414" s="26" t="n">
        <v>30700.2</v>
      </c>
    </row>
    <row r="415" s="21" customFormat="true" ht="47.25" hidden="false" customHeight="false" outlineLevel="0" collapsed="false">
      <c r="A415" s="17"/>
      <c r="B415" s="28" t="s">
        <v>27</v>
      </c>
      <c r="C415" s="25" t="s">
        <v>296</v>
      </c>
      <c r="D415" s="25" t="s">
        <v>159</v>
      </c>
      <c r="E415" s="25" t="s">
        <v>372</v>
      </c>
      <c r="F415" s="25" t="s">
        <v>28</v>
      </c>
      <c r="G415" s="26" t="n">
        <v>2751.1</v>
      </c>
    </row>
    <row r="416" s="21" customFormat="true" ht="31.5" hidden="false" customHeight="false" outlineLevel="0" collapsed="false">
      <c r="A416" s="17"/>
      <c r="B416" s="27" t="s">
        <v>311</v>
      </c>
      <c r="C416" s="25" t="s">
        <v>296</v>
      </c>
      <c r="D416" s="25" t="s">
        <v>159</v>
      </c>
      <c r="E416" s="25" t="s">
        <v>372</v>
      </c>
      <c r="F416" s="25" t="s">
        <v>312</v>
      </c>
      <c r="G416" s="26" t="n">
        <v>68.6</v>
      </c>
    </row>
    <row r="417" s="21" customFormat="true" ht="15.75" hidden="false" customHeight="false" outlineLevel="0" collapsed="false">
      <c r="A417" s="17"/>
      <c r="B417" s="28" t="s">
        <v>29</v>
      </c>
      <c r="C417" s="25" t="s">
        <v>296</v>
      </c>
      <c r="D417" s="25" t="s">
        <v>159</v>
      </c>
      <c r="E417" s="25" t="s">
        <v>372</v>
      </c>
      <c r="F417" s="25" t="s">
        <v>30</v>
      </c>
      <c r="G417" s="26" t="n">
        <v>6.2</v>
      </c>
    </row>
    <row r="418" s="21" customFormat="true" ht="31.5" hidden="false" customHeight="false" outlineLevel="0" collapsed="false">
      <c r="A418" s="17"/>
      <c r="B418" s="24" t="s">
        <v>345</v>
      </c>
      <c r="C418" s="25" t="s">
        <v>296</v>
      </c>
      <c r="D418" s="25" t="s">
        <v>159</v>
      </c>
      <c r="E418" s="25" t="s">
        <v>373</v>
      </c>
      <c r="F418" s="25"/>
      <c r="G418" s="26" t="n">
        <f aca="false">G419</f>
        <v>247</v>
      </c>
    </row>
    <row r="419" s="21" customFormat="true" ht="31.5" hidden="false" customHeight="false" outlineLevel="0" collapsed="false">
      <c r="A419" s="17"/>
      <c r="B419" s="28" t="s">
        <v>311</v>
      </c>
      <c r="C419" s="25" t="s">
        <v>296</v>
      </c>
      <c r="D419" s="25" t="s">
        <v>159</v>
      </c>
      <c r="E419" s="25" t="s">
        <v>373</v>
      </c>
      <c r="F419" s="25" t="s">
        <v>312</v>
      </c>
      <c r="G419" s="26" t="n">
        <v>247</v>
      </c>
    </row>
    <row r="420" s="21" customFormat="true" ht="15.75" hidden="false" customHeight="false" outlineLevel="0" collapsed="false">
      <c r="A420" s="17"/>
      <c r="B420" s="24" t="s">
        <v>374</v>
      </c>
      <c r="C420" s="25" t="s">
        <v>296</v>
      </c>
      <c r="D420" s="25" t="s">
        <v>159</v>
      </c>
      <c r="E420" s="25" t="s">
        <v>375</v>
      </c>
      <c r="F420" s="25"/>
      <c r="G420" s="26" t="n">
        <f aca="false">G421</f>
        <v>0</v>
      </c>
    </row>
    <row r="421" s="21" customFormat="true" ht="47.25" hidden="false" customHeight="false" outlineLevel="0" collapsed="false">
      <c r="A421" s="17"/>
      <c r="B421" s="28" t="s">
        <v>27</v>
      </c>
      <c r="C421" s="25" t="s">
        <v>296</v>
      </c>
      <c r="D421" s="25" t="s">
        <v>159</v>
      </c>
      <c r="E421" s="25" t="s">
        <v>375</v>
      </c>
      <c r="F421" s="25" t="s">
        <v>28</v>
      </c>
      <c r="G421" s="26" t="n">
        <v>0</v>
      </c>
    </row>
    <row r="422" s="21" customFormat="true" ht="94.5" hidden="false" customHeight="false" outlineLevel="0" collapsed="false">
      <c r="A422" s="17"/>
      <c r="B422" s="24" t="s">
        <v>103</v>
      </c>
      <c r="C422" s="25" t="s">
        <v>296</v>
      </c>
      <c r="D422" s="25" t="s">
        <v>159</v>
      </c>
      <c r="E422" s="25" t="s">
        <v>104</v>
      </c>
      <c r="F422" s="25"/>
      <c r="G422" s="26" t="n">
        <f aca="false">G423</f>
        <v>223.5</v>
      </c>
    </row>
    <row r="423" s="21" customFormat="true" ht="47.25" hidden="false" customHeight="false" outlineLevel="0" collapsed="false">
      <c r="A423" s="17"/>
      <c r="B423" s="24" t="s">
        <v>212</v>
      </c>
      <c r="C423" s="25" t="s">
        <v>296</v>
      </c>
      <c r="D423" s="25" t="s">
        <v>159</v>
      </c>
      <c r="E423" s="25" t="s">
        <v>110</v>
      </c>
      <c r="F423" s="25"/>
      <c r="G423" s="26" t="n">
        <f aca="false">G424</f>
        <v>223.5</v>
      </c>
    </row>
    <row r="424" s="21" customFormat="true" ht="63" hidden="false" customHeight="false" outlineLevel="0" collapsed="false">
      <c r="A424" s="17"/>
      <c r="B424" s="24" t="s">
        <v>317</v>
      </c>
      <c r="C424" s="25" t="s">
        <v>296</v>
      </c>
      <c r="D424" s="25" t="s">
        <v>159</v>
      </c>
      <c r="E424" s="25" t="s">
        <v>112</v>
      </c>
      <c r="F424" s="25"/>
      <c r="G424" s="26" t="n">
        <f aca="false">G425</f>
        <v>223.5</v>
      </c>
    </row>
    <row r="425" s="21" customFormat="true" ht="47.25" hidden="false" customHeight="false" outlineLevel="0" collapsed="false">
      <c r="A425" s="17"/>
      <c r="B425" s="28" t="s">
        <v>27</v>
      </c>
      <c r="C425" s="25" t="s">
        <v>296</v>
      </c>
      <c r="D425" s="25" t="s">
        <v>159</v>
      </c>
      <c r="E425" s="25" t="s">
        <v>112</v>
      </c>
      <c r="F425" s="25" t="s">
        <v>28</v>
      </c>
      <c r="G425" s="26" t="n">
        <v>223.5</v>
      </c>
    </row>
    <row r="426" s="21" customFormat="true" ht="110.25" hidden="false" customHeight="false" outlineLevel="0" collapsed="false">
      <c r="A426" s="17"/>
      <c r="B426" s="24" t="s">
        <v>376</v>
      </c>
      <c r="C426" s="25" t="s">
        <v>296</v>
      </c>
      <c r="D426" s="25" t="s">
        <v>159</v>
      </c>
      <c r="E426" s="25" t="s">
        <v>130</v>
      </c>
      <c r="F426" s="25"/>
      <c r="G426" s="26" t="n">
        <f aca="false">G427</f>
        <v>0</v>
      </c>
    </row>
    <row r="427" s="21" customFormat="true" ht="31.5" hidden="false" customHeight="false" outlineLevel="0" collapsed="false">
      <c r="A427" s="17"/>
      <c r="B427" s="24" t="s">
        <v>131</v>
      </c>
      <c r="C427" s="25" t="s">
        <v>296</v>
      </c>
      <c r="D427" s="25" t="s">
        <v>159</v>
      </c>
      <c r="E427" s="25" t="s">
        <v>132</v>
      </c>
      <c r="F427" s="25"/>
      <c r="G427" s="26" t="n">
        <f aca="false">G428</f>
        <v>0</v>
      </c>
    </row>
    <row r="428" customFormat="false" ht="47.25" hidden="false" customHeight="false" outlineLevel="0" collapsed="false">
      <c r="A428" s="47"/>
      <c r="B428" s="24" t="s">
        <v>133</v>
      </c>
      <c r="C428" s="25" t="s">
        <v>296</v>
      </c>
      <c r="D428" s="25" t="s">
        <v>159</v>
      </c>
      <c r="E428" s="25" t="s">
        <v>134</v>
      </c>
      <c r="F428" s="25"/>
      <c r="G428" s="26" t="n">
        <f aca="false">G429</f>
        <v>0</v>
      </c>
    </row>
    <row r="429" customFormat="false" ht="47.25" hidden="false" customHeight="false" outlineLevel="0" collapsed="false">
      <c r="A429" s="47"/>
      <c r="B429" s="28" t="s">
        <v>27</v>
      </c>
      <c r="C429" s="25" t="s">
        <v>296</v>
      </c>
      <c r="D429" s="25" t="s">
        <v>159</v>
      </c>
      <c r="E429" s="25" t="s">
        <v>134</v>
      </c>
      <c r="F429" s="25" t="s">
        <v>28</v>
      </c>
      <c r="G429" s="26" t="n">
        <v>0</v>
      </c>
    </row>
    <row r="430" customFormat="false" ht="15.75" hidden="false" customHeight="false" outlineLevel="0" collapsed="false">
      <c r="A430" s="47"/>
      <c r="B430" s="18" t="s">
        <v>377</v>
      </c>
      <c r="C430" s="101" t="s">
        <v>378</v>
      </c>
      <c r="D430" s="101" t="s">
        <v>1</v>
      </c>
      <c r="E430" s="22" t="s">
        <v>13</v>
      </c>
      <c r="F430" s="22" t="s">
        <v>14</v>
      </c>
      <c r="G430" s="23" t="n">
        <f aca="false">G431+G491</f>
        <v>71954.1</v>
      </c>
    </row>
    <row r="431" customFormat="false" ht="15.75" hidden="false" customHeight="false" outlineLevel="0" collapsed="false">
      <c r="A431" s="47"/>
      <c r="B431" s="18" t="s">
        <v>379</v>
      </c>
      <c r="C431" s="101" t="s">
        <v>378</v>
      </c>
      <c r="D431" s="101" t="s">
        <v>12</v>
      </c>
      <c r="E431" s="22" t="s">
        <v>13</v>
      </c>
      <c r="F431" s="22" t="s">
        <v>14</v>
      </c>
      <c r="G431" s="23" t="n">
        <f aca="false">G432+G436+G481+G485</f>
        <v>70102</v>
      </c>
    </row>
    <row r="432" customFormat="false" ht="78.75" hidden="false" customHeight="false" outlineLevel="0" collapsed="false">
      <c r="A432" s="47"/>
      <c r="B432" s="24" t="s">
        <v>113</v>
      </c>
      <c r="C432" s="102" t="s">
        <v>378</v>
      </c>
      <c r="D432" s="103" t="s">
        <v>12</v>
      </c>
      <c r="E432" s="104" t="s">
        <v>114</v>
      </c>
      <c r="F432" s="102"/>
      <c r="G432" s="105" t="n">
        <f aca="false">G433</f>
        <v>280</v>
      </c>
    </row>
    <row r="433" customFormat="false" ht="47.25" hidden="false" customHeight="false" outlineLevel="0" collapsed="false">
      <c r="A433" s="47"/>
      <c r="B433" s="24" t="s">
        <v>115</v>
      </c>
      <c r="C433" s="102" t="s">
        <v>378</v>
      </c>
      <c r="D433" s="103" t="s">
        <v>12</v>
      </c>
      <c r="E433" s="104" t="s">
        <v>116</v>
      </c>
      <c r="F433" s="102"/>
      <c r="G433" s="105" t="n">
        <f aca="false">G434</f>
        <v>280</v>
      </c>
    </row>
    <row r="434" s="21" customFormat="true" ht="47.25" hidden="false" customHeight="false" outlineLevel="0" collapsed="false">
      <c r="A434" s="17"/>
      <c r="B434" s="27" t="s">
        <v>380</v>
      </c>
      <c r="C434" s="102" t="s">
        <v>378</v>
      </c>
      <c r="D434" s="103" t="s">
        <v>12</v>
      </c>
      <c r="E434" s="104" t="s">
        <v>117</v>
      </c>
      <c r="F434" s="102"/>
      <c r="G434" s="105" t="n">
        <f aca="false">G435</f>
        <v>280</v>
      </c>
    </row>
    <row r="435" s="21" customFormat="true" ht="47.25" hidden="false" customHeight="false" outlineLevel="0" collapsed="false">
      <c r="A435" s="17"/>
      <c r="B435" s="28" t="s">
        <v>27</v>
      </c>
      <c r="C435" s="102" t="s">
        <v>378</v>
      </c>
      <c r="D435" s="103" t="s">
        <v>12</v>
      </c>
      <c r="E435" s="104" t="s">
        <v>117</v>
      </c>
      <c r="F435" s="102" t="n">
        <v>200</v>
      </c>
      <c r="G435" s="105" t="n">
        <v>280</v>
      </c>
    </row>
    <row r="436" s="107" customFormat="true" ht="63" hidden="false" customHeight="false" outlineLevel="0" collapsed="false">
      <c r="A436" s="47"/>
      <c r="B436" s="24" t="s">
        <v>381</v>
      </c>
      <c r="C436" s="106" t="s">
        <v>378</v>
      </c>
      <c r="D436" s="106" t="s">
        <v>12</v>
      </c>
      <c r="E436" s="25" t="s">
        <v>219</v>
      </c>
      <c r="F436" s="25"/>
      <c r="G436" s="26" t="n">
        <f aca="false">G437+G448+G455+G475</f>
        <v>67504.5</v>
      </c>
    </row>
    <row r="437" s="107" customFormat="true" ht="31.5" hidden="false" customHeight="false" outlineLevel="0" collapsed="false">
      <c r="A437" s="47"/>
      <c r="B437" s="24" t="s">
        <v>382</v>
      </c>
      <c r="C437" s="89" t="s">
        <v>378</v>
      </c>
      <c r="D437" s="89" t="s">
        <v>12</v>
      </c>
      <c r="E437" s="108" t="s">
        <v>383</v>
      </c>
      <c r="F437" s="109"/>
      <c r="G437" s="26" t="n">
        <f aca="false">G438+G440+G442+G446+G444</f>
        <v>12487.4</v>
      </c>
    </row>
    <row r="438" s="107" customFormat="true" ht="47.25" hidden="false" customHeight="false" outlineLevel="0" collapsed="false">
      <c r="A438" s="47"/>
      <c r="B438" s="24" t="s">
        <v>384</v>
      </c>
      <c r="C438" s="89" t="s">
        <v>378</v>
      </c>
      <c r="D438" s="89" t="s">
        <v>12</v>
      </c>
      <c r="E438" s="108" t="s">
        <v>385</v>
      </c>
      <c r="F438" s="102"/>
      <c r="G438" s="26" t="n">
        <f aca="false">G439</f>
        <v>10066.5</v>
      </c>
    </row>
    <row r="439" s="107" customFormat="true" ht="47.25" hidden="false" customHeight="false" outlineLevel="0" collapsed="false">
      <c r="A439" s="47"/>
      <c r="B439" s="50" t="s">
        <v>343</v>
      </c>
      <c r="C439" s="89" t="s">
        <v>378</v>
      </c>
      <c r="D439" s="89" t="s">
        <v>12</v>
      </c>
      <c r="E439" s="108" t="s">
        <v>385</v>
      </c>
      <c r="F439" s="102" t="n">
        <v>600</v>
      </c>
      <c r="G439" s="26" t="n">
        <v>10066.5</v>
      </c>
    </row>
    <row r="440" s="107" customFormat="true" ht="47.25" hidden="false" customHeight="false" outlineLevel="0" collapsed="false">
      <c r="A440" s="47"/>
      <c r="B440" s="24" t="s">
        <v>386</v>
      </c>
      <c r="C440" s="89" t="s">
        <v>378</v>
      </c>
      <c r="D440" s="89" t="s">
        <v>12</v>
      </c>
      <c r="E440" s="108" t="s">
        <v>387</v>
      </c>
      <c r="F440" s="102"/>
      <c r="G440" s="26" t="n">
        <f aca="false">G441</f>
        <v>184.8</v>
      </c>
    </row>
    <row r="441" s="107" customFormat="true" ht="47.25" hidden="false" customHeight="false" outlineLevel="0" collapsed="false">
      <c r="A441" s="47"/>
      <c r="B441" s="50" t="s">
        <v>343</v>
      </c>
      <c r="C441" s="89" t="s">
        <v>378</v>
      </c>
      <c r="D441" s="89" t="s">
        <v>12</v>
      </c>
      <c r="E441" s="108" t="s">
        <v>387</v>
      </c>
      <c r="F441" s="102" t="n">
        <v>600</v>
      </c>
      <c r="G441" s="26" t="n">
        <v>184.8</v>
      </c>
      <c r="H441" s="110"/>
    </row>
    <row r="442" s="107" customFormat="true" ht="110.25" hidden="false" customHeight="false" outlineLevel="0" collapsed="false">
      <c r="A442" s="47"/>
      <c r="B442" s="24" t="s">
        <v>388</v>
      </c>
      <c r="C442" s="111" t="n">
        <v>8</v>
      </c>
      <c r="D442" s="111" t="n">
        <v>1</v>
      </c>
      <c r="E442" s="108" t="s">
        <v>389</v>
      </c>
      <c r="F442" s="102"/>
      <c r="G442" s="26" t="n">
        <f aca="false">G443</f>
        <v>1945.1</v>
      </c>
      <c r="H442" s="112"/>
    </row>
    <row r="443" s="107" customFormat="true" ht="47.25" hidden="false" customHeight="false" outlineLevel="0" collapsed="false">
      <c r="A443" s="47"/>
      <c r="B443" s="50" t="s">
        <v>343</v>
      </c>
      <c r="C443" s="111" t="n">
        <v>8</v>
      </c>
      <c r="D443" s="111" t="n">
        <v>1</v>
      </c>
      <c r="E443" s="108" t="s">
        <v>389</v>
      </c>
      <c r="F443" s="102" t="n">
        <v>600</v>
      </c>
      <c r="G443" s="26" t="n">
        <v>1945.1</v>
      </c>
      <c r="H443" s="112"/>
    </row>
    <row r="444" s="107" customFormat="true" ht="115.5" hidden="false" customHeight="true" outlineLevel="0" collapsed="false">
      <c r="A444" s="47"/>
      <c r="B444" s="50" t="s">
        <v>390</v>
      </c>
      <c r="C444" s="111" t="n">
        <v>8</v>
      </c>
      <c r="D444" s="111" t="n">
        <v>1</v>
      </c>
      <c r="E444" s="108" t="s">
        <v>391</v>
      </c>
      <c r="F444" s="102"/>
      <c r="G444" s="26" t="n">
        <f aca="false">G445</f>
        <v>98.6</v>
      </c>
      <c r="H444" s="112"/>
    </row>
    <row r="445" s="107" customFormat="true" ht="47.25" hidden="false" customHeight="false" outlineLevel="0" collapsed="false">
      <c r="A445" s="47"/>
      <c r="B445" s="50" t="s">
        <v>343</v>
      </c>
      <c r="C445" s="111" t="n">
        <v>8</v>
      </c>
      <c r="D445" s="111" t="n">
        <v>1</v>
      </c>
      <c r="E445" s="108" t="s">
        <v>391</v>
      </c>
      <c r="F445" s="102" t="n">
        <v>600</v>
      </c>
      <c r="G445" s="26" t="n">
        <v>98.6</v>
      </c>
      <c r="H445" s="112"/>
    </row>
    <row r="446" s="107" customFormat="true" ht="94.5" hidden="false" customHeight="false" outlineLevel="0" collapsed="false">
      <c r="A446" s="47"/>
      <c r="B446" s="48" t="s">
        <v>392</v>
      </c>
      <c r="C446" s="111" t="n">
        <v>8</v>
      </c>
      <c r="D446" s="111" t="n">
        <v>1</v>
      </c>
      <c r="E446" s="69" t="s">
        <v>393</v>
      </c>
      <c r="F446" s="102"/>
      <c r="G446" s="26" t="n">
        <f aca="false">G447</f>
        <v>192.4</v>
      </c>
    </row>
    <row r="447" s="107" customFormat="true" ht="47.25" hidden="false" customHeight="false" outlineLevel="0" collapsed="false">
      <c r="A447" s="47"/>
      <c r="B447" s="50" t="s">
        <v>343</v>
      </c>
      <c r="C447" s="111" t="n">
        <v>8</v>
      </c>
      <c r="D447" s="111" t="n">
        <v>1</v>
      </c>
      <c r="E447" s="69" t="s">
        <v>393</v>
      </c>
      <c r="F447" s="102" t="n">
        <v>600</v>
      </c>
      <c r="G447" s="26" t="n">
        <v>192.4</v>
      </c>
    </row>
    <row r="448" s="107" customFormat="true" ht="47.25" hidden="false" customHeight="false" outlineLevel="0" collapsed="false">
      <c r="A448" s="47"/>
      <c r="B448" s="24" t="s">
        <v>394</v>
      </c>
      <c r="C448" s="89" t="s">
        <v>378</v>
      </c>
      <c r="D448" s="89" t="s">
        <v>12</v>
      </c>
      <c r="E448" s="108" t="s">
        <v>395</v>
      </c>
      <c r="F448" s="102"/>
      <c r="G448" s="26" t="n">
        <f aca="false">G449+G451+G453</f>
        <v>3642.9</v>
      </c>
    </row>
    <row r="449" s="107" customFormat="true" ht="38.25" hidden="false" customHeight="true" outlineLevel="0" collapsed="false">
      <c r="A449" s="47"/>
      <c r="B449" s="24" t="s">
        <v>164</v>
      </c>
      <c r="C449" s="89" t="s">
        <v>378</v>
      </c>
      <c r="D449" s="89" t="s">
        <v>12</v>
      </c>
      <c r="E449" s="108" t="s">
        <v>396</v>
      </c>
      <c r="F449" s="102"/>
      <c r="G449" s="26" t="n">
        <f aca="false">G450</f>
        <v>3067.3</v>
      </c>
    </row>
    <row r="450" s="107" customFormat="true" ht="47.25" hidden="false" customHeight="false" outlineLevel="0" collapsed="false">
      <c r="A450" s="47"/>
      <c r="B450" s="50" t="s">
        <v>343</v>
      </c>
      <c r="C450" s="89" t="s">
        <v>378</v>
      </c>
      <c r="D450" s="89" t="s">
        <v>12</v>
      </c>
      <c r="E450" s="108" t="s">
        <v>396</v>
      </c>
      <c r="F450" s="102" t="n">
        <v>600</v>
      </c>
      <c r="G450" s="26" t="n">
        <v>3067.3</v>
      </c>
    </row>
    <row r="451" s="107" customFormat="true" ht="47.25" hidden="false" customHeight="false" outlineLevel="0" collapsed="false">
      <c r="A451" s="47"/>
      <c r="B451" s="24" t="s">
        <v>386</v>
      </c>
      <c r="C451" s="89" t="s">
        <v>378</v>
      </c>
      <c r="D451" s="89" t="s">
        <v>12</v>
      </c>
      <c r="E451" s="108" t="s">
        <v>397</v>
      </c>
      <c r="F451" s="102"/>
      <c r="G451" s="26" t="n">
        <f aca="false">G452</f>
        <v>40.8</v>
      </c>
    </row>
    <row r="452" s="107" customFormat="true" ht="47.25" hidden="false" customHeight="false" outlineLevel="0" collapsed="false">
      <c r="A452" s="47"/>
      <c r="B452" s="50" t="s">
        <v>343</v>
      </c>
      <c r="C452" s="89" t="s">
        <v>378</v>
      </c>
      <c r="D452" s="89" t="s">
        <v>12</v>
      </c>
      <c r="E452" s="108" t="s">
        <v>397</v>
      </c>
      <c r="F452" s="102" t="n">
        <v>600</v>
      </c>
      <c r="G452" s="26" t="n">
        <v>40.8</v>
      </c>
    </row>
    <row r="453" s="107" customFormat="true" ht="110.25" hidden="false" customHeight="false" outlineLevel="0" collapsed="false">
      <c r="A453" s="47"/>
      <c r="B453" s="24" t="s">
        <v>388</v>
      </c>
      <c r="C453" s="111" t="n">
        <v>8</v>
      </c>
      <c r="D453" s="111" t="n">
        <v>1</v>
      </c>
      <c r="E453" s="108" t="s">
        <v>398</v>
      </c>
      <c r="F453" s="102"/>
      <c r="G453" s="26" t="n">
        <f aca="false">G454</f>
        <v>534.8</v>
      </c>
    </row>
    <row r="454" s="107" customFormat="true" ht="47.25" hidden="false" customHeight="false" outlineLevel="0" collapsed="false">
      <c r="A454" s="47"/>
      <c r="B454" s="50" t="s">
        <v>343</v>
      </c>
      <c r="C454" s="111" t="n">
        <v>8</v>
      </c>
      <c r="D454" s="111" t="n">
        <v>1</v>
      </c>
      <c r="E454" s="108" t="s">
        <v>398</v>
      </c>
      <c r="F454" s="102" t="n">
        <v>600</v>
      </c>
      <c r="G454" s="26" t="n">
        <v>534.8</v>
      </c>
    </row>
    <row r="455" s="107" customFormat="true" ht="31.5" hidden="false" customHeight="false" outlineLevel="0" collapsed="false">
      <c r="A455" s="47"/>
      <c r="B455" s="24" t="s">
        <v>220</v>
      </c>
      <c r="C455" s="89" t="s">
        <v>378</v>
      </c>
      <c r="D455" s="89" t="s">
        <v>12</v>
      </c>
      <c r="E455" s="108" t="s">
        <v>221</v>
      </c>
      <c r="F455" s="102"/>
      <c r="G455" s="26" t="n">
        <f aca="false">G456+G458+G460+G462+G464+G466+G468+G470+G472</f>
        <v>51074.2</v>
      </c>
    </row>
    <row r="456" s="107" customFormat="true" ht="47.25" hidden="false" customHeight="false" outlineLevel="0" collapsed="false">
      <c r="A456" s="47"/>
      <c r="B456" s="24" t="s">
        <v>384</v>
      </c>
      <c r="C456" s="89" t="s">
        <v>378</v>
      </c>
      <c r="D456" s="89" t="s">
        <v>12</v>
      </c>
      <c r="E456" s="108" t="s">
        <v>399</v>
      </c>
      <c r="F456" s="102"/>
      <c r="G456" s="26" t="n">
        <f aca="false">G457</f>
        <v>10174.8</v>
      </c>
    </row>
    <row r="457" s="107" customFormat="true" ht="45.75" hidden="false" customHeight="true" outlineLevel="0" collapsed="false">
      <c r="A457" s="47"/>
      <c r="B457" s="50" t="s">
        <v>343</v>
      </c>
      <c r="C457" s="89" t="s">
        <v>378</v>
      </c>
      <c r="D457" s="89" t="s">
        <v>12</v>
      </c>
      <c r="E457" s="108" t="s">
        <v>399</v>
      </c>
      <c r="F457" s="102" t="n">
        <v>600</v>
      </c>
      <c r="G457" s="26" t="n">
        <v>10174.8</v>
      </c>
    </row>
    <row r="458" s="107" customFormat="true" ht="47.25" hidden="false" customHeight="false" outlineLevel="0" collapsed="false">
      <c r="A458" s="47"/>
      <c r="B458" s="24" t="s">
        <v>400</v>
      </c>
      <c r="C458" s="89" t="s">
        <v>378</v>
      </c>
      <c r="D458" s="89" t="s">
        <v>12</v>
      </c>
      <c r="E458" s="108" t="s">
        <v>401</v>
      </c>
      <c r="F458" s="102"/>
      <c r="G458" s="26" t="n">
        <f aca="false">G459</f>
        <v>2948.6</v>
      </c>
    </row>
    <row r="459" s="107" customFormat="true" ht="47.25" hidden="false" customHeight="false" outlineLevel="0" collapsed="false">
      <c r="A459" s="47"/>
      <c r="B459" s="50" t="s">
        <v>343</v>
      </c>
      <c r="C459" s="89" t="s">
        <v>378</v>
      </c>
      <c r="D459" s="89" t="s">
        <v>12</v>
      </c>
      <c r="E459" s="108" t="s">
        <v>401</v>
      </c>
      <c r="F459" s="102" t="n">
        <v>600</v>
      </c>
      <c r="G459" s="113" t="n">
        <v>2948.6</v>
      </c>
    </row>
    <row r="460" s="107" customFormat="true" ht="47.25" hidden="false" customHeight="false" outlineLevel="0" collapsed="false">
      <c r="A460" s="47"/>
      <c r="B460" s="24" t="s">
        <v>402</v>
      </c>
      <c r="C460" s="89" t="s">
        <v>378</v>
      </c>
      <c r="D460" s="89" t="s">
        <v>12</v>
      </c>
      <c r="E460" s="108" t="s">
        <v>403</v>
      </c>
      <c r="F460" s="102"/>
      <c r="G460" s="113" t="n">
        <f aca="false">G461</f>
        <v>1371</v>
      </c>
    </row>
    <row r="461" s="107" customFormat="true" ht="47.25" hidden="false" customHeight="false" outlineLevel="0" collapsed="false">
      <c r="A461" s="47"/>
      <c r="B461" s="50" t="s">
        <v>343</v>
      </c>
      <c r="C461" s="89" t="s">
        <v>378</v>
      </c>
      <c r="D461" s="89" t="s">
        <v>12</v>
      </c>
      <c r="E461" s="108" t="s">
        <v>403</v>
      </c>
      <c r="F461" s="102" t="n">
        <v>600</v>
      </c>
      <c r="G461" s="113" t="n">
        <v>1371</v>
      </c>
    </row>
    <row r="462" s="107" customFormat="true" ht="164.25" hidden="false" customHeight="true" outlineLevel="0" collapsed="false">
      <c r="A462" s="47"/>
      <c r="B462" s="39" t="s">
        <v>404</v>
      </c>
      <c r="C462" s="89" t="s">
        <v>378</v>
      </c>
      <c r="D462" s="89" t="s">
        <v>12</v>
      </c>
      <c r="E462" s="69" t="s">
        <v>405</v>
      </c>
      <c r="F462" s="102"/>
      <c r="G462" s="113" t="n">
        <f aca="false">G463</f>
        <v>19130.5</v>
      </c>
    </row>
    <row r="463" s="107" customFormat="true" ht="47.25" hidden="false" customHeight="false" outlineLevel="0" collapsed="false">
      <c r="A463" s="47"/>
      <c r="B463" s="50" t="s">
        <v>343</v>
      </c>
      <c r="C463" s="89" t="s">
        <v>378</v>
      </c>
      <c r="D463" s="89" t="s">
        <v>12</v>
      </c>
      <c r="E463" s="69" t="s">
        <v>405</v>
      </c>
      <c r="F463" s="102" t="n">
        <v>600</v>
      </c>
      <c r="G463" s="113" t="n">
        <v>19130.5</v>
      </c>
    </row>
    <row r="464" s="107" customFormat="true" ht="62.25" hidden="false" customHeight="true" outlineLevel="0" collapsed="false">
      <c r="A464" s="47"/>
      <c r="B464" s="50" t="s">
        <v>406</v>
      </c>
      <c r="C464" s="89" t="s">
        <v>378</v>
      </c>
      <c r="D464" s="89" t="s">
        <v>12</v>
      </c>
      <c r="E464" s="69" t="s">
        <v>407</v>
      </c>
      <c r="F464" s="102"/>
      <c r="G464" s="113" t="n">
        <f aca="false">G465</f>
        <v>550</v>
      </c>
    </row>
    <row r="465" s="107" customFormat="true" ht="47.25" hidden="false" customHeight="false" outlineLevel="0" collapsed="false">
      <c r="A465" s="47"/>
      <c r="B465" s="50" t="s">
        <v>343</v>
      </c>
      <c r="C465" s="89" t="s">
        <v>378</v>
      </c>
      <c r="D465" s="89" t="s">
        <v>12</v>
      </c>
      <c r="E465" s="69" t="s">
        <v>407</v>
      </c>
      <c r="F465" s="102" t="n">
        <v>600</v>
      </c>
      <c r="G465" s="113" t="n">
        <v>550</v>
      </c>
    </row>
    <row r="466" s="107" customFormat="true" ht="47.25" hidden="false" customHeight="false" outlineLevel="0" collapsed="false">
      <c r="A466" s="47"/>
      <c r="B466" s="114" t="s">
        <v>408</v>
      </c>
      <c r="C466" s="89" t="s">
        <v>378</v>
      </c>
      <c r="D466" s="89" t="s">
        <v>12</v>
      </c>
      <c r="E466" s="69" t="s">
        <v>409</v>
      </c>
      <c r="F466" s="102"/>
      <c r="G466" s="113" t="n">
        <f aca="false">G467</f>
        <v>788.6</v>
      </c>
    </row>
    <row r="467" s="107" customFormat="true" ht="47.25" hidden="false" customHeight="false" outlineLevel="0" collapsed="false">
      <c r="A467" s="47"/>
      <c r="B467" s="50" t="s">
        <v>343</v>
      </c>
      <c r="C467" s="89" t="s">
        <v>378</v>
      </c>
      <c r="D467" s="89" t="s">
        <v>12</v>
      </c>
      <c r="E467" s="69" t="s">
        <v>409</v>
      </c>
      <c r="F467" s="102" t="n">
        <v>600</v>
      </c>
      <c r="G467" s="113" t="n">
        <v>788.6</v>
      </c>
    </row>
    <row r="468" s="107" customFormat="true" ht="51" hidden="false" customHeight="true" outlineLevel="0" collapsed="false">
      <c r="A468" s="47"/>
      <c r="B468" s="50" t="s">
        <v>410</v>
      </c>
      <c r="C468" s="89" t="s">
        <v>378</v>
      </c>
      <c r="D468" s="89" t="s">
        <v>12</v>
      </c>
      <c r="E468" s="69" t="s">
        <v>411</v>
      </c>
      <c r="F468" s="102"/>
      <c r="G468" s="113" t="n">
        <f aca="false">G469</f>
        <v>500</v>
      </c>
    </row>
    <row r="469" s="107" customFormat="true" ht="47.25" hidden="false" customHeight="false" outlineLevel="0" collapsed="false">
      <c r="A469" s="47"/>
      <c r="B469" s="28" t="s">
        <v>27</v>
      </c>
      <c r="C469" s="89" t="s">
        <v>378</v>
      </c>
      <c r="D469" s="89" t="s">
        <v>12</v>
      </c>
      <c r="E469" s="69" t="s">
        <v>411</v>
      </c>
      <c r="F469" s="102" t="n">
        <v>200</v>
      </c>
      <c r="G469" s="113" t="n">
        <v>500</v>
      </c>
    </row>
    <row r="470" s="107" customFormat="true" ht="51" hidden="false" customHeight="true" outlineLevel="0" collapsed="false">
      <c r="A470" s="47"/>
      <c r="B470" s="50" t="s">
        <v>410</v>
      </c>
      <c r="C470" s="89" t="s">
        <v>378</v>
      </c>
      <c r="D470" s="89" t="s">
        <v>12</v>
      </c>
      <c r="E470" s="69" t="s">
        <v>412</v>
      </c>
      <c r="F470" s="102"/>
      <c r="G470" s="113" t="n">
        <f aca="false">G471</f>
        <v>0</v>
      </c>
    </row>
    <row r="471" s="107" customFormat="true" ht="47.25" hidden="false" customHeight="false" outlineLevel="0" collapsed="false">
      <c r="A471" s="47"/>
      <c r="B471" s="28" t="s">
        <v>27</v>
      </c>
      <c r="C471" s="89" t="s">
        <v>378</v>
      </c>
      <c r="D471" s="89" t="s">
        <v>12</v>
      </c>
      <c r="E471" s="69" t="s">
        <v>412</v>
      </c>
      <c r="F471" s="102" t="n">
        <v>200</v>
      </c>
      <c r="G471" s="113" t="n">
        <v>0</v>
      </c>
    </row>
    <row r="472" s="107" customFormat="true" ht="192" hidden="false" customHeight="true" outlineLevel="0" collapsed="false">
      <c r="A472" s="47"/>
      <c r="B472" s="28" t="s">
        <v>413</v>
      </c>
      <c r="C472" s="89" t="s">
        <v>378</v>
      </c>
      <c r="D472" s="89" t="s">
        <v>12</v>
      </c>
      <c r="E472" s="69" t="s">
        <v>414</v>
      </c>
      <c r="F472" s="102"/>
      <c r="G472" s="113" t="n">
        <f aca="false">G473+G474</f>
        <v>15610.7</v>
      </c>
    </row>
    <row r="473" s="107" customFormat="true" ht="47.25" hidden="false" customHeight="false" outlineLevel="0" collapsed="false">
      <c r="A473" s="47"/>
      <c r="B473" s="28" t="s">
        <v>27</v>
      </c>
      <c r="C473" s="89" t="s">
        <v>378</v>
      </c>
      <c r="D473" s="89" t="s">
        <v>12</v>
      </c>
      <c r="E473" s="69" t="s">
        <v>414</v>
      </c>
      <c r="F473" s="102" t="n">
        <v>200</v>
      </c>
      <c r="G473" s="113" t="n">
        <v>15326</v>
      </c>
    </row>
    <row r="474" s="107" customFormat="true" ht="47.25" hidden="false" customHeight="false" outlineLevel="0" collapsed="false">
      <c r="A474" s="47"/>
      <c r="B474" s="50" t="s">
        <v>343</v>
      </c>
      <c r="C474" s="89" t="s">
        <v>378</v>
      </c>
      <c r="D474" s="89" t="s">
        <v>12</v>
      </c>
      <c r="E474" s="69" t="s">
        <v>414</v>
      </c>
      <c r="F474" s="102" t="n">
        <v>600</v>
      </c>
      <c r="G474" s="113" t="n">
        <v>284.7</v>
      </c>
    </row>
    <row r="475" s="107" customFormat="true" ht="47.25" hidden="false" customHeight="true" outlineLevel="0" collapsed="false">
      <c r="A475" s="47"/>
      <c r="B475" s="28" t="s">
        <v>415</v>
      </c>
      <c r="C475" s="89" t="s">
        <v>378</v>
      </c>
      <c r="D475" s="89" t="s">
        <v>12</v>
      </c>
      <c r="E475" s="69" t="s">
        <v>416</v>
      </c>
      <c r="F475" s="102"/>
      <c r="G475" s="113" t="n">
        <f aca="false">G476</f>
        <v>300</v>
      </c>
    </row>
    <row r="476" s="107" customFormat="true" ht="52.5" hidden="false" customHeight="true" outlineLevel="0" collapsed="false">
      <c r="A476" s="47"/>
      <c r="B476" s="28" t="s">
        <v>417</v>
      </c>
      <c r="C476" s="89" t="s">
        <v>378</v>
      </c>
      <c r="D476" s="89" t="s">
        <v>12</v>
      </c>
      <c r="E476" s="69" t="s">
        <v>418</v>
      </c>
      <c r="F476" s="102"/>
      <c r="G476" s="113" t="n">
        <f aca="false">G477+G480</f>
        <v>300</v>
      </c>
    </row>
    <row r="477" s="107" customFormat="true" ht="47.25" hidden="false" customHeight="true" outlineLevel="0" collapsed="false">
      <c r="A477" s="47"/>
      <c r="B477" s="28" t="s">
        <v>419</v>
      </c>
      <c r="C477" s="89" t="s">
        <v>378</v>
      </c>
      <c r="D477" s="89" t="s">
        <v>12</v>
      </c>
      <c r="E477" s="69" t="s">
        <v>420</v>
      </c>
      <c r="F477" s="102"/>
      <c r="G477" s="113" t="n">
        <f aca="false">G478</f>
        <v>200</v>
      </c>
    </row>
    <row r="478" s="107" customFormat="true" ht="47.25" hidden="false" customHeight="false" outlineLevel="0" collapsed="false">
      <c r="A478" s="47"/>
      <c r="B478" s="50" t="s">
        <v>343</v>
      </c>
      <c r="C478" s="89" t="s">
        <v>378</v>
      </c>
      <c r="D478" s="89" t="s">
        <v>12</v>
      </c>
      <c r="E478" s="69" t="s">
        <v>420</v>
      </c>
      <c r="F478" s="102" t="n">
        <v>600</v>
      </c>
      <c r="G478" s="113" t="n">
        <v>200</v>
      </c>
    </row>
    <row r="479" s="107" customFormat="true" ht="67.5" hidden="false" customHeight="true" outlineLevel="0" collapsed="false">
      <c r="A479" s="47"/>
      <c r="B479" s="50" t="s">
        <v>421</v>
      </c>
      <c r="C479" s="89" t="s">
        <v>378</v>
      </c>
      <c r="D479" s="89" t="s">
        <v>12</v>
      </c>
      <c r="E479" s="69" t="s">
        <v>422</v>
      </c>
      <c r="F479" s="102"/>
      <c r="G479" s="113" t="n">
        <f aca="false">G480</f>
        <v>100</v>
      </c>
    </row>
    <row r="480" s="107" customFormat="true" ht="47.25" hidden="false" customHeight="false" outlineLevel="0" collapsed="false">
      <c r="A480" s="47"/>
      <c r="B480" s="50" t="s">
        <v>343</v>
      </c>
      <c r="C480" s="89" t="s">
        <v>378</v>
      </c>
      <c r="D480" s="89" t="s">
        <v>12</v>
      </c>
      <c r="E480" s="69" t="s">
        <v>422</v>
      </c>
      <c r="F480" s="102" t="n">
        <v>600</v>
      </c>
      <c r="G480" s="113" t="n">
        <v>100</v>
      </c>
    </row>
    <row r="481" s="107" customFormat="true" ht="94.5" hidden="false" customHeight="true" outlineLevel="0" collapsed="false">
      <c r="A481" s="47"/>
      <c r="B481" s="24" t="s">
        <v>103</v>
      </c>
      <c r="C481" s="89" t="s">
        <v>378</v>
      </c>
      <c r="D481" s="89" t="s">
        <v>12</v>
      </c>
      <c r="E481" s="108" t="s">
        <v>104</v>
      </c>
      <c r="F481" s="102"/>
      <c r="G481" s="113" t="n">
        <f aca="false">G482</f>
        <v>855</v>
      </c>
    </row>
    <row r="482" s="107" customFormat="true" ht="47.25" hidden="false" customHeight="false" outlineLevel="0" collapsed="false">
      <c r="A482" s="47"/>
      <c r="B482" s="115" t="s">
        <v>212</v>
      </c>
      <c r="C482" s="116" t="s">
        <v>378</v>
      </c>
      <c r="D482" s="103" t="s">
        <v>12</v>
      </c>
      <c r="E482" s="104" t="s">
        <v>110</v>
      </c>
      <c r="F482" s="102"/>
      <c r="G482" s="113" t="n">
        <f aca="false">G483</f>
        <v>855</v>
      </c>
    </row>
    <row r="483" s="107" customFormat="true" ht="63" hidden="false" customHeight="false" outlineLevel="0" collapsed="false">
      <c r="A483" s="47"/>
      <c r="B483" s="39" t="s">
        <v>317</v>
      </c>
      <c r="C483" s="116" t="s">
        <v>378</v>
      </c>
      <c r="D483" s="103" t="s">
        <v>12</v>
      </c>
      <c r="E483" s="108" t="s">
        <v>112</v>
      </c>
      <c r="F483" s="102"/>
      <c r="G483" s="113" t="n">
        <f aca="false">G484</f>
        <v>855</v>
      </c>
    </row>
    <row r="484" s="107" customFormat="true" ht="47.25" hidden="false" customHeight="false" outlineLevel="0" collapsed="false">
      <c r="A484" s="47"/>
      <c r="B484" s="50" t="s">
        <v>343</v>
      </c>
      <c r="C484" s="117" t="s">
        <v>378</v>
      </c>
      <c r="D484" s="103" t="s">
        <v>12</v>
      </c>
      <c r="E484" s="108" t="s">
        <v>112</v>
      </c>
      <c r="F484" s="102" t="n">
        <v>600</v>
      </c>
      <c r="G484" s="113" t="n">
        <v>855</v>
      </c>
    </row>
    <row r="485" s="107" customFormat="true" ht="15.75" hidden="false" customHeight="false" outlineLevel="0" collapsed="false">
      <c r="A485" s="47"/>
      <c r="B485" s="48" t="s">
        <v>48</v>
      </c>
      <c r="C485" s="102" t="s">
        <v>378</v>
      </c>
      <c r="D485" s="103" t="s">
        <v>12</v>
      </c>
      <c r="E485" s="104" t="s">
        <v>49</v>
      </c>
      <c r="F485" s="102"/>
      <c r="G485" s="105" t="n">
        <f aca="false">G486</f>
        <v>1462.5</v>
      </c>
    </row>
    <row r="486" s="107" customFormat="true" ht="15.75" hidden="false" customHeight="false" outlineLevel="0" collapsed="false">
      <c r="A486" s="47"/>
      <c r="B486" s="48" t="s">
        <v>135</v>
      </c>
      <c r="C486" s="102" t="s">
        <v>378</v>
      </c>
      <c r="D486" s="103" t="s">
        <v>12</v>
      </c>
      <c r="E486" s="104" t="s">
        <v>51</v>
      </c>
      <c r="F486" s="102"/>
      <c r="G486" s="105" t="n">
        <f aca="false">G487+G489</f>
        <v>1462.5</v>
      </c>
    </row>
    <row r="487" s="33" customFormat="true" ht="31.5" hidden="false" customHeight="false" outlineLevel="0" collapsed="false">
      <c r="A487" s="17"/>
      <c r="B487" s="50" t="s">
        <v>136</v>
      </c>
      <c r="C487" s="102" t="s">
        <v>378</v>
      </c>
      <c r="D487" s="103" t="s">
        <v>12</v>
      </c>
      <c r="E487" s="104" t="s">
        <v>137</v>
      </c>
      <c r="F487" s="102"/>
      <c r="G487" s="105" t="n">
        <f aca="false">G488</f>
        <v>162.5</v>
      </c>
    </row>
    <row r="488" s="33" customFormat="true" ht="47.25" hidden="false" customHeight="false" outlineLevel="0" collapsed="false">
      <c r="A488" s="17"/>
      <c r="B488" s="28" t="s">
        <v>27</v>
      </c>
      <c r="C488" s="102" t="s">
        <v>378</v>
      </c>
      <c r="D488" s="103" t="s">
        <v>12</v>
      </c>
      <c r="E488" s="104" t="s">
        <v>137</v>
      </c>
      <c r="F488" s="102" t="n">
        <v>200</v>
      </c>
      <c r="G488" s="105" t="n">
        <v>162.5</v>
      </c>
    </row>
    <row r="489" s="33" customFormat="true" ht="46.5" hidden="false" customHeight="true" outlineLevel="0" collapsed="false">
      <c r="A489" s="17"/>
      <c r="B489" s="28" t="s">
        <v>423</v>
      </c>
      <c r="C489" s="102" t="s">
        <v>378</v>
      </c>
      <c r="D489" s="103" t="s">
        <v>12</v>
      </c>
      <c r="E489" s="104" t="s">
        <v>424</v>
      </c>
      <c r="F489" s="102"/>
      <c r="G489" s="105" t="n">
        <f aca="false">G490</f>
        <v>1300</v>
      </c>
    </row>
    <row r="490" s="33" customFormat="true" ht="47.25" hidden="false" customHeight="false" outlineLevel="0" collapsed="false">
      <c r="A490" s="17"/>
      <c r="B490" s="50" t="s">
        <v>343</v>
      </c>
      <c r="C490" s="102" t="s">
        <v>378</v>
      </c>
      <c r="D490" s="103" t="s">
        <v>12</v>
      </c>
      <c r="E490" s="104" t="s">
        <v>424</v>
      </c>
      <c r="F490" s="102" t="n">
        <v>600</v>
      </c>
      <c r="G490" s="105" t="n">
        <v>1300</v>
      </c>
    </row>
    <row r="491" s="33" customFormat="true" ht="31.5" hidden="false" customHeight="false" outlineLevel="0" collapsed="false">
      <c r="A491" s="17"/>
      <c r="B491" s="18" t="s">
        <v>425</v>
      </c>
      <c r="C491" s="22" t="s">
        <v>378</v>
      </c>
      <c r="D491" s="22" t="s">
        <v>32</v>
      </c>
      <c r="E491" s="22" t="s">
        <v>13</v>
      </c>
      <c r="F491" s="22" t="s">
        <v>14</v>
      </c>
      <c r="G491" s="23" t="n">
        <f aca="false">G493+G496</f>
        <v>1852.1</v>
      </c>
    </row>
    <row r="492" s="33" customFormat="true" ht="63" hidden="false" customHeight="false" outlineLevel="0" collapsed="false">
      <c r="A492" s="17"/>
      <c r="B492" s="24" t="s">
        <v>218</v>
      </c>
      <c r="C492" s="106" t="s">
        <v>378</v>
      </c>
      <c r="D492" s="25" t="s">
        <v>32</v>
      </c>
      <c r="E492" s="69" t="s">
        <v>219</v>
      </c>
      <c r="F492" s="25"/>
      <c r="G492" s="26" t="n">
        <f aca="false">G493</f>
        <v>1805.1</v>
      </c>
    </row>
    <row r="493" s="107" customFormat="true" ht="31.5" hidden="false" customHeight="false" outlineLevel="0" collapsed="false">
      <c r="A493" s="47"/>
      <c r="B493" s="39" t="s">
        <v>426</v>
      </c>
      <c r="C493" s="118" t="s">
        <v>378</v>
      </c>
      <c r="D493" s="89" t="s">
        <v>32</v>
      </c>
      <c r="E493" s="69" t="s">
        <v>416</v>
      </c>
      <c r="F493" s="102"/>
      <c r="G493" s="26" t="n">
        <f aca="false">G494</f>
        <v>1805.1</v>
      </c>
    </row>
    <row r="494" s="107" customFormat="true" ht="31.5" hidden="false" customHeight="false" outlineLevel="0" collapsed="false">
      <c r="A494" s="47"/>
      <c r="B494" s="119" t="s">
        <v>368</v>
      </c>
      <c r="C494" s="89" t="s">
        <v>378</v>
      </c>
      <c r="D494" s="89" t="s">
        <v>32</v>
      </c>
      <c r="E494" s="69" t="s">
        <v>427</v>
      </c>
      <c r="F494" s="102"/>
      <c r="G494" s="26" t="n">
        <f aca="false">G495</f>
        <v>1805.1</v>
      </c>
    </row>
    <row r="495" s="107" customFormat="true" ht="94.5" hidden="false" customHeight="false" outlineLevel="0" collapsed="false">
      <c r="A495" s="47"/>
      <c r="B495" s="28" t="s">
        <v>23</v>
      </c>
      <c r="C495" s="89" t="s">
        <v>378</v>
      </c>
      <c r="D495" s="89" t="s">
        <v>32</v>
      </c>
      <c r="E495" s="69" t="s">
        <v>427</v>
      </c>
      <c r="F495" s="102" t="n">
        <v>100</v>
      </c>
      <c r="G495" s="26" t="n">
        <v>1805.1</v>
      </c>
    </row>
    <row r="496" s="107" customFormat="true" ht="111" hidden="false" customHeight="false" outlineLevel="0" collapsed="false">
      <c r="A496" s="47"/>
      <c r="B496" s="120" t="s">
        <v>129</v>
      </c>
      <c r="C496" s="89" t="s">
        <v>378</v>
      </c>
      <c r="D496" s="89" t="s">
        <v>32</v>
      </c>
      <c r="E496" s="121" t="n">
        <v>1200000000</v>
      </c>
      <c r="F496" s="102"/>
      <c r="G496" s="113" t="n">
        <f aca="false">G497</f>
        <v>47</v>
      </c>
    </row>
    <row r="497" s="107" customFormat="true" ht="31.5" hidden="false" customHeight="false" outlineLevel="0" collapsed="false">
      <c r="A497" s="47"/>
      <c r="B497" s="122" t="s">
        <v>93</v>
      </c>
      <c r="C497" s="89" t="s">
        <v>378</v>
      </c>
      <c r="D497" s="89" t="s">
        <v>32</v>
      </c>
      <c r="E497" s="123" t="n">
        <v>1210000000</v>
      </c>
      <c r="F497" s="102"/>
      <c r="G497" s="113" t="n">
        <f aca="false">G498</f>
        <v>47</v>
      </c>
    </row>
    <row r="498" s="107" customFormat="true" ht="47.25" hidden="false" customHeight="false" outlineLevel="0" collapsed="false">
      <c r="A498" s="47"/>
      <c r="B498" s="24" t="s">
        <v>133</v>
      </c>
      <c r="C498" s="117" t="s">
        <v>378</v>
      </c>
      <c r="D498" s="102" t="s">
        <v>32</v>
      </c>
      <c r="E498" s="121" t="n">
        <v>1210120340</v>
      </c>
      <c r="F498" s="102"/>
      <c r="G498" s="113" t="n">
        <f aca="false">G499+G500</f>
        <v>47</v>
      </c>
    </row>
    <row r="499" s="107" customFormat="true" ht="94.5" hidden="false" customHeight="false" outlineLevel="0" collapsed="false">
      <c r="A499" s="47"/>
      <c r="B499" s="28" t="s">
        <v>23</v>
      </c>
      <c r="C499" s="124" t="s">
        <v>378</v>
      </c>
      <c r="D499" s="108" t="s">
        <v>32</v>
      </c>
      <c r="E499" s="121" t="n">
        <v>1210120340</v>
      </c>
      <c r="F499" s="102" t="n">
        <v>100</v>
      </c>
      <c r="G499" s="113" t="n">
        <v>47</v>
      </c>
    </row>
    <row r="500" s="107" customFormat="true" ht="47.25" hidden="false" customHeight="false" outlineLevel="0" collapsed="false">
      <c r="A500" s="47"/>
      <c r="B500" s="28" t="s">
        <v>27</v>
      </c>
      <c r="C500" s="117" t="s">
        <v>378</v>
      </c>
      <c r="D500" s="102" t="s">
        <v>32</v>
      </c>
      <c r="E500" s="123" t="n">
        <v>1210120340</v>
      </c>
      <c r="F500" s="102" t="n">
        <v>200</v>
      </c>
      <c r="G500" s="113" t="n">
        <v>0</v>
      </c>
      <c r="H500" s="125" t="n">
        <v>1423.4</v>
      </c>
    </row>
    <row r="501" s="107" customFormat="true" ht="15.75" hidden="false" customHeight="false" outlineLevel="0" collapsed="false">
      <c r="A501" s="47"/>
      <c r="B501" s="18" t="s">
        <v>428</v>
      </c>
      <c r="C501" s="22" t="s">
        <v>211</v>
      </c>
      <c r="D501" s="22" t="s">
        <v>1</v>
      </c>
      <c r="E501" s="22" t="s">
        <v>13</v>
      </c>
      <c r="F501" s="22" t="s">
        <v>14</v>
      </c>
      <c r="G501" s="23" t="n">
        <f aca="false">G502+G507+G524</f>
        <v>11645.8</v>
      </c>
      <c r="H501" s="125" t="n">
        <v>1423.4</v>
      </c>
    </row>
    <row r="502" s="107" customFormat="true" ht="15.75" hidden="false" customHeight="false" outlineLevel="0" collapsed="false">
      <c r="A502" s="47"/>
      <c r="B502" s="18" t="s">
        <v>429</v>
      </c>
      <c r="C502" s="22" t="s">
        <v>211</v>
      </c>
      <c r="D502" s="22" t="s">
        <v>12</v>
      </c>
      <c r="E502" s="22" t="s">
        <v>13</v>
      </c>
      <c r="F502" s="22" t="s">
        <v>14</v>
      </c>
      <c r="G502" s="23" t="n">
        <f aca="false">G503</f>
        <v>730</v>
      </c>
      <c r="H502" s="125" t="n">
        <v>1339.5</v>
      </c>
    </row>
    <row r="503" s="107" customFormat="true" ht="78.75" hidden="false" customHeight="false" outlineLevel="0" collapsed="false">
      <c r="A503" s="47"/>
      <c r="B503" s="24" t="s">
        <v>430</v>
      </c>
      <c r="C503" s="25" t="s">
        <v>211</v>
      </c>
      <c r="D503" s="25" t="s">
        <v>12</v>
      </c>
      <c r="E503" s="25" t="s">
        <v>57</v>
      </c>
      <c r="F503" s="25"/>
      <c r="G503" s="26" t="n">
        <f aca="false">G504</f>
        <v>730</v>
      </c>
      <c r="H503" s="125"/>
    </row>
    <row r="504" s="107" customFormat="true" ht="31.5" hidden="false" customHeight="false" outlineLevel="0" collapsed="false">
      <c r="A504" s="47"/>
      <c r="B504" s="24" t="s">
        <v>431</v>
      </c>
      <c r="C504" s="25" t="s">
        <v>211</v>
      </c>
      <c r="D504" s="25" t="s">
        <v>12</v>
      </c>
      <c r="E504" s="25" t="s">
        <v>432</v>
      </c>
      <c r="F504" s="25"/>
      <c r="G504" s="26" t="n">
        <f aca="false">G505</f>
        <v>730</v>
      </c>
      <c r="H504" s="125" t="n">
        <v>83.9</v>
      </c>
    </row>
    <row r="505" s="107" customFormat="true" ht="63" hidden="false" customHeight="false" outlineLevel="0" collapsed="false">
      <c r="A505" s="47"/>
      <c r="B505" s="24" t="s">
        <v>433</v>
      </c>
      <c r="C505" s="25" t="s">
        <v>211</v>
      </c>
      <c r="D505" s="25" t="s">
        <v>12</v>
      </c>
      <c r="E505" s="25" t="s">
        <v>434</v>
      </c>
      <c r="F505" s="25" t="s">
        <v>14</v>
      </c>
      <c r="G505" s="26" t="n">
        <f aca="false">G506</f>
        <v>730</v>
      </c>
    </row>
    <row r="506" s="107" customFormat="true" ht="31.5" hidden="false" customHeight="false" outlineLevel="0" collapsed="false">
      <c r="A506" s="47"/>
      <c r="B506" s="28" t="s">
        <v>311</v>
      </c>
      <c r="C506" s="25" t="s">
        <v>211</v>
      </c>
      <c r="D506" s="25" t="s">
        <v>12</v>
      </c>
      <c r="E506" s="25" t="s">
        <v>434</v>
      </c>
      <c r="F506" s="25" t="s">
        <v>312</v>
      </c>
      <c r="G506" s="26" t="n">
        <v>730</v>
      </c>
    </row>
    <row r="507" s="107" customFormat="true" ht="15.75" hidden="false" customHeight="false" outlineLevel="0" collapsed="false">
      <c r="A507" s="47"/>
      <c r="B507" s="18" t="s">
        <v>435</v>
      </c>
      <c r="C507" s="22" t="s">
        <v>211</v>
      </c>
      <c r="D507" s="22" t="s">
        <v>16</v>
      </c>
      <c r="E507" s="25"/>
      <c r="F507" s="25"/>
      <c r="G507" s="23" t="n">
        <f aca="false">G508+G514+G518</f>
        <v>2463.7</v>
      </c>
      <c r="H507" s="125" t="e">
        <f aca="false">SUM(#REF!+H509)</f>
        <v>#REF!</v>
      </c>
    </row>
    <row r="508" s="107" customFormat="true" ht="78.75" hidden="false" customHeight="false" outlineLevel="0" collapsed="false">
      <c r="A508" s="47"/>
      <c r="B508" s="24" t="s">
        <v>188</v>
      </c>
      <c r="C508" s="89" t="s">
        <v>211</v>
      </c>
      <c r="D508" s="89" t="s">
        <v>16</v>
      </c>
      <c r="E508" s="89" t="s">
        <v>189</v>
      </c>
      <c r="F508" s="25"/>
      <c r="G508" s="26" t="n">
        <f aca="false">G509</f>
        <v>1331.3</v>
      </c>
    </row>
    <row r="509" s="107" customFormat="true" ht="31.5" hidden="false" customHeight="false" outlineLevel="0" collapsed="false">
      <c r="A509" s="47"/>
      <c r="B509" s="80" t="s">
        <v>436</v>
      </c>
      <c r="C509" s="89" t="s">
        <v>211</v>
      </c>
      <c r="D509" s="89" t="s">
        <v>16</v>
      </c>
      <c r="E509" s="89" t="s">
        <v>437</v>
      </c>
      <c r="F509" s="89"/>
      <c r="G509" s="113" t="n">
        <f aca="false">G510</f>
        <v>1331.3</v>
      </c>
    </row>
    <row r="510" s="107" customFormat="true" ht="31.5" hidden="false" customHeight="false" outlineLevel="0" collapsed="false">
      <c r="A510" s="47"/>
      <c r="B510" s="126" t="s">
        <v>438</v>
      </c>
      <c r="C510" s="89" t="s">
        <v>211</v>
      </c>
      <c r="D510" s="89" t="s">
        <v>16</v>
      </c>
      <c r="E510" s="89" t="s">
        <v>439</v>
      </c>
      <c r="F510" s="89"/>
      <c r="G510" s="113" t="n">
        <f aca="false">G511+G512</f>
        <v>1331.3</v>
      </c>
    </row>
    <row r="511" s="107" customFormat="true" ht="31.5" hidden="false" customHeight="false" outlineLevel="0" collapsed="false">
      <c r="A511" s="47"/>
      <c r="B511" s="28" t="s">
        <v>311</v>
      </c>
      <c r="C511" s="89" t="s">
        <v>211</v>
      </c>
      <c r="D511" s="89" t="s">
        <v>16</v>
      </c>
      <c r="E511" s="89" t="s">
        <v>439</v>
      </c>
      <c r="F511" s="89" t="s">
        <v>312</v>
      </c>
      <c r="G511" s="113" t="n">
        <v>1246.9</v>
      </c>
    </row>
    <row r="512" s="107" customFormat="true" ht="63" hidden="false" customHeight="false" outlineLevel="0" collapsed="false">
      <c r="A512" s="47"/>
      <c r="B512" s="127" t="s">
        <v>440</v>
      </c>
      <c r="C512" s="89" t="s">
        <v>211</v>
      </c>
      <c r="D512" s="89" t="s">
        <v>16</v>
      </c>
      <c r="E512" s="89" t="s">
        <v>441</v>
      </c>
      <c r="F512" s="89"/>
      <c r="G512" s="113" t="n">
        <f aca="false">G513</f>
        <v>84.4</v>
      </c>
    </row>
    <row r="513" s="107" customFormat="true" ht="31.5" hidden="false" customHeight="false" outlineLevel="0" collapsed="false">
      <c r="A513" s="47"/>
      <c r="B513" s="28" t="s">
        <v>311</v>
      </c>
      <c r="C513" s="89" t="s">
        <v>211</v>
      </c>
      <c r="D513" s="89" t="s">
        <v>16</v>
      </c>
      <c r="E513" s="89" t="s">
        <v>441</v>
      </c>
      <c r="F513" s="89" t="s">
        <v>312</v>
      </c>
      <c r="G513" s="113" t="n">
        <v>84.4</v>
      </c>
    </row>
    <row r="514" s="107" customFormat="true" ht="78.75" hidden="false" customHeight="false" outlineLevel="0" collapsed="false">
      <c r="A514" s="47"/>
      <c r="B514" s="24" t="s">
        <v>430</v>
      </c>
      <c r="C514" s="25" t="s">
        <v>211</v>
      </c>
      <c r="D514" s="25" t="s">
        <v>16</v>
      </c>
      <c r="E514" s="25" t="s">
        <v>57</v>
      </c>
      <c r="F514" s="25"/>
      <c r="G514" s="26" t="n">
        <f aca="false">G515</f>
        <v>510</v>
      </c>
    </row>
    <row r="515" s="107" customFormat="true" ht="31.5" hidden="false" customHeight="false" outlineLevel="0" collapsed="false">
      <c r="A515" s="47"/>
      <c r="B515" s="24" t="s">
        <v>431</v>
      </c>
      <c r="C515" s="25" t="s">
        <v>211</v>
      </c>
      <c r="D515" s="25" t="s">
        <v>16</v>
      </c>
      <c r="E515" s="25" t="s">
        <v>432</v>
      </c>
      <c r="F515" s="25"/>
      <c r="G515" s="26" t="n">
        <f aca="false">G516</f>
        <v>510</v>
      </c>
    </row>
    <row r="516" customFormat="false" ht="47.25" hidden="false" customHeight="false" outlineLevel="0" collapsed="false">
      <c r="A516" s="47"/>
      <c r="B516" s="24" t="s">
        <v>442</v>
      </c>
      <c r="C516" s="25" t="s">
        <v>211</v>
      </c>
      <c r="D516" s="25" t="s">
        <v>16</v>
      </c>
      <c r="E516" s="104" t="s">
        <v>443</v>
      </c>
      <c r="F516" s="104"/>
      <c r="G516" s="26" t="n">
        <f aca="false">G517</f>
        <v>510</v>
      </c>
    </row>
    <row r="517" customFormat="false" ht="31.5" hidden="false" customHeight="false" outlineLevel="0" collapsed="false">
      <c r="A517" s="47"/>
      <c r="B517" s="28" t="s">
        <v>311</v>
      </c>
      <c r="C517" s="25" t="s">
        <v>211</v>
      </c>
      <c r="D517" s="25" t="s">
        <v>16</v>
      </c>
      <c r="E517" s="104" t="s">
        <v>443</v>
      </c>
      <c r="F517" s="104" t="s">
        <v>312</v>
      </c>
      <c r="G517" s="26" t="n">
        <v>510</v>
      </c>
    </row>
    <row r="518" customFormat="false" ht="15.75" hidden="false" customHeight="false" outlineLevel="0" collapsed="false">
      <c r="A518" s="47"/>
      <c r="B518" s="56" t="s">
        <v>48</v>
      </c>
      <c r="C518" s="22" t="s">
        <v>211</v>
      </c>
      <c r="D518" s="22" t="s">
        <v>16</v>
      </c>
      <c r="E518" s="22" t="s">
        <v>49</v>
      </c>
      <c r="F518" s="22"/>
      <c r="G518" s="66" t="n">
        <f aca="false">G519</f>
        <v>622.4</v>
      </c>
    </row>
    <row r="519" s="107" customFormat="true" ht="15.75" hidden="false" customHeight="false" outlineLevel="0" collapsed="false">
      <c r="A519" s="47"/>
      <c r="B519" s="48" t="s">
        <v>50</v>
      </c>
      <c r="C519" s="25" t="s">
        <v>211</v>
      </c>
      <c r="D519" s="25" t="s">
        <v>16</v>
      </c>
      <c r="E519" s="25" t="s">
        <v>51</v>
      </c>
      <c r="F519" s="25"/>
      <c r="G519" s="54" t="n">
        <f aca="false">G522+G520</f>
        <v>622.4</v>
      </c>
    </row>
    <row r="520" customFormat="false" ht="31.5" hidden="false" customHeight="false" outlineLevel="0" collapsed="false">
      <c r="A520" s="47"/>
      <c r="B520" s="48" t="s">
        <v>444</v>
      </c>
      <c r="C520" s="25" t="s">
        <v>211</v>
      </c>
      <c r="D520" s="25" t="s">
        <v>16</v>
      </c>
      <c r="E520" s="25" t="s">
        <v>445</v>
      </c>
      <c r="F520" s="25"/>
      <c r="G520" s="54" t="n">
        <f aca="false">G521</f>
        <v>0</v>
      </c>
    </row>
    <row r="521" s="21" customFormat="true" ht="47.25" hidden="false" customHeight="false" outlineLevel="0" collapsed="false">
      <c r="A521" s="17"/>
      <c r="B521" s="28" t="s">
        <v>27</v>
      </c>
      <c r="C521" s="25" t="s">
        <v>211</v>
      </c>
      <c r="D521" s="25" t="s">
        <v>16</v>
      </c>
      <c r="E521" s="25" t="s">
        <v>445</v>
      </c>
      <c r="F521" s="25" t="s">
        <v>28</v>
      </c>
      <c r="G521" s="54" t="n">
        <v>0</v>
      </c>
      <c r="H521" s="128" t="e">
        <f aca="false">#REF!+#REF!+#REF!</f>
        <v>#REF!</v>
      </c>
    </row>
    <row r="522" s="21" customFormat="true" ht="110.25" hidden="false" customHeight="false" outlineLevel="0" collapsed="false">
      <c r="A522" s="17"/>
      <c r="B522" s="39" t="s">
        <v>446</v>
      </c>
      <c r="C522" s="89" t="s">
        <v>211</v>
      </c>
      <c r="D522" s="89" t="s">
        <v>16</v>
      </c>
      <c r="E522" s="89" t="s">
        <v>447</v>
      </c>
      <c r="F522" s="89"/>
      <c r="G522" s="26" t="n">
        <f aca="false">G523</f>
        <v>622.4</v>
      </c>
      <c r="H522" s="128"/>
    </row>
    <row r="523" s="21" customFormat="true" ht="31.5" hidden="false" customHeight="false" outlineLevel="0" collapsed="false">
      <c r="A523" s="17"/>
      <c r="B523" s="28" t="s">
        <v>311</v>
      </c>
      <c r="C523" s="89" t="s">
        <v>211</v>
      </c>
      <c r="D523" s="89" t="s">
        <v>16</v>
      </c>
      <c r="E523" s="89" t="s">
        <v>447</v>
      </c>
      <c r="F523" s="89" t="s">
        <v>312</v>
      </c>
      <c r="G523" s="26" t="n">
        <v>622.4</v>
      </c>
      <c r="H523" s="128"/>
    </row>
    <row r="524" s="21" customFormat="true" ht="15.75" hidden="false" customHeight="false" outlineLevel="0" collapsed="false">
      <c r="A524" s="17"/>
      <c r="B524" s="18" t="s">
        <v>448</v>
      </c>
      <c r="C524" s="22" t="s">
        <v>211</v>
      </c>
      <c r="D524" s="22" t="s">
        <v>32</v>
      </c>
      <c r="E524" s="89"/>
      <c r="F524" s="89"/>
      <c r="G524" s="23" t="n">
        <f aca="false">G525+G529</f>
        <v>8452.1</v>
      </c>
      <c r="H524" s="53" t="e">
        <f aca="false">H525</f>
        <v>#REF!</v>
      </c>
    </row>
    <row r="525" customFormat="false" ht="47.25" hidden="false" customHeight="false" outlineLevel="0" collapsed="false">
      <c r="A525" s="47"/>
      <c r="B525" s="24" t="s">
        <v>449</v>
      </c>
      <c r="C525" s="25" t="s">
        <v>211</v>
      </c>
      <c r="D525" s="25" t="s">
        <v>32</v>
      </c>
      <c r="E525" s="25" t="s">
        <v>300</v>
      </c>
      <c r="F525" s="25"/>
      <c r="G525" s="26" t="n">
        <f aca="false">G526</f>
        <v>6702.8</v>
      </c>
      <c r="H525" s="129" t="e">
        <f aca="false">#REF!</f>
        <v>#REF!</v>
      </c>
    </row>
    <row r="526" customFormat="false" ht="31.5" hidden="false" customHeight="false" outlineLevel="0" collapsed="false">
      <c r="A526" s="47"/>
      <c r="B526" s="24" t="s">
        <v>301</v>
      </c>
      <c r="C526" s="25" t="s">
        <v>211</v>
      </c>
      <c r="D526" s="25" t="s">
        <v>32</v>
      </c>
      <c r="E526" s="25" t="s">
        <v>302</v>
      </c>
      <c r="F526" s="25"/>
      <c r="G526" s="26" t="n">
        <f aca="false">G527</f>
        <v>6702.8</v>
      </c>
      <c r="H526" s="130"/>
    </row>
    <row r="527" customFormat="false" ht="141.75" hidden="false" customHeight="false" outlineLevel="0" collapsed="false">
      <c r="A527" s="47"/>
      <c r="B527" s="24" t="s">
        <v>450</v>
      </c>
      <c r="C527" s="25" t="s">
        <v>211</v>
      </c>
      <c r="D527" s="25" t="s">
        <v>32</v>
      </c>
      <c r="E527" s="25" t="s">
        <v>451</v>
      </c>
      <c r="F527" s="25"/>
      <c r="G527" s="26" t="n">
        <f aca="false">G528</f>
        <v>6702.8</v>
      </c>
      <c r="H527" s="130"/>
    </row>
    <row r="528" s="107" customFormat="true" ht="31.5" hidden="false" customHeight="false" outlineLevel="0" collapsed="false">
      <c r="A528" s="47"/>
      <c r="B528" s="28" t="s">
        <v>311</v>
      </c>
      <c r="C528" s="25" t="s">
        <v>211</v>
      </c>
      <c r="D528" s="25" t="s">
        <v>32</v>
      </c>
      <c r="E528" s="25" t="s">
        <v>451</v>
      </c>
      <c r="F528" s="25" t="s">
        <v>312</v>
      </c>
      <c r="G528" s="26" t="n">
        <v>6702.8</v>
      </c>
      <c r="H528" s="125"/>
    </row>
    <row r="529" s="107" customFormat="true" ht="78.75" hidden="false" customHeight="false" outlineLevel="0" collapsed="false">
      <c r="A529" s="47"/>
      <c r="B529" s="24" t="s">
        <v>430</v>
      </c>
      <c r="C529" s="25" t="s">
        <v>211</v>
      </c>
      <c r="D529" s="25" t="s">
        <v>32</v>
      </c>
      <c r="E529" s="25" t="s">
        <v>57</v>
      </c>
      <c r="F529" s="25"/>
      <c r="G529" s="26" t="n">
        <f aca="false">G531</f>
        <v>1749.3</v>
      </c>
      <c r="H529" s="131"/>
    </row>
    <row r="530" s="107" customFormat="true" ht="31.5" hidden="false" customHeight="false" outlineLevel="0" collapsed="false">
      <c r="A530" s="47"/>
      <c r="B530" s="39" t="s">
        <v>431</v>
      </c>
      <c r="C530" s="25" t="s">
        <v>211</v>
      </c>
      <c r="D530" s="25" t="s">
        <v>32</v>
      </c>
      <c r="E530" s="25" t="s">
        <v>432</v>
      </c>
      <c r="F530" s="25"/>
      <c r="G530" s="26" t="n">
        <f aca="false">G531</f>
        <v>1749.3</v>
      </c>
      <c r="H530" s="131"/>
    </row>
    <row r="531" s="107" customFormat="true" ht="78.75" hidden="false" customHeight="false" outlineLevel="0" collapsed="false">
      <c r="A531" s="47"/>
      <c r="B531" s="39" t="s">
        <v>452</v>
      </c>
      <c r="C531" s="25" t="s">
        <v>211</v>
      </c>
      <c r="D531" s="25" t="s">
        <v>32</v>
      </c>
      <c r="E531" s="25" t="s">
        <v>453</v>
      </c>
      <c r="F531" s="25"/>
      <c r="G531" s="26" t="n">
        <f aca="false">G532</f>
        <v>1749.3</v>
      </c>
      <c r="H531" s="131"/>
    </row>
    <row r="532" s="107" customFormat="true" ht="31.5" hidden="false" customHeight="false" outlineLevel="0" collapsed="false">
      <c r="A532" s="47"/>
      <c r="B532" s="28" t="s">
        <v>311</v>
      </c>
      <c r="C532" s="25" t="s">
        <v>211</v>
      </c>
      <c r="D532" s="25" t="s">
        <v>32</v>
      </c>
      <c r="E532" s="25" t="s">
        <v>453</v>
      </c>
      <c r="F532" s="25" t="s">
        <v>312</v>
      </c>
      <c r="G532" s="26" t="n">
        <v>1749.3</v>
      </c>
      <c r="H532" s="131"/>
    </row>
    <row r="533" s="107" customFormat="true" ht="15.75" hidden="false" customHeight="false" outlineLevel="0" collapsed="false">
      <c r="A533" s="47"/>
      <c r="B533" s="18" t="s">
        <v>454</v>
      </c>
      <c r="C533" s="22" t="s">
        <v>83</v>
      </c>
      <c r="D533" s="22"/>
      <c r="E533" s="22"/>
      <c r="F533" s="22"/>
      <c r="G533" s="23" t="n">
        <f aca="false">G534+G554</f>
        <v>4681.6</v>
      </c>
      <c r="H533" s="131"/>
    </row>
    <row r="534" s="107" customFormat="true" ht="15.75" hidden="false" customHeight="false" outlineLevel="0" collapsed="false">
      <c r="A534" s="47"/>
      <c r="B534" s="18" t="s">
        <v>455</v>
      </c>
      <c r="C534" s="22" t="s">
        <v>83</v>
      </c>
      <c r="D534" s="22" t="s">
        <v>12</v>
      </c>
      <c r="E534" s="22"/>
      <c r="F534" s="22"/>
      <c r="G534" s="26" t="n">
        <f aca="false">G542+G535+G552</f>
        <v>4670.5</v>
      </c>
      <c r="H534" s="131"/>
    </row>
    <row r="535" customFormat="false" ht="47.25" hidden="false" customHeight="false" outlineLevel="0" collapsed="false">
      <c r="A535" s="47"/>
      <c r="B535" s="39" t="s">
        <v>449</v>
      </c>
      <c r="C535" s="42" t="s">
        <v>83</v>
      </c>
      <c r="D535" s="132" t="s">
        <v>12</v>
      </c>
      <c r="E535" s="69" t="s">
        <v>300</v>
      </c>
      <c r="F535" s="133"/>
      <c r="G535" s="26" t="n">
        <f aca="false">G536</f>
        <v>3105.7</v>
      </c>
    </row>
    <row r="536" customFormat="false" ht="47.25" hidden="false" customHeight="false" outlineLevel="0" collapsed="false">
      <c r="A536" s="47"/>
      <c r="B536" s="24" t="s">
        <v>354</v>
      </c>
      <c r="C536" s="42" t="s">
        <v>83</v>
      </c>
      <c r="D536" s="132" t="s">
        <v>12</v>
      </c>
      <c r="E536" s="69" t="s">
        <v>355</v>
      </c>
      <c r="F536" s="133"/>
      <c r="G536" s="26" t="n">
        <f aca="false">G537+G539</f>
        <v>3105.7</v>
      </c>
    </row>
    <row r="537" customFormat="false" ht="15.75" hidden="false" customHeight="false" outlineLevel="0" collapsed="false">
      <c r="A537" s="47"/>
      <c r="B537" s="45" t="s">
        <v>456</v>
      </c>
      <c r="C537" s="25" t="s">
        <v>83</v>
      </c>
      <c r="D537" s="25" t="s">
        <v>12</v>
      </c>
      <c r="E537" s="94" t="s">
        <v>457</v>
      </c>
      <c r="F537" s="22"/>
      <c r="G537" s="26" t="n">
        <f aca="false">G538</f>
        <v>1681.7</v>
      </c>
    </row>
    <row r="538" customFormat="false" ht="47.25" hidden="false" customHeight="false" outlineLevel="0" collapsed="false">
      <c r="A538" s="47"/>
      <c r="B538" s="28" t="s">
        <v>27</v>
      </c>
      <c r="C538" s="25" t="s">
        <v>83</v>
      </c>
      <c r="D538" s="25" t="s">
        <v>12</v>
      </c>
      <c r="E538" s="25" t="s">
        <v>457</v>
      </c>
      <c r="F538" s="134" t="n">
        <v>200</v>
      </c>
      <c r="G538" s="26" t="n">
        <v>1681.7</v>
      </c>
    </row>
    <row r="539" s="107" customFormat="true" ht="31.5" hidden="false" customHeight="false" outlineLevel="0" collapsed="false">
      <c r="A539" s="47"/>
      <c r="B539" s="28" t="s">
        <v>458</v>
      </c>
      <c r="C539" s="25" t="s">
        <v>83</v>
      </c>
      <c r="D539" s="25" t="s">
        <v>12</v>
      </c>
      <c r="E539" s="25" t="s">
        <v>459</v>
      </c>
      <c r="F539" s="134"/>
      <c r="G539" s="26" t="n">
        <f aca="false">G540</f>
        <v>1424</v>
      </c>
    </row>
    <row r="540" customFormat="false" ht="47.25" hidden="false" customHeight="false" outlineLevel="0" collapsed="false">
      <c r="A540" s="47"/>
      <c r="B540" s="28" t="s">
        <v>27</v>
      </c>
      <c r="C540" s="25" t="s">
        <v>83</v>
      </c>
      <c r="D540" s="25" t="s">
        <v>12</v>
      </c>
      <c r="E540" s="25" t="s">
        <v>459</v>
      </c>
      <c r="F540" s="134" t="n">
        <v>200</v>
      </c>
      <c r="G540" s="26" t="n">
        <v>1424</v>
      </c>
      <c r="H540" s="135"/>
    </row>
    <row r="541" customFormat="false" ht="47.25" hidden="false" customHeight="false" outlineLevel="0" collapsed="false">
      <c r="A541" s="47"/>
      <c r="B541" s="24" t="s">
        <v>460</v>
      </c>
      <c r="C541" s="25" t="s">
        <v>83</v>
      </c>
      <c r="D541" s="25" t="s">
        <v>12</v>
      </c>
      <c r="E541" s="25" t="s">
        <v>98</v>
      </c>
      <c r="F541" s="22"/>
      <c r="G541" s="26" t="n">
        <f aca="false">G542+G552</f>
        <v>1564.8</v>
      </c>
      <c r="H541" s="135"/>
    </row>
    <row r="542" customFormat="false" ht="15.75" hidden="false" customHeight="false" outlineLevel="0" collapsed="false">
      <c r="A542" s="47"/>
      <c r="B542" s="24" t="s">
        <v>461</v>
      </c>
      <c r="C542" s="25" t="s">
        <v>83</v>
      </c>
      <c r="D542" s="25" t="s">
        <v>12</v>
      </c>
      <c r="E542" s="25" t="s">
        <v>462</v>
      </c>
      <c r="F542" s="134"/>
      <c r="G542" s="26" t="n">
        <f aca="false">G543+G546+G548+G550</f>
        <v>964.8</v>
      </c>
      <c r="H542" s="135"/>
    </row>
    <row r="543" customFormat="false" ht="47.25" hidden="false" customHeight="false" outlineLevel="0" collapsed="false">
      <c r="A543" s="47"/>
      <c r="B543" s="24" t="s">
        <v>463</v>
      </c>
      <c r="C543" s="25" t="s">
        <v>83</v>
      </c>
      <c r="D543" s="25" t="s">
        <v>12</v>
      </c>
      <c r="E543" s="25" t="s">
        <v>464</v>
      </c>
      <c r="F543" s="134"/>
      <c r="G543" s="26" t="n">
        <f aca="false">G544+G545</f>
        <v>599.8</v>
      </c>
      <c r="H543" s="129"/>
    </row>
    <row r="544" customFormat="false" ht="94.5" hidden="false" customHeight="false" outlineLevel="0" collapsed="false">
      <c r="A544" s="47"/>
      <c r="B544" s="28" t="s">
        <v>23</v>
      </c>
      <c r="C544" s="25" t="s">
        <v>83</v>
      </c>
      <c r="D544" s="25" t="s">
        <v>12</v>
      </c>
      <c r="E544" s="25" t="s">
        <v>464</v>
      </c>
      <c r="F544" s="134" t="n">
        <v>100</v>
      </c>
      <c r="G544" s="26" t="n">
        <v>100</v>
      </c>
      <c r="H544" s="130"/>
    </row>
    <row r="545" s="107" customFormat="true" ht="47.25" hidden="false" customHeight="false" outlineLevel="0" collapsed="false">
      <c r="A545" s="47"/>
      <c r="B545" s="28" t="s">
        <v>27</v>
      </c>
      <c r="C545" s="25" t="s">
        <v>83</v>
      </c>
      <c r="D545" s="25" t="s">
        <v>12</v>
      </c>
      <c r="E545" s="25" t="s">
        <v>464</v>
      </c>
      <c r="F545" s="134" t="n">
        <v>200</v>
      </c>
      <c r="G545" s="26" t="n">
        <v>499.8</v>
      </c>
    </row>
    <row r="546" s="107" customFormat="true" ht="31.5" hidden="false" customHeight="false" outlineLevel="0" collapsed="false">
      <c r="A546" s="47"/>
      <c r="B546" s="24" t="s">
        <v>465</v>
      </c>
      <c r="C546" s="25" t="s">
        <v>83</v>
      </c>
      <c r="D546" s="25" t="s">
        <v>12</v>
      </c>
      <c r="E546" s="25" t="s">
        <v>466</v>
      </c>
      <c r="F546" s="134"/>
      <c r="G546" s="26" t="n">
        <f aca="false">G547</f>
        <v>28.4</v>
      </c>
    </row>
    <row r="547" customFormat="false" ht="47.25" hidden="false" customHeight="false" outlineLevel="0" collapsed="false">
      <c r="A547" s="47"/>
      <c r="B547" s="28" t="s">
        <v>27</v>
      </c>
      <c r="C547" s="25" t="s">
        <v>83</v>
      </c>
      <c r="D547" s="25" t="s">
        <v>12</v>
      </c>
      <c r="E547" s="25" t="s">
        <v>466</v>
      </c>
      <c r="F547" s="134" t="n">
        <v>200</v>
      </c>
      <c r="G547" s="26" t="n">
        <v>28.4</v>
      </c>
    </row>
    <row r="548" customFormat="false" ht="31.5" hidden="false" customHeight="false" outlineLevel="0" collapsed="false">
      <c r="A548" s="47"/>
      <c r="B548" s="24" t="s">
        <v>467</v>
      </c>
      <c r="C548" s="136" t="n">
        <v>11</v>
      </c>
      <c r="D548" s="25" t="s">
        <v>12</v>
      </c>
      <c r="E548" s="25" t="s">
        <v>468</v>
      </c>
      <c r="F548" s="103"/>
      <c r="G548" s="26" t="n">
        <f aca="false">G549</f>
        <v>0</v>
      </c>
    </row>
    <row r="549" customFormat="false" ht="47.25" hidden="false" customHeight="false" outlineLevel="0" collapsed="false">
      <c r="A549" s="47"/>
      <c r="B549" s="28" t="s">
        <v>27</v>
      </c>
      <c r="C549" s="136" t="n">
        <v>11</v>
      </c>
      <c r="D549" s="25" t="s">
        <v>12</v>
      </c>
      <c r="E549" s="25" t="s">
        <v>468</v>
      </c>
      <c r="F549" s="103" t="n">
        <v>200</v>
      </c>
      <c r="G549" s="26" t="n">
        <v>0</v>
      </c>
    </row>
    <row r="550" customFormat="false" ht="31.5" hidden="false" customHeight="false" outlineLevel="0" collapsed="false">
      <c r="A550" s="47"/>
      <c r="B550" s="24" t="s">
        <v>469</v>
      </c>
      <c r="C550" s="136" t="n">
        <v>11</v>
      </c>
      <c r="D550" s="25" t="s">
        <v>12</v>
      </c>
      <c r="E550" s="25" t="s">
        <v>470</v>
      </c>
      <c r="F550" s="103"/>
      <c r="G550" s="26" t="n">
        <f aca="false">G551</f>
        <v>336.6</v>
      </c>
    </row>
    <row r="551" customFormat="false" ht="47.25" hidden="false" customHeight="false" outlineLevel="0" collapsed="false">
      <c r="A551" s="47"/>
      <c r="B551" s="28" t="s">
        <v>27</v>
      </c>
      <c r="C551" s="136" t="n">
        <v>11</v>
      </c>
      <c r="D551" s="25" t="s">
        <v>12</v>
      </c>
      <c r="E551" s="25" t="s">
        <v>470</v>
      </c>
      <c r="F551" s="103" t="n">
        <v>200</v>
      </c>
      <c r="G551" s="26" t="n">
        <v>336.6</v>
      </c>
    </row>
    <row r="552" customFormat="false" ht="63" hidden="false" customHeight="false" outlineLevel="0" collapsed="false">
      <c r="A552" s="47"/>
      <c r="B552" s="59" t="s">
        <v>471</v>
      </c>
      <c r="C552" s="137" t="n">
        <v>11</v>
      </c>
      <c r="D552" s="58" t="s">
        <v>12</v>
      </c>
      <c r="E552" s="58" t="s">
        <v>472</v>
      </c>
      <c r="F552" s="138"/>
      <c r="G552" s="60" t="n">
        <f aca="false">G553</f>
        <v>600</v>
      </c>
    </row>
    <row r="553" customFormat="false" ht="47.25" hidden="false" customHeight="false" outlineLevel="0" collapsed="false">
      <c r="A553" s="47"/>
      <c r="B553" s="59" t="s">
        <v>27</v>
      </c>
      <c r="C553" s="137" t="n">
        <v>11</v>
      </c>
      <c r="D553" s="58" t="s">
        <v>12</v>
      </c>
      <c r="E553" s="58" t="s">
        <v>472</v>
      </c>
      <c r="F553" s="138" t="n">
        <v>200</v>
      </c>
      <c r="G553" s="60" t="n">
        <v>600</v>
      </c>
    </row>
    <row r="554" customFormat="false" ht="15.75" hidden="false" customHeight="false" outlineLevel="0" collapsed="false">
      <c r="A554" s="47"/>
      <c r="B554" s="139" t="s">
        <v>473</v>
      </c>
      <c r="C554" s="140" t="n">
        <v>11</v>
      </c>
      <c r="D554" s="19" t="s">
        <v>147</v>
      </c>
      <c r="E554" s="58"/>
      <c r="F554" s="138"/>
      <c r="G554" s="60" t="n">
        <f aca="false">SUM(G555)</f>
        <v>11.1</v>
      </c>
    </row>
    <row r="555" customFormat="false" ht="63" hidden="false" customHeight="false" outlineLevel="0" collapsed="false">
      <c r="A555" s="47"/>
      <c r="B555" s="141" t="s">
        <v>474</v>
      </c>
      <c r="C555" s="142" t="n">
        <v>11</v>
      </c>
      <c r="D555" s="19" t="s">
        <v>147</v>
      </c>
      <c r="E555" s="58" t="s">
        <v>475</v>
      </c>
      <c r="F555" s="138"/>
      <c r="G555" s="60" t="n">
        <f aca="false">SUM(G556)</f>
        <v>11.1</v>
      </c>
    </row>
    <row r="556" customFormat="false" ht="15.75" hidden="false" customHeight="false" outlineLevel="0" collapsed="false">
      <c r="A556" s="47"/>
      <c r="B556" s="143" t="s">
        <v>476</v>
      </c>
      <c r="C556" s="144" t="n">
        <v>11</v>
      </c>
      <c r="D556" s="58" t="s">
        <v>147</v>
      </c>
      <c r="E556" s="58" t="s">
        <v>477</v>
      </c>
      <c r="F556" s="138"/>
      <c r="G556" s="60" t="n">
        <f aca="false">SUM(G557)</f>
        <v>11.1</v>
      </c>
    </row>
    <row r="557" customFormat="false" ht="47.25" hidden="false" customHeight="false" outlineLevel="0" collapsed="false">
      <c r="A557" s="47"/>
      <c r="B557" s="145" t="s">
        <v>27</v>
      </c>
      <c r="C557" s="137" t="n">
        <v>11</v>
      </c>
      <c r="D557" s="58" t="s">
        <v>147</v>
      </c>
      <c r="E557" s="58" t="s">
        <v>477</v>
      </c>
      <c r="F557" s="138" t="n">
        <v>200</v>
      </c>
      <c r="G557" s="60" t="n">
        <v>11.1</v>
      </c>
    </row>
    <row r="558" customFormat="false" ht="31.5" hidden="false" customHeight="false" outlineLevel="0" collapsed="false">
      <c r="A558" s="47"/>
      <c r="B558" s="18" t="s">
        <v>478</v>
      </c>
      <c r="C558" s="146" t="s">
        <v>89</v>
      </c>
      <c r="D558" s="146"/>
      <c r="E558" s="146"/>
      <c r="F558" s="146"/>
      <c r="G558" s="147" t="n">
        <f aca="false">G559</f>
        <v>1372.8</v>
      </c>
    </row>
    <row r="559" customFormat="false" ht="31.5" hidden="false" customHeight="false" outlineLevel="0" collapsed="false">
      <c r="A559" s="47"/>
      <c r="B559" s="18" t="s">
        <v>479</v>
      </c>
      <c r="C559" s="146" t="s">
        <v>89</v>
      </c>
      <c r="D559" s="146" t="s">
        <v>12</v>
      </c>
      <c r="E559" s="146"/>
      <c r="F559" s="146"/>
      <c r="G559" s="23" t="n">
        <f aca="false">G560</f>
        <v>1372.8</v>
      </c>
    </row>
    <row r="560" customFormat="false" ht="78.75" hidden="false" customHeight="false" outlineLevel="0" collapsed="false">
      <c r="A560" s="47"/>
      <c r="B560" s="24" t="s">
        <v>430</v>
      </c>
      <c r="C560" s="89" t="s">
        <v>89</v>
      </c>
      <c r="D560" s="89" t="s">
        <v>12</v>
      </c>
      <c r="E560" s="89" t="s">
        <v>57</v>
      </c>
      <c r="F560" s="89"/>
      <c r="G560" s="26" t="n">
        <f aca="false">G561</f>
        <v>1372.8</v>
      </c>
    </row>
    <row r="561" customFormat="false" ht="47.25" hidden="false" customHeight="false" outlineLevel="0" collapsed="false">
      <c r="A561" s="47"/>
      <c r="B561" s="39" t="s">
        <v>480</v>
      </c>
      <c r="C561" s="89" t="s">
        <v>89</v>
      </c>
      <c r="D561" s="89" t="s">
        <v>12</v>
      </c>
      <c r="E561" s="89" t="s">
        <v>481</v>
      </c>
      <c r="F561" s="89"/>
      <c r="G561" s="26" t="n">
        <f aca="false">G562</f>
        <v>1372.8</v>
      </c>
      <c r="H561" s="129"/>
    </row>
    <row r="562" customFormat="false" ht="47.25" hidden="false" customHeight="false" outlineLevel="0" collapsed="false">
      <c r="A562" s="47"/>
      <c r="B562" s="39" t="s">
        <v>482</v>
      </c>
      <c r="C562" s="89" t="s">
        <v>89</v>
      </c>
      <c r="D562" s="89" t="s">
        <v>12</v>
      </c>
      <c r="E562" s="89" t="s">
        <v>483</v>
      </c>
      <c r="F562" s="89"/>
      <c r="G562" s="26" t="n">
        <f aca="false">G563</f>
        <v>1372.8</v>
      </c>
      <c r="H562" s="129"/>
    </row>
    <row r="563" customFormat="false" ht="31.5" hidden="false" customHeight="false" outlineLevel="0" collapsed="false">
      <c r="A563" s="47"/>
      <c r="B563" s="27" t="s">
        <v>484</v>
      </c>
      <c r="C563" s="89" t="s">
        <v>89</v>
      </c>
      <c r="D563" s="89" t="s">
        <v>12</v>
      </c>
      <c r="E563" s="89" t="s">
        <v>483</v>
      </c>
      <c r="F563" s="89" t="s">
        <v>485</v>
      </c>
      <c r="G563" s="26" t="n">
        <v>1372.8</v>
      </c>
      <c r="H563" s="148"/>
    </row>
    <row r="564" customFormat="false" ht="47.25" hidden="false" customHeight="false" outlineLevel="0" collapsed="false">
      <c r="A564" s="47"/>
      <c r="B564" s="18" t="s">
        <v>486</v>
      </c>
      <c r="C564" s="22" t="s">
        <v>487</v>
      </c>
      <c r="D564" s="22"/>
      <c r="E564" s="22"/>
      <c r="F564" s="22"/>
      <c r="G564" s="23" t="n">
        <f aca="false">G565+G572</f>
        <v>8933.4</v>
      </c>
      <c r="H564" s="110"/>
    </row>
    <row r="565" customFormat="false" ht="63" hidden="false" customHeight="false" outlineLevel="0" collapsed="false">
      <c r="A565" s="47"/>
      <c r="B565" s="149" t="s">
        <v>488</v>
      </c>
      <c r="C565" s="146" t="s">
        <v>487</v>
      </c>
      <c r="D565" s="146" t="s">
        <v>12</v>
      </c>
      <c r="E565" s="146"/>
      <c r="F565" s="146"/>
      <c r="G565" s="23" t="n">
        <f aca="false">G566</f>
        <v>6481.3</v>
      </c>
      <c r="H565" s="112"/>
    </row>
    <row r="566" customFormat="false" ht="78.75" hidden="false" customHeight="false" outlineLevel="0" collapsed="false">
      <c r="A566" s="47"/>
      <c r="B566" s="24" t="s">
        <v>430</v>
      </c>
      <c r="C566" s="89" t="s">
        <v>487</v>
      </c>
      <c r="D566" s="89" t="s">
        <v>12</v>
      </c>
      <c r="E566" s="89" t="s">
        <v>57</v>
      </c>
      <c r="F566" s="89"/>
      <c r="G566" s="26" t="n">
        <f aca="false">G567</f>
        <v>6481.3</v>
      </c>
      <c r="H566" s="112"/>
    </row>
    <row r="567" customFormat="false" ht="47.25" hidden="false" customHeight="false" outlineLevel="0" collapsed="false">
      <c r="A567" s="47"/>
      <c r="B567" s="50" t="s">
        <v>489</v>
      </c>
      <c r="C567" s="89" t="s">
        <v>487</v>
      </c>
      <c r="D567" s="89" t="s">
        <v>12</v>
      </c>
      <c r="E567" s="89" t="s">
        <v>59</v>
      </c>
      <c r="F567" s="89"/>
      <c r="G567" s="26" t="n">
        <f aca="false">G568+G570</f>
        <v>6481.3</v>
      </c>
      <c r="H567" s="112"/>
    </row>
    <row r="568" customFormat="false" ht="47.25" hidden="false" customHeight="false" outlineLevel="0" collapsed="false">
      <c r="A568" s="47"/>
      <c r="B568" s="39" t="s">
        <v>58</v>
      </c>
      <c r="C568" s="25" t="s">
        <v>487</v>
      </c>
      <c r="D568" s="25" t="s">
        <v>12</v>
      </c>
      <c r="E568" s="25" t="s">
        <v>490</v>
      </c>
      <c r="F568" s="25"/>
      <c r="G568" s="26" t="n">
        <f aca="false">G569</f>
        <v>100</v>
      </c>
      <c r="H568" s="112"/>
    </row>
    <row r="569" customFormat="false" ht="15.75" hidden="false" customHeight="false" outlineLevel="0" collapsed="false">
      <c r="A569" s="47"/>
      <c r="B569" s="50" t="s">
        <v>151</v>
      </c>
      <c r="C569" s="25" t="s">
        <v>487</v>
      </c>
      <c r="D569" s="25" t="s">
        <v>12</v>
      </c>
      <c r="E569" s="25" t="s">
        <v>490</v>
      </c>
      <c r="F569" s="25" t="s">
        <v>152</v>
      </c>
      <c r="G569" s="26" t="n">
        <v>100</v>
      </c>
    </row>
    <row r="570" customFormat="false" ht="47.25" hidden="false" customHeight="false" outlineLevel="0" collapsed="false">
      <c r="A570" s="47"/>
      <c r="B570" s="24" t="s">
        <v>491</v>
      </c>
      <c r="C570" s="89" t="s">
        <v>487</v>
      </c>
      <c r="D570" s="89" t="s">
        <v>12</v>
      </c>
      <c r="E570" s="89" t="s">
        <v>492</v>
      </c>
      <c r="F570" s="89"/>
      <c r="G570" s="26" t="n">
        <f aca="false">G571</f>
        <v>6381.3</v>
      </c>
    </row>
    <row r="571" customFormat="false" ht="15.75" hidden="false" customHeight="false" outlineLevel="0" collapsed="false">
      <c r="A571" s="47"/>
      <c r="B571" s="50" t="s">
        <v>151</v>
      </c>
      <c r="C571" s="89" t="s">
        <v>487</v>
      </c>
      <c r="D571" s="89" t="s">
        <v>12</v>
      </c>
      <c r="E571" s="89" t="s">
        <v>492</v>
      </c>
      <c r="F571" s="89" t="s">
        <v>152</v>
      </c>
      <c r="G571" s="26" t="n">
        <v>6381.3</v>
      </c>
    </row>
    <row r="572" customFormat="false" ht="15.75" hidden="false" customHeight="false" outlineLevel="0" collapsed="false">
      <c r="A572" s="47"/>
      <c r="B572" s="149" t="s">
        <v>493</v>
      </c>
      <c r="C572" s="22" t="s">
        <v>487</v>
      </c>
      <c r="D572" s="22" t="s">
        <v>147</v>
      </c>
      <c r="E572" s="22"/>
      <c r="F572" s="22"/>
      <c r="G572" s="66" t="n">
        <f aca="false">G573</f>
        <v>2452.1</v>
      </c>
    </row>
    <row r="573" s="107" customFormat="true" ht="78.75" hidden="false" customHeight="false" outlineLevel="0" collapsed="false">
      <c r="A573" s="47"/>
      <c r="B573" s="24" t="s">
        <v>430</v>
      </c>
      <c r="C573" s="89" t="s">
        <v>487</v>
      </c>
      <c r="D573" s="89" t="s">
        <v>147</v>
      </c>
      <c r="E573" s="89" t="s">
        <v>57</v>
      </c>
      <c r="F573" s="22"/>
      <c r="G573" s="54" t="n">
        <f aca="false">G574</f>
        <v>2452.1</v>
      </c>
    </row>
    <row r="574" customFormat="false" ht="47.25" hidden="false" customHeight="false" outlineLevel="0" collapsed="false">
      <c r="A574" s="47"/>
      <c r="B574" s="50" t="s">
        <v>489</v>
      </c>
      <c r="C574" s="89" t="s">
        <v>487</v>
      </c>
      <c r="D574" s="89" t="s">
        <v>147</v>
      </c>
      <c r="E574" s="89" t="s">
        <v>59</v>
      </c>
      <c r="F574" s="22"/>
      <c r="G574" s="54" t="n">
        <f aca="false">G575</f>
        <v>2452.1</v>
      </c>
    </row>
    <row r="575" customFormat="false" ht="31.5" hidden="false" customHeight="false" outlineLevel="0" collapsed="false">
      <c r="A575" s="47"/>
      <c r="B575" s="39" t="s">
        <v>494</v>
      </c>
      <c r="C575" s="25" t="s">
        <v>487</v>
      </c>
      <c r="D575" s="25" t="s">
        <v>147</v>
      </c>
      <c r="E575" s="25" t="s">
        <v>495</v>
      </c>
      <c r="F575" s="25"/>
      <c r="G575" s="54" t="n">
        <f aca="false">G576</f>
        <v>2452.1</v>
      </c>
    </row>
    <row r="576" customFormat="false" ht="15.75" hidden="false" customHeight="false" outlineLevel="0" collapsed="false">
      <c r="A576" s="47"/>
      <c r="B576" s="50" t="s">
        <v>151</v>
      </c>
      <c r="C576" s="25" t="s">
        <v>487</v>
      </c>
      <c r="D576" s="25" t="s">
        <v>147</v>
      </c>
      <c r="E576" s="25" t="s">
        <v>495</v>
      </c>
      <c r="F576" s="25" t="s">
        <v>152</v>
      </c>
      <c r="G576" s="54" t="n">
        <v>2452.1</v>
      </c>
    </row>
    <row r="577" customFormat="false" ht="15.75" hidden="false" customHeight="false" outlineLevel="0" collapsed="false">
      <c r="A577" s="47"/>
      <c r="B577" s="150" t="s">
        <v>496</v>
      </c>
      <c r="C577" s="151"/>
      <c r="D577" s="152"/>
      <c r="E577" s="152"/>
      <c r="F577" s="152"/>
      <c r="G577" s="153" t="n">
        <f aca="false">G14+G130+G136+G167+G223+G304+G430+G501+G533+G558+G564</f>
        <v>1049684.1</v>
      </c>
    </row>
    <row r="578" customFormat="false" ht="15.75" hidden="false" customHeight="false" outlineLevel="0" collapsed="false">
      <c r="A578" s="47"/>
      <c r="B578" s="154"/>
      <c r="C578" s="155"/>
      <c r="D578" s="156"/>
      <c r="E578" s="156"/>
      <c r="F578" s="156"/>
      <c r="G578" s="157"/>
    </row>
    <row r="579" customFormat="false" ht="15.75" hidden="false" customHeight="false" outlineLevel="0" collapsed="false">
      <c r="A579" s="47"/>
      <c r="B579" s="154" t="s">
        <v>497</v>
      </c>
      <c r="C579" s="154"/>
      <c r="D579" s="154"/>
      <c r="E579" s="154"/>
      <c r="F579" s="154"/>
      <c r="G579" s="154"/>
    </row>
    <row r="580" customFormat="false" ht="15.75" hidden="false" customHeight="true" outlineLevel="0" collapsed="false">
      <c r="A580" s="47"/>
      <c r="B580" s="158"/>
      <c r="C580" s="159"/>
      <c r="D580" s="159"/>
      <c r="E580" s="159"/>
      <c r="F580" s="159"/>
      <c r="G580" s="159"/>
    </row>
    <row r="581" customFormat="false" ht="15.75" hidden="false" customHeight="false" outlineLevel="0" collapsed="false">
      <c r="A581" s="47"/>
    </row>
    <row r="582" customFormat="false" ht="15.75" hidden="false" customHeight="false" outlineLevel="0" collapsed="false">
      <c r="A582" s="47"/>
    </row>
    <row r="583" customFormat="false" ht="15.75" hidden="false" customHeight="false" outlineLevel="0" collapsed="false">
      <c r="A583" s="47"/>
    </row>
    <row r="584" customFormat="false" ht="15.75" hidden="false" customHeight="false" outlineLevel="0" collapsed="false">
      <c r="A584" s="47"/>
    </row>
    <row r="585" customFormat="false" ht="16.5" hidden="false" customHeight="false" outlineLevel="0" collapsed="false">
      <c r="A585" s="160"/>
    </row>
    <row r="586" customFormat="false" ht="15.75" hidden="false" customHeight="false" outlineLevel="0" collapsed="false">
      <c r="A586" s="161"/>
    </row>
    <row r="587" customFormat="false" ht="15.75" hidden="false" customHeight="false" outlineLevel="0" collapsed="false">
      <c r="A587" s="161"/>
    </row>
    <row r="588" customFormat="false" ht="15.75" hidden="false" customHeight="false" outlineLevel="0" collapsed="false">
      <c r="A588" s="162"/>
    </row>
    <row r="589" customFormat="false" ht="15.75" hidden="false" customHeight="false" outlineLevel="0" collapsed="false">
      <c r="A589" s="163"/>
      <c r="H589" s="107"/>
      <c r="I589" s="107"/>
      <c r="J589" s="107"/>
      <c r="K589" s="107"/>
      <c r="L589" s="107"/>
      <c r="M589" s="107"/>
    </row>
    <row r="590" s="107" customFormat="true" ht="15.75" hidden="false" customHeight="false" outlineLevel="0" collapsed="false">
      <c r="A590" s="162"/>
      <c r="B590" s="1"/>
      <c r="C590" s="2"/>
      <c r="D590" s="2"/>
      <c r="E590" s="2"/>
      <c r="F590" s="2"/>
      <c r="G590" s="3"/>
      <c r="H590" s="0"/>
      <c r="I590" s="0"/>
      <c r="J590" s="0"/>
      <c r="K590" s="0"/>
      <c r="L590" s="0"/>
      <c r="M590" s="0"/>
    </row>
    <row r="591" customFormat="false" ht="15.75" hidden="false" customHeight="false" outlineLevel="0" collapsed="false">
      <c r="A591" s="9"/>
    </row>
  </sheetData>
  <mergeCells count="8">
    <mergeCell ref="B10:G10"/>
    <mergeCell ref="A11:G11"/>
    <mergeCell ref="A12:A13"/>
    <mergeCell ref="B12:B13"/>
    <mergeCell ref="C12:F12"/>
    <mergeCell ref="G12:G13"/>
    <mergeCell ref="B579:G579"/>
    <mergeCell ref="C580:G5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09:22:57Z</cp:lastPrinted>
  <dcterms:modified xsi:type="dcterms:W3CDTF">2018-11-15T12:41:17Z</dcterms:modified>
  <cp:revision>0</cp:revision>
  <dc:subject/>
  <dc:title/>
</cp:coreProperties>
</file>