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622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3400</xdr:colOff>
      <xdr:row>0</xdr:row>
      <xdr:rowOff>37800</xdr:rowOff>
    </xdr:from>
    <xdr:to>
      <xdr:col>7</xdr:col>
      <xdr:colOff>976320</xdr:colOff>
      <xdr:row>7</xdr:row>
      <xdr:rowOff>676080</xdr:rowOff>
    </xdr:to>
    <xdr:sp>
      <xdr:nvSpPr>
        <xdr:cNvPr id="0" name="Text Box 12"/>
        <xdr:cNvSpPr/>
      </xdr:nvSpPr>
      <xdr:spPr>
        <a:xfrm>
          <a:off x="3443400" y="37800"/>
          <a:ext cx="5208840" cy="177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от      27.12.  2021    №    47/288                                                                                                                                                              Приложение № 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2" activeCellId="0" sqref="M25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4142.5</v>
      </c>
      <c r="H13" s="16" t="n">
        <f aca="false">H14+H48+H54+H60+H67+H73+H82+H89+H99</f>
        <v>44012.6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1.5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1.5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1.5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7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7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110.25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5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3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7.2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7.2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8.7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7.2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63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7.2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7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7.2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7.2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1.5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7.2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47.25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1.5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7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7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7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7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7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63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7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1.5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63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94.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94.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4.5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7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7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7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3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7.2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47.25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7.2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7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7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7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7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7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1.5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1.5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7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414.1</v>
      </c>
      <c r="H73" s="51" t="n">
        <f aca="false">H74</f>
        <v>414.1</v>
      </c>
    </row>
    <row r="74" customFormat="false" ht="15.7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414.1</v>
      </c>
      <c r="H74" s="20" t="n">
        <f aca="false">H75</f>
        <v>414.1</v>
      </c>
    </row>
    <row r="75" customFormat="false" ht="63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414.1</v>
      </c>
      <c r="H75" s="24" t="n">
        <f aca="false">H76</f>
        <v>414.1</v>
      </c>
    </row>
    <row r="76" customFormat="false" ht="78.7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414.1</v>
      </c>
      <c r="H76" s="24" t="n">
        <f aca="false">H77</f>
        <v>414.1</v>
      </c>
    </row>
    <row r="77" customFormat="false" ht="31.5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414.1</v>
      </c>
      <c r="H77" s="42" t="n">
        <f aca="false">H78+H80</f>
        <v>414.1</v>
      </c>
    </row>
    <row r="78" customFormat="false" ht="78.75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275</v>
      </c>
      <c r="H78" s="24" t="n">
        <f aca="false">H79</f>
        <v>275</v>
      </c>
    </row>
    <row r="79" customFormat="false" ht="31.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275</v>
      </c>
      <c r="H79" s="24" t="n">
        <v>275</v>
      </c>
    </row>
    <row r="80" customFormat="false" ht="47.2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31.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1.5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1.5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3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47.25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7.2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1.5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1.5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47.25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7.2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3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1.5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1.5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7.2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7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1.5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7.2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7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7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7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7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7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1.5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7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1.5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8+G315+G384+G293+G286+G409</f>
        <v>286828.1</v>
      </c>
      <c r="H105" s="16" t="n">
        <f aca="false">H106+H180+H207+H238+H315+H384+H293+H286+H409</f>
        <v>309843.9</v>
      </c>
    </row>
    <row r="106" customFormat="false" ht="15.7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78.75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1.5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1.5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7.2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110.25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1.5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7.2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8.7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7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1.5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7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7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7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7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3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1.5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7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3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1.5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1.5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1.5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8.7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1.5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7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8.7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7.2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63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3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8.7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1.5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7.2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7.2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63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1.5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3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7.2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1.5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1.5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8.7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1.5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7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7.2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1.5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1.5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8.7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1.5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78.75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7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1.5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1.5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1.5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1.5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7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1.5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4.5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1.5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1.5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47.25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1.5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7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7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7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1.5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7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63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8.7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26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8.7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1.5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26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8.7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41.75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8.7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1.5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5200.9</v>
      </c>
      <c r="H180" s="27" t="n">
        <f aca="false">H181+H187</f>
        <v>5200.9</v>
      </c>
    </row>
    <row r="181" customFormat="false" ht="15.7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0</v>
      </c>
      <c r="H181" s="20" t="n">
        <f aca="false">H182</f>
        <v>0</v>
      </c>
    </row>
    <row r="182" customFormat="false" ht="15.7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15.7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0</v>
      </c>
      <c r="H183" s="24" t="n">
        <f aca="false">H184</f>
        <v>0</v>
      </c>
    </row>
    <row r="184" s="78" customFormat="true" ht="110.25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0</v>
      </c>
      <c r="H184" s="24" t="n">
        <f aca="false">H185+H186</f>
        <v>0</v>
      </c>
    </row>
    <row r="185" s="78" customFormat="true" ht="78.7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0</v>
      </c>
      <c r="H185" s="24" t="n">
        <v>0</v>
      </c>
    </row>
    <row r="186" s="78" customFormat="true" ht="31.5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0</v>
      </c>
      <c r="H186" s="24" t="n">
        <v>0</v>
      </c>
    </row>
    <row r="187" s="70" customFormat="true" ht="63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6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1.5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1.5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1.5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8.7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1.5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7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3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63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1.5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94.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94.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4.5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1.5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8.7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1.5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7.2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7.2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1.5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7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22</f>
        <v>83828</v>
      </c>
      <c r="H207" s="20" t="n">
        <f aca="false">H208+H213+H222</f>
        <v>69428.4</v>
      </c>
    </row>
    <row r="208" s="78" customFormat="true" ht="15.7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7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7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110.25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1.5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7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81921</v>
      </c>
      <c r="H213" s="20" t="n">
        <f aca="false">+H215+H219</f>
        <v>67330.4</v>
      </c>
    </row>
    <row r="214" s="70" customFormat="true" ht="63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81921</v>
      </c>
      <c r="H214" s="24" t="n">
        <f aca="false">H215</f>
        <v>67330.4</v>
      </c>
    </row>
    <row r="215" s="81" customFormat="true" ht="47.2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+G219</f>
        <v>81921</v>
      </c>
      <c r="H215" s="24" t="n">
        <f aca="false">H216</f>
        <v>67330.4</v>
      </c>
    </row>
    <row r="216" s="81" customFormat="true" ht="47.2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47.25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1.5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s="81" customFormat="true" ht="15.75" hidden="false" customHeight="false" outlineLevel="0" collapsed="false">
      <c r="A219" s="71" t="s">
        <v>243</v>
      </c>
      <c r="B219" s="35" t="s">
        <v>140</v>
      </c>
      <c r="C219" s="23" t="s">
        <v>85</v>
      </c>
      <c r="D219" s="23" t="s">
        <v>87</v>
      </c>
      <c r="E219" s="23" t="s">
        <v>244</v>
      </c>
      <c r="F219" s="23"/>
      <c r="G219" s="24" t="n">
        <f aca="false">G220</f>
        <v>15844.2</v>
      </c>
      <c r="H219" s="24" t="n">
        <f aca="false">H220</f>
        <v>0</v>
      </c>
    </row>
    <row r="220" s="81" customFormat="true" ht="63" hidden="false" customHeight="false" outlineLevel="0" collapsed="false">
      <c r="A220" s="71" t="s">
        <v>245</v>
      </c>
      <c r="B220" s="35" t="s">
        <v>140</v>
      </c>
      <c r="C220" s="23" t="s">
        <v>85</v>
      </c>
      <c r="D220" s="23" t="s">
        <v>87</v>
      </c>
      <c r="E220" s="23" t="s">
        <v>246</v>
      </c>
      <c r="F220" s="23"/>
      <c r="G220" s="24" t="n">
        <f aca="false">G221</f>
        <v>15844.2</v>
      </c>
      <c r="H220" s="24" t="n">
        <f aca="false">H221</f>
        <v>0</v>
      </c>
    </row>
    <row r="221" s="81" customFormat="true" ht="31.5" hidden="false" customHeight="false" outlineLevel="0" collapsed="false">
      <c r="A221" s="71" t="s">
        <v>242</v>
      </c>
      <c r="B221" s="35" t="s">
        <v>140</v>
      </c>
      <c r="C221" s="23" t="s">
        <v>85</v>
      </c>
      <c r="D221" s="23" t="s">
        <v>87</v>
      </c>
      <c r="E221" s="23" t="s">
        <v>246</v>
      </c>
      <c r="F221" s="23" t="s">
        <v>29</v>
      </c>
      <c r="G221" s="24" t="n">
        <v>15844.2</v>
      </c>
      <c r="H221" s="24" t="n">
        <v>0</v>
      </c>
    </row>
    <row r="222" customFormat="false" ht="31.5" hidden="false" customHeight="false" outlineLevel="0" collapsed="false">
      <c r="A222" s="30" t="s">
        <v>247</v>
      </c>
      <c r="B222" s="44" t="s">
        <v>140</v>
      </c>
      <c r="C222" s="31" t="s">
        <v>85</v>
      </c>
      <c r="D222" s="31" t="s">
        <v>248</v>
      </c>
      <c r="E222" s="31"/>
      <c r="F222" s="31"/>
      <c r="G222" s="20" t="n">
        <f aca="false">G223+G233</f>
        <v>730</v>
      </c>
      <c r="H222" s="20" t="n">
        <f aca="false">H223+H233</f>
        <v>730</v>
      </c>
    </row>
    <row r="223" customFormat="false" ht="126" hidden="false" customHeight="false" outlineLevel="0" collapsed="false">
      <c r="A223" s="82" t="s">
        <v>249</v>
      </c>
      <c r="B223" s="15" t="s">
        <v>140</v>
      </c>
      <c r="C223" s="67" t="s">
        <v>85</v>
      </c>
      <c r="D223" s="67" t="s">
        <v>248</v>
      </c>
      <c r="E223" s="23" t="s">
        <v>250</v>
      </c>
      <c r="F223" s="23"/>
      <c r="G223" s="24" t="n">
        <f aca="false">G224+G229</f>
        <v>230</v>
      </c>
      <c r="H223" s="24" t="n">
        <f aca="false">H224+H229</f>
        <v>230</v>
      </c>
    </row>
    <row r="224" customFormat="false" ht="47.25" hidden="false" customHeight="false" outlineLevel="0" collapsed="false">
      <c r="A224" s="71" t="s">
        <v>251</v>
      </c>
      <c r="B224" s="15" t="s">
        <v>140</v>
      </c>
      <c r="C224" s="67" t="s">
        <v>85</v>
      </c>
      <c r="D224" s="67" t="s">
        <v>248</v>
      </c>
      <c r="E224" s="23" t="s">
        <v>252</v>
      </c>
      <c r="F224" s="23"/>
      <c r="G224" s="24" t="n">
        <f aca="false">G225</f>
        <v>200</v>
      </c>
      <c r="H224" s="24" t="n">
        <f aca="false">H225</f>
        <v>200</v>
      </c>
    </row>
    <row r="225" customFormat="false" ht="48.75" hidden="false" customHeight="true" outlineLevel="0" collapsed="false">
      <c r="A225" s="83" t="s">
        <v>253</v>
      </c>
      <c r="B225" s="15" t="s">
        <v>140</v>
      </c>
      <c r="C225" s="67" t="s">
        <v>85</v>
      </c>
      <c r="D225" s="67" t="s">
        <v>248</v>
      </c>
      <c r="E225" s="23" t="s">
        <v>254</v>
      </c>
      <c r="F225" s="23"/>
      <c r="G225" s="24" t="n">
        <f aca="false">G226</f>
        <v>200</v>
      </c>
      <c r="H225" s="24" t="n">
        <f aca="false">H226</f>
        <v>200</v>
      </c>
    </row>
    <row r="226" customFormat="false" ht="63" hidden="false" customHeight="false" outlineLevel="0" collapsed="false">
      <c r="A226" s="73" t="s">
        <v>255</v>
      </c>
      <c r="B226" s="15" t="s">
        <v>140</v>
      </c>
      <c r="C226" s="67" t="s">
        <v>85</v>
      </c>
      <c r="D226" s="67" t="s">
        <v>248</v>
      </c>
      <c r="E226" s="23" t="s">
        <v>256</v>
      </c>
      <c r="F226" s="23"/>
      <c r="G226" s="24" t="n">
        <f aca="false">G227+G228</f>
        <v>200</v>
      </c>
      <c r="H226" s="24" t="n">
        <f aca="false">H228+H227</f>
        <v>200</v>
      </c>
    </row>
    <row r="227" customFormat="false" ht="31.5" hidden="false" customHeight="false" outlineLevel="0" collapsed="false">
      <c r="A227" s="71" t="s">
        <v>28</v>
      </c>
      <c r="B227" s="22" t="s">
        <v>140</v>
      </c>
      <c r="C227" s="67" t="s">
        <v>85</v>
      </c>
      <c r="D227" s="67" t="s">
        <v>248</v>
      </c>
      <c r="E227" s="23" t="s">
        <v>256</v>
      </c>
      <c r="F227" s="23" t="s">
        <v>29</v>
      </c>
      <c r="G227" s="24" t="n">
        <v>50</v>
      </c>
      <c r="H227" s="24" t="n">
        <v>50</v>
      </c>
    </row>
    <row r="228" customFormat="false" ht="15.75" hidden="false" customHeight="false" outlineLevel="0" collapsed="false">
      <c r="A228" s="71" t="s">
        <v>257</v>
      </c>
      <c r="B228" s="22" t="s">
        <v>140</v>
      </c>
      <c r="C228" s="67" t="s">
        <v>85</v>
      </c>
      <c r="D228" s="67" t="s">
        <v>248</v>
      </c>
      <c r="E228" s="23" t="s">
        <v>256</v>
      </c>
      <c r="F228" s="23" t="s">
        <v>31</v>
      </c>
      <c r="G228" s="24" t="n">
        <v>150</v>
      </c>
      <c r="H228" s="24" t="n">
        <v>150</v>
      </c>
    </row>
    <row r="229" customFormat="false" ht="47.25" hidden="false" customHeight="false" outlineLevel="0" collapsed="false">
      <c r="A229" s="79" t="s">
        <v>258</v>
      </c>
      <c r="B229" s="22" t="s">
        <v>140</v>
      </c>
      <c r="C229" s="67" t="s">
        <v>85</v>
      </c>
      <c r="D229" s="67" t="s">
        <v>248</v>
      </c>
      <c r="E229" s="23" t="s">
        <v>259</v>
      </c>
      <c r="F229" s="23"/>
      <c r="G229" s="24" t="n">
        <f aca="false">G230</f>
        <v>30</v>
      </c>
      <c r="H229" s="24" t="n">
        <f aca="false">H230</f>
        <v>30</v>
      </c>
    </row>
    <row r="230" customFormat="false" ht="63" hidden="false" customHeight="false" outlineLevel="0" collapsed="false">
      <c r="A230" s="84" t="s">
        <v>260</v>
      </c>
      <c r="B230" s="22" t="s">
        <v>140</v>
      </c>
      <c r="C230" s="67" t="s">
        <v>85</v>
      </c>
      <c r="D230" s="67" t="s">
        <v>248</v>
      </c>
      <c r="E230" s="23" t="s">
        <v>261</v>
      </c>
      <c r="F230" s="23"/>
      <c r="G230" s="24" t="n">
        <f aca="false">G231</f>
        <v>30</v>
      </c>
      <c r="H230" s="24" t="n">
        <f aca="false">H231</f>
        <v>30</v>
      </c>
    </row>
    <row r="231" customFormat="false" ht="63" hidden="false" customHeight="false" outlineLevel="0" collapsed="false">
      <c r="A231" s="79" t="s">
        <v>262</v>
      </c>
      <c r="B231" s="22" t="s">
        <v>140</v>
      </c>
      <c r="C231" s="67" t="s">
        <v>85</v>
      </c>
      <c r="D231" s="67" t="s">
        <v>248</v>
      </c>
      <c r="E231" s="23" t="s">
        <v>263</v>
      </c>
      <c r="F231" s="23"/>
      <c r="G231" s="24" t="n">
        <f aca="false">G232</f>
        <v>30</v>
      </c>
      <c r="H231" s="24" t="n">
        <f aca="false">H232</f>
        <v>30</v>
      </c>
    </row>
    <row r="232" customFormat="false" ht="47.25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8</v>
      </c>
      <c r="E232" s="23" t="s">
        <v>263</v>
      </c>
      <c r="F232" s="23" t="s">
        <v>265</v>
      </c>
      <c r="G232" s="24" t="n">
        <v>30</v>
      </c>
      <c r="H232" s="24" t="n">
        <v>30</v>
      </c>
    </row>
    <row r="233" customFormat="false" ht="78.75" hidden="false" customHeight="false" outlineLevel="0" collapsed="false">
      <c r="A233" s="84" t="s">
        <v>182</v>
      </c>
      <c r="B233" s="22" t="s">
        <v>140</v>
      </c>
      <c r="C233" s="67" t="s">
        <v>85</v>
      </c>
      <c r="D233" s="67" t="s">
        <v>248</v>
      </c>
      <c r="E233" s="23" t="s">
        <v>183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15.75" hidden="false" customHeight="false" outlineLevel="0" collapsed="false">
      <c r="A234" s="84" t="s">
        <v>266</v>
      </c>
      <c r="B234" s="22" t="s">
        <v>140</v>
      </c>
      <c r="C234" s="67" t="s">
        <v>85</v>
      </c>
      <c r="D234" s="67" t="s">
        <v>248</v>
      </c>
      <c r="E234" s="23" t="s">
        <v>267</v>
      </c>
      <c r="F234" s="23"/>
      <c r="G234" s="24" t="n">
        <f aca="false">G235</f>
        <v>500</v>
      </c>
      <c r="H234" s="24" t="n">
        <f aca="false">H235</f>
        <v>500</v>
      </c>
    </row>
    <row r="235" customFormat="false" ht="31.5" hidden="false" customHeight="false" outlineLevel="0" collapsed="false">
      <c r="A235" s="84" t="s">
        <v>268</v>
      </c>
      <c r="B235" s="22" t="s">
        <v>140</v>
      </c>
      <c r="C235" s="67" t="s">
        <v>85</v>
      </c>
      <c r="D235" s="67" t="s">
        <v>248</v>
      </c>
      <c r="E235" s="23" t="s">
        <v>269</v>
      </c>
      <c r="F235" s="23"/>
      <c r="G235" s="24" t="n">
        <f aca="false">G236</f>
        <v>500</v>
      </c>
      <c r="H235" s="24" t="n">
        <f aca="false">H236</f>
        <v>500</v>
      </c>
    </row>
    <row r="236" customFormat="false" ht="31.5" hidden="false" customHeight="false" outlineLevel="0" collapsed="false">
      <c r="A236" s="84" t="s">
        <v>270</v>
      </c>
      <c r="B236" s="22" t="s">
        <v>140</v>
      </c>
      <c r="C236" s="67" t="s">
        <v>85</v>
      </c>
      <c r="D236" s="67" t="s">
        <v>248</v>
      </c>
      <c r="E236" s="23" t="s">
        <v>271</v>
      </c>
      <c r="F236" s="23"/>
      <c r="G236" s="24" t="n">
        <f aca="false">G237</f>
        <v>500</v>
      </c>
      <c r="H236" s="24" t="n">
        <f aca="false">H237</f>
        <v>500</v>
      </c>
    </row>
    <row r="237" customFormat="false" ht="31.5" hidden="false" customHeight="false" outlineLevel="0" collapsed="false">
      <c r="A237" s="84" t="s">
        <v>242</v>
      </c>
      <c r="B237" s="22" t="s">
        <v>140</v>
      </c>
      <c r="C237" s="67" t="s">
        <v>85</v>
      </c>
      <c r="D237" s="67" t="s">
        <v>248</v>
      </c>
      <c r="E237" s="23" t="s">
        <v>271</v>
      </c>
      <c r="F237" s="23" t="s">
        <v>29</v>
      </c>
      <c r="G237" s="24" t="n">
        <v>500</v>
      </c>
      <c r="H237" s="24" t="n">
        <v>500</v>
      </c>
    </row>
    <row r="238" s="70" customFormat="true" ht="15.75" hidden="false" customHeight="false" outlineLevel="0" collapsed="false">
      <c r="A238" s="30" t="s">
        <v>272</v>
      </c>
      <c r="B238" s="44" t="s">
        <v>140</v>
      </c>
      <c r="C238" s="31" t="s">
        <v>156</v>
      </c>
      <c r="D238" s="31" t="s">
        <v>208</v>
      </c>
      <c r="E238" s="31" t="s">
        <v>209</v>
      </c>
      <c r="F238" s="31" t="s">
        <v>103</v>
      </c>
      <c r="G238" s="51" t="n">
        <f aca="false">G239+G244+G278+G264</f>
        <v>75102.5</v>
      </c>
      <c r="H238" s="51" t="n">
        <f aca="false">H239+H244+H278+H264</f>
        <v>104359.4</v>
      </c>
    </row>
    <row r="239" s="70" customFormat="true" ht="15.75" hidden="false" customHeight="false" outlineLevel="0" collapsed="false">
      <c r="A239" s="30" t="s">
        <v>273</v>
      </c>
      <c r="B239" s="19" t="s">
        <v>140</v>
      </c>
      <c r="C239" s="69" t="s">
        <v>156</v>
      </c>
      <c r="D239" s="69" t="s">
        <v>13</v>
      </c>
      <c r="E239" s="69"/>
      <c r="F239" s="69"/>
      <c r="G239" s="27" t="n">
        <f aca="false">G240</f>
        <v>4550</v>
      </c>
      <c r="H239" s="47" t="n">
        <f aca="false">H240</f>
        <v>3550</v>
      </c>
    </row>
    <row r="240" s="70" customFormat="true" ht="15.75" hidden="false" customHeight="false" outlineLevel="0" collapsed="false">
      <c r="A240" s="77" t="s">
        <v>32</v>
      </c>
      <c r="B240" s="22" t="s">
        <v>140</v>
      </c>
      <c r="C240" s="67" t="s">
        <v>156</v>
      </c>
      <c r="D240" s="67" t="s">
        <v>13</v>
      </c>
      <c r="E240" s="67" t="s">
        <v>33</v>
      </c>
      <c r="F240" s="67"/>
      <c r="G240" s="38" t="n">
        <f aca="false">G241</f>
        <v>4550</v>
      </c>
      <c r="H240" s="25" t="n">
        <f aca="false">H241</f>
        <v>3550</v>
      </c>
    </row>
    <row r="241" s="70" customFormat="true" ht="15.75" hidden="false" customHeight="false" outlineLevel="0" collapsed="false">
      <c r="A241" s="77" t="s">
        <v>34</v>
      </c>
      <c r="B241" s="22" t="s">
        <v>140</v>
      </c>
      <c r="C241" s="67" t="s">
        <v>156</v>
      </c>
      <c r="D241" s="67" t="s">
        <v>13</v>
      </c>
      <c r="E241" s="67" t="s">
        <v>35</v>
      </c>
      <c r="F241" s="67"/>
      <c r="G241" s="38" t="n">
        <f aca="false">G242</f>
        <v>4550</v>
      </c>
      <c r="H241" s="25" t="n">
        <f aca="false">H242</f>
        <v>3550</v>
      </c>
    </row>
    <row r="242" s="70" customFormat="true" ht="15.75" hidden="false" customHeight="false" outlineLevel="0" collapsed="false">
      <c r="A242" s="77" t="s">
        <v>199</v>
      </c>
      <c r="B242" s="22" t="s">
        <v>140</v>
      </c>
      <c r="C242" s="67" t="s">
        <v>156</v>
      </c>
      <c r="D242" s="67" t="s">
        <v>13</v>
      </c>
      <c r="E242" s="67" t="s">
        <v>100</v>
      </c>
      <c r="F242" s="67"/>
      <c r="G242" s="38" t="n">
        <f aca="false">G243</f>
        <v>4550</v>
      </c>
      <c r="H242" s="25" t="n">
        <f aca="false">H243</f>
        <v>3550</v>
      </c>
    </row>
    <row r="243" s="70" customFormat="true" ht="31.5" hidden="false" customHeight="false" outlineLevel="0" collapsed="false">
      <c r="A243" s="71" t="s">
        <v>242</v>
      </c>
      <c r="B243" s="22" t="s">
        <v>140</v>
      </c>
      <c r="C243" s="67" t="s">
        <v>156</v>
      </c>
      <c r="D243" s="67" t="s">
        <v>13</v>
      </c>
      <c r="E243" s="67" t="s">
        <v>100</v>
      </c>
      <c r="F243" s="67" t="s">
        <v>29</v>
      </c>
      <c r="G243" s="38" t="n">
        <v>4550</v>
      </c>
      <c r="H243" s="25" t="n">
        <v>3550</v>
      </c>
    </row>
    <row r="244" s="70" customFormat="true" ht="15.75" hidden="false" customHeight="false" outlineLevel="0" collapsed="false">
      <c r="A244" s="30" t="s">
        <v>274</v>
      </c>
      <c r="B244" s="44" t="s">
        <v>140</v>
      </c>
      <c r="C244" s="31" t="s">
        <v>156</v>
      </c>
      <c r="D244" s="31" t="s">
        <v>69</v>
      </c>
      <c r="E244" s="31"/>
      <c r="F244" s="31"/>
      <c r="G244" s="51" t="n">
        <f aca="false">+G245+G252</f>
        <v>46545.9</v>
      </c>
      <c r="H244" s="51" t="n">
        <f aca="false">+H245+H252</f>
        <v>72492.7</v>
      </c>
    </row>
    <row r="245" s="70" customFormat="true" ht="63" hidden="false" customHeight="false" outlineLevel="0" collapsed="false">
      <c r="A245" s="28" t="s">
        <v>275</v>
      </c>
      <c r="B245" s="35" t="s">
        <v>140</v>
      </c>
      <c r="C245" s="23" t="s">
        <v>156</v>
      </c>
      <c r="D245" s="23" t="s">
        <v>69</v>
      </c>
      <c r="E245" s="23" t="s">
        <v>276</v>
      </c>
      <c r="F245" s="23"/>
      <c r="G245" s="24" t="n">
        <f aca="false">+G246</f>
        <v>24497.1</v>
      </c>
      <c r="H245" s="24" t="n">
        <f aca="false">+H246</f>
        <v>64665.7</v>
      </c>
    </row>
    <row r="246" s="70" customFormat="true" ht="47.25" hidden="false" customHeight="false" outlineLevel="0" collapsed="false">
      <c r="A246" s="28" t="s">
        <v>277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/>
      <c r="G246" s="24" t="n">
        <f aca="false">+G247</f>
        <v>24497.1</v>
      </c>
      <c r="H246" s="24" t="n">
        <f aca="false">+H247</f>
        <v>64665.7</v>
      </c>
    </row>
    <row r="247" s="70" customFormat="true" ht="47.25" hidden="false" customHeight="false" outlineLevel="0" collapsed="false">
      <c r="A247" s="28" t="s">
        <v>279</v>
      </c>
      <c r="B247" s="35" t="s">
        <v>140</v>
      </c>
      <c r="C247" s="23" t="s">
        <v>156</v>
      </c>
      <c r="D247" s="23" t="s">
        <v>69</v>
      </c>
      <c r="E247" s="23" t="s">
        <v>280</v>
      </c>
      <c r="F247" s="23"/>
      <c r="G247" s="24" t="n">
        <f aca="false">+G248+G250</f>
        <v>24497.1</v>
      </c>
      <c r="H247" s="24" t="n">
        <f aca="false">+H248+H250</f>
        <v>64665.7</v>
      </c>
    </row>
    <row r="248" s="70" customFormat="true" ht="31.5" hidden="false" customHeight="false" outlineLevel="0" collapsed="false">
      <c r="A248" s="28" t="s">
        <v>281</v>
      </c>
      <c r="B248" s="35" t="s">
        <v>140</v>
      </c>
      <c r="C248" s="23" t="s">
        <v>156</v>
      </c>
      <c r="D248" s="23" t="s">
        <v>69</v>
      </c>
      <c r="E248" s="23" t="s">
        <v>282</v>
      </c>
      <c r="F248" s="23"/>
      <c r="G248" s="24" t="n">
        <f aca="false">+G249</f>
        <v>20675.6</v>
      </c>
      <c r="H248" s="24" t="n">
        <f aca="false">+H249</f>
        <v>64665.7</v>
      </c>
    </row>
    <row r="249" s="70" customFormat="true" ht="37.5" hidden="false" customHeight="true" outlineLevel="0" collapsed="false">
      <c r="A249" s="85" t="s">
        <v>283</v>
      </c>
      <c r="B249" s="35" t="s">
        <v>140</v>
      </c>
      <c r="C249" s="23" t="s">
        <v>156</v>
      </c>
      <c r="D249" s="23" t="s">
        <v>69</v>
      </c>
      <c r="E249" s="23" t="s">
        <v>282</v>
      </c>
      <c r="F249" s="23" t="s">
        <v>284</v>
      </c>
      <c r="G249" s="24" t="n">
        <v>20675.6</v>
      </c>
      <c r="H249" s="24" t="n">
        <v>64665.7</v>
      </c>
    </row>
    <row r="250" s="70" customFormat="true" ht="37.5" hidden="false" customHeight="true" outlineLevel="0" collapsed="false">
      <c r="A250" s="85" t="s">
        <v>285</v>
      </c>
      <c r="B250" s="35" t="s">
        <v>140</v>
      </c>
      <c r="C250" s="23" t="s">
        <v>156</v>
      </c>
      <c r="D250" s="23" t="s">
        <v>69</v>
      </c>
      <c r="E250" s="23" t="s">
        <v>286</v>
      </c>
      <c r="F250" s="23"/>
      <c r="G250" s="24" t="n">
        <f aca="false">G251</f>
        <v>3821.5</v>
      </c>
      <c r="H250" s="24" t="n">
        <f aca="false">H251</f>
        <v>0</v>
      </c>
    </row>
    <row r="251" s="70" customFormat="true" ht="37.5" hidden="false" customHeight="true" outlineLevel="0" collapsed="false">
      <c r="A251" s="85" t="s">
        <v>283</v>
      </c>
      <c r="B251" s="35" t="s">
        <v>140</v>
      </c>
      <c r="C251" s="23" t="s">
        <v>156</v>
      </c>
      <c r="D251" s="23" t="s">
        <v>69</v>
      </c>
      <c r="E251" s="23" t="s">
        <v>286</v>
      </c>
      <c r="F251" s="23" t="s">
        <v>284</v>
      </c>
      <c r="G251" s="24" t="n">
        <v>3821.5</v>
      </c>
      <c r="H251" s="24" t="n">
        <v>0</v>
      </c>
    </row>
    <row r="252" s="70" customFormat="true" ht="78.75" hidden="false" customHeight="false" outlineLevel="0" collapsed="false">
      <c r="A252" s="32" t="s">
        <v>287</v>
      </c>
      <c r="B252" s="35" t="s">
        <v>140</v>
      </c>
      <c r="C252" s="23" t="s">
        <v>156</v>
      </c>
      <c r="D252" s="23" t="s">
        <v>69</v>
      </c>
      <c r="E252" s="23" t="s">
        <v>288</v>
      </c>
      <c r="F252" s="23"/>
      <c r="G252" s="24" t="n">
        <f aca="false">G253+G256+G259</f>
        <v>22048.8</v>
      </c>
      <c r="H252" s="24" t="n">
        <f aca="false">+H253+H256+H259</f>
        <v>7827</v>
      </c>
    </row>
    <row r="253" s="70" customFormat="true" ht="47.25" hidden="false" customHeight="false" outlineLevel="0" collapsed="false">
      <c r="A253" s="86" t="s">
        <v>289</v>
      </c>
      <c r="B253" s="35" t="s">
        <v>140</v>
      </c>
      <c r="C253" s="23" t="s">
        <v>156</v>
      </c>
      <c r="D253" s="23" t="s">
        <v>69</v>
      </c>
      <c r="E253" s="23" t="s">
        <v>290</v>
      </c>
      <c r="F253" s="23"/>
      <c r="G253" s="24" t="n">
        <f aca="false">G254</f>
        <v>2230.2</v>
      </c>
      <c r="H253" s="24" t="n">
        <f aca="false">+H254</f>
        <v>7486.9</v>
      </c>
    </row>
    <row r="254" s="70" customFormat="true" ht="47.25" hidden="false" customHeight="false" outlineLevel="0" collapsed="false">
      <c r="A254" s="86" t="s">
        <v>291</v>
      </c>
      <c r="B254" s="35" t="s">
        <v>140</v>
      </c>
      <c r="C254" s="87" t="s">
        <v>156</v>
      </c>
      <c r="D254" s="87" t="s">
        <v>69</v>
      </c>
      <c r="E254" s="87" t="s">
        <v>292</v>
      </c>
      <c r="F254" s="87"/>
      <c r="G254" s="88" t="n">
        <f aca="false">G255</f>
        <v>2230.2</v>
      </c>
      <c r="H254" s="24" t="n">
        <f aca="false">+H255</f>
        <v>7486.9</v>
      </c>
    </row>
    <row r="255" s="70" customFormat="true" ht="31.5" hidden="false" customHeight="false" outlineLevel="0" collapsed="false">
      <c r="A255" s="79" t="s">
        <v>293</v>
      </c>
      <c r="B255" s="35" t="s">
        <v>140</v>
      </c>
      <c r="C255" s="23" t="s">
        <v>156</v>
      </c>
      <c r="D255" s="23" t="s">
        <v>69</v>
      </c>
      <c r="E255" s="87" t="s">
        <v>292</v>
      </c>
      <c r="F255" s="23" t="s">
        <v>29</v>
      </c>
      <c r="G255" s="24" t="n">
        <v>2230.2</v>
      </c>
      <c r="H255" s="24" t="n">
        <v>7486.9</v>
      </c>
    </row>
    <row r="256" s="70" customFormat="true" ht="31.5" hidden="false" customHeight="false" outlineLevel="0" collapsed="false">
      <c r="A256" s="89" t="s">
        <v>294</v>
      </c>
      <c r="B256" s="35" t="s">
        <v>140</v>
      </c>
      <c r="C256" s="23" t="s">
        <v>156</v>
      </c>
      <c r="D256" s="23" t="s">
        <v>69</v>
      </c>
      <c r="E256" s="90" t="s">
        <v>295</v>
      </c>
      <c r="F256" s="23"/>
      <c r="G256" s="24" t="n">
        <f aca="false">+G258</f>
        <v>340.1</v>
      </c>
      <c r="H256" s="24" t="n">
        <f aca="false">+H257</f>
        <v>340.1</v>
      </c>
    </row>
    <row r="257" s="70" customFormat="true" ht="31.5" hidden="false" customHeight="false" outlineLevel="0" collapsed="false">
      <c r="A257" s="89" t="s">
        <v>296</v>
      </c>
      <c r="B257" s="35" t="s">
        <v>140</v>
      </c>
      <c r="C257" s="23" t="s">
        <v>156</v>
      </c>
      <c r="D257" s="23" t="s">
        <v>69</v>
      </c>
      <c r="E257" s="90" t="s">
        <v>297</v>
      </c>
      <c r="F257" s="23"/>
      <c r="G257" s="24" t="n">
        <f aca="false">+G258</f>
        <v>340.1</v>
      </c>
      <c r="H257" s="24" t="n">
        <f aca="false">+H258</f>
        <v>340.1</v>
      </c>
    </row>
    <row r="258" s="70" customFormat="true" ht="39" hidden="false" customHeight="true" outlineLevel="0" collapsed="false">
      <c r="A258" s="85" t="s">
        <v>283</v>
      </c>
      <c r="B258" s="35" t="s">
        <v>140</v>
      </c>
      <c r="C258" s="87" t="s">
        <v>156</v>
      </c>
      <c r="D258" s="87" t="s">
        <v>69</v>
      </c>
      <c r="E258" s="90" t="s">
        <v>297</v>
      </c>
      <c r="F258" s="23" t="s">
        <v>284</v>
      </c>
      <c r="G258" s="24" t="n">
        <v>340.1</v>
      </c>
      <c r="H258" s="24" t="n">
        <v>340.1</v>
      </c>
    </row>
    <row r="259" s="70" customFormat="true" ht="24.4" hidden="false" customHeight="true" outlineLevel="0" collapsed="false">
      <c r="A259" s="85" t="s">
        <v>298</v>
      </c>
      <c r="B259" s="35" t="s">
        <v>140</v>
      </c>
      <c r="C259" s="87" t="s">
        <v>156</v>
      </c>
      <c r="D259" s="87" t="s">
        <v>69</v>
      </c>
      <c r="E259" s="90" t="s">
        <v>299</v>
      </c>
      <c r="F259" s="23"/>
      <c r="G259" s="24" t="n">
        <f aca="false">G260+G262</f>
        <v>19478.5</v>
      </c>
      <c r="H259" s="24" t="n">
        <f aca="false">H260</f>
        <v>0</v>
      </c>
    </row>
    <row r="260" s="70" customFormat="true" ht="45.4" hidden="false" customHeight="true" outlineLevel="0" collapsed="false">
      <c r="A260" s="85" t="s">
        <v>300</v>
      </c>
      <c r="B260" s="35" t="s">
        <v>140</v>
      </c>
      <c r="C260" s="87" t="s">
        <v>156</v>
      </c>
      <c r="D260" s="87" t="s">
        <v>69</v>
      </c>
      <c r="E260" s="90" t="s">
        <v>301</v>
      </c>
      <c r="F260" s="23"/>
      <c r="G260" s="24" t="n">
        <f aca="false">G261</f>
        <v>15867.6</v>
      </c>
      <c r="H260" s="24" t="n">
        <f aca="false">H261</f>
        <v>0</v>
      </c>
    </row>
    <row r="261" s="70" customFormat="true" ht="39" hidden="false" customHeight="true" outlineLevel="0" collapsed="false">
      <c r="A261" s="85" t="s">
        <v>293</v>
      </c>
      <c r="B261" s="35" t="s">
        <v>140</v>
      </c>
      <c r="C261" s="87" t="s">
        <v>156</v>
      </c>
      <c r="D261" s="87" t="s">
        <v>69</v>
      </c>
      <c r="E261" s="90" t="s">
        <v>301</v>
      </c>
      <c r="F261" s="23" t="s">
        <v>29</v>
      </c>
      <c r="G261" s="24" t="n">
        <v>15867.6</v>
      </c>
      <c r="H261" s="24" t="n">
        <v>0</v>
      </c>
    </row>
    <row r="262" s="70" customFormat="true" ht="64.35" hidden="false" customHeight="true" outlineLevel="0" collapsed="false">
      <c r="A262" s="85" t="s">
        <v>302</v>
      </c>
      <c r="B262" s="35" t="s">
        <v>140</v>
      </c>
      <c r="C262" s="87" t="s">
        <v>156</v>
      </c>
      <c r="D262" s="87" t="s">
        <v>69</v>
      </c>
      <c r="E262" s="90" t="s">
        <v>303</v>
      </c>
      <c r="F262" s="23"/>
      <c r="G262" s="24" t="n">
        <f aca="false">G263</f>
        <v>3610.9</v>
      </c>
      <c r="H262" s="24" t="n">
        <f aca="false">H263</f>
        <v>0</v>
      </c>
    </row>
    <row r="263" s="70" customFormat="true" ht="39" hidden="false" customHeight="true" outlineLevel="0" collapsed="false">
      <c r="A263" s="85" t="s">
        <v>293</v>
      </c>
      <c r="B263" s="35" t="s">
        <v>140</v>
      </c>
      <c r="C263" s="87" t="s">
        <v>156</v>
      </c>
      <c r="D263" s="87" t="s">
        <v>69</v>
      </c>
      <c r="E263" s="90" t="s">
        <v>303</v>
      </c>
      <c r="F263" s="23" t="s">
        <v>284</v>
      </c>
      <c r="G263" s="24" t="n">
        <v>3610.9</v>
      </c>
      <c r="H263" s="24" t="n">
        <v>0</v>
      </c>
    </row>
    <row r="264" s="70" customFormat="true" ht="15.75" hidden="false" customHeight="false" outlineLevel="0" collapsed="false">
      <c r="A264" s="91" t="s">
        <v>304</v>
      </c>
      <c r="B264" s="44" t="s">
        <v>140</v>
      </c>
      <c r="C264" s="92" t="s">
        <v>156</v>
      </c>
      <c r="D264" s="92" t="s">
        <v>71</v>
      </c>
      <c r="E264" s="92"/>
      <c r="F264" s="31"/>
      <c r="G264" s="20" t="n">
        <f aca="false">G265+G270</f>
        <v>10202.4</v>
      </c>
      <c r="H264" s="20" t="n">
        <f aca="false">H265+H270</f>
        <v>17967.5</v>
      </c>
    </row>
    <row r="265" s="70" customFormat="true" ht="63" hidden="false" customHeight="false" outlineLevel="0" collapsed="false">
      <c r="A265" s="28" t="s">
        <v>305</v>
      </c>
      <c r="B265" s="35" t="s">
        <v>140</v>
      </c>
      <c r="C265" s="87" t="s">
        <v>156</v>
      </c>
      <c r="D265" s="87" t="s">
        <v>71</v>
      </c>
      <c r="E265" s="87" t="s">
        <v>306</v>
      </c>
      <c r="F265" s="31"/>
      <c r="G265" s="24" t="n">
        <f aca="false">G266</f>
        <v>0</v>
      </c>
      <c r="H265" s="24" t="n">
        <f aca="false">H266</f>
        <v>7991.4</v>
      </c>
    </row>
    <row r="266" s="70" customFormat="true" ht="31.5" hidden="false" customHeight="false" outlineLevel="0" collapsed="false">
      <c r="A266" s="28" t="s">
        <v>307</v>
      </c>
      <c r="B266" s="35" t="s">
        <v>140</v>
      </c>
      <c r="C266" s="87" t="s">
        <v>156</v>
      </c>
      <c r="D266" s="87" t="s">
        <v>71</v>
      </c>
      <c r="E266" s="87" t="s">
        <v>308</v>
      </c>
      <c r="F266" s="31"/>
      <c r="G266" s="24" t="n">
        <f aca="false">G267</f>
        <v>0</v>
      </c>
      <c r="H266" s="24" t="n">
        <f aca="false">H267</f>
        <v>7991.4</v>
      </c>
    </row>
    <row r="267" s="70" customFormat="true" ht="47.25" hidden="false" customHeight="false" outlineLevel="0" collapsed="false">
      <c r="A267" s="28" t="s">
        <v>309</v>
      </c>
      <c r="B267" s="35" t="s">
        <v>140</v>
      </c>
      <c r="C267" s="87" t="s">
        <v>156</v>
      </c>
      <c r="D267" s="87" t="s">
        <v>71</v>
      </c>
      <c r="E267" s="87" t="s">
        <v>310</v>
      </c>
      <c r="F267" s="31"/>
      <c r="G267" s="24" t="n">
        <f aca="false">G268</f>
        <v>0</v>
      </c>
      <c r="H267" s="24" t="n">
        <f aca="false">H268</f>
        <v>7991.4</v>
      </c>
    </row>
    <row r="268" s="70" customFormat="true" ht="78.75" hidden="false" customHeight="false" outlineLevel="0" collapsed="false">
      <c r="A268" s="28" t="s">
        <v>311</v>
      </c>
      <c r="B268" s="35" t="s">
        <v>140</v>
      </c>
      <c r="C268" s="87" t="s">
        <v>156</v>
      </c>
      <c r="D268" s="87" t="s">
        <v>71</v>
      </c>
      <c r="E268" s="87" t="s">
        <v>312</v>
      </c>
      <c r="F268" s="31"/>
      <c r="G268" s="24" t="n">
        <f aca="false">G269</f>
        <v>0</v>
      </c>
      <c r="H268" s="24" t="n">
        <f aca="false">H269</f>
        <v>7991.4</v>
      </c>
    </row>
    <row r="269" s="70" customFormat="true" ht="31.5" hidden="false" customHeight="false" outlineLevel="0" collapsed="false">
      <c r="A269" s="28" t="s">
        <v>28</v>
      </c>
      <c r="B269" s="35" t="s">
        <v>140</v>
      </c>
      <c r="C269" s="87" t="s">
        <v>156</v>
      </c>
      <c r="D269" s="87" t="s">
        <v>71</v>
      </c>
      <c r="E269" s="87" t="s">
        <v>312</v>
      </c>
      <c r="F269" s="23" t="s">
        <v>29</v>
      </c>
      <c r="G269" s="24" t="n">
        <v>0</v>
      </c>
      <c r="H269" s="24" t="n">
        <v>7991.4</v>
      </c>
    </row>
    <row r="270" s="70" customFormat="true" ht="63" hidden="false" customHeight="false" outlineLevel="0" collapsed="false">
      <c r="A270" s="28" t="s">
        <v>313</v>
      </c>
      <c r="B270" s="35" t="s">
        <v>140</v>
      </c>
      <c r="C270" s="87" t="s">
        <v>156</v>
      </c>
      <c r="D270" s="87" t="s">
        <v>71</v>
      </c>
      <c r="E270" s="87" t="s">
        <v>314</v>
      </c>
      <c r="F270" s="23"/>
      <c r="G270" s="24" t="n">
        <f aca="false">+G271</f>
        <v>10202.4</v>
      </c>
      <c r="H270" s="24" t="n">
        <f aca="false">+H271+H272</f>
        <v>9976.1</v>
      </c>
    </row>
    <row r="271" s="70" customFormat="true" ht="31.5" hidden="false" customHeight="false" outlineLevel="0" collapsed="false">
      <c r="A271" s="28" t="s">
        <v>315</v>
      </c>
      <c r="B271" s="35" t="s">
        <v>140</v>
      </c>
      <c r="C271" s="87" t="s">
        <v>156</v>
      </c>
      <c r="D271" s="87" t="s">
        <v>71</v>
      </c>
      <c r="E271" s="87" t="s">
        <v>316</v>
      </c>
      <c r="F271" s="23"/>
      <c r="G271" s="24" t="n">
        <f aca="false">G275+G272</f>
        <v>10202.4</v>
      </c>
      <c r="H271" s="24" t="n">
        <f aca="false">H275</f>
        <v>9976.1</v>
      </c>
    </row>
    <row r="272" s="70" customFormat="true" ht="47.25" hidden="false" customHeight="false" outlineLevel="0" collapsed="false">
      <c r="A272" s="28" t="s">
        <v>317</v>
      </c>
      <c r="B272" s="35" t="s">
        <v>140</v>
      </c>
      <c r="C272" s="87" t="s">
        <v>156</v>
      </c>
      <c r="D272" s="87" t="s">
        <v>71</v>
      </c>
      <c r="E272" s="87" t="s">
        <v>318</v>
      </c>
      <c r="F272" s="23"/>
      <c r="G272" s="24" t="n">
        <f aca="false">G273</f>
        <v>22.7</v>
      </c>
      <c r="H272" s="24" t="n">
        <f aca="false">H273</f>
        <v>0</v>
      </c>
    </row>
    <row r="273" s="70" customFormat="true" ht="47.25" hidden="false" customHeight="false" outlineLevel="0" collapsed="false">
      <c r="A273" s="28" t="s">
        <v>319</v>
      </c>
      <c r="B273" s="35" t="s">
        <v>140</v>
      </c>
      <c r="C273" s="87" t="s">
        <v>156</v>
      </c>
      <c r="D273" s="87" t="s">
        <v>71</v>
      </c>
      <c r="E273" s="87" t="s">
        <v>320</v>
      </c>
      <c r="F273" s="23"/>
      <c r="G273" s="24" t="n">
        <f aca="false">G274</f>
        <v>22.7</v>
      </c>
      <c r="H273" s="24" t="n">
        <f aca="false">H274</f>
        <v>0</v>
      </c>
    </row>
    <row r="274" s="70" customFormat="true" ht="31.5" hidden="false" customHeight="false" outlineLevel="0" collapsed="false">
      <c r="A274" s="28" t="s">
        <v>28</v>
      </c>
      <c r="B274" s="35" t="s">
        <v>140</v>
      </c>
      <c r="C274" s="87" t="s">
        <v>156</v>
      </c>
      <c r="D274" s="87" t="s">
        <v>71</v>
      </c>
      <c r="E274" s="87" t="s">
        <v>320</v>
      </c>
      <c r="F274" s="23" t="s">
        <v>29</v>
      </c>
      <c r="G274" s="24" t="n">
        <v>22.7</v>
      </c>
      <c r="H274" s="24" t="n">
        <v>0</v>
      </c>
    </row>
    <row r="275" s="70" customFormat="true" ht="31.5" hidden="false" customHeight="false" outlineLevel="0" collapsed="false">
      <c r="A275" s="28" t="s">
        <v>321</v>
      </c>
      <c r="B275" s="35" t="s">
        <v>140</v>
      </c>
      <c r="C275" s="87" t="s">
        <v>156</v>
      </c>
      <c r="D275" s="87" t="s">
        <v>71</v>
      </c>
      <c r="E275" s="87" t="s">
        <v>322</v>
      </c>
      <c r="F275" s="23"/>
      <c r="G275" s="24" t="n">
        <f aca="false">+G276</f>
        <v>10179.7</v>
      </c>
      <c r="H275" s="24" t="n">
        <f aca="false">+H276</f>
        <v>9976.1</v>
      </c>
    </row>
    <row r="276" s="70" customFormat="true" ht="31.5" hidden="false" customHeight="false" outlineLevel="0" collapsed="false">
      <c r="A276" s="28" t="s">
        <v>323</v>
      </c>
      <c r="B276" s="35" t="s">
        <v>140</v>
      </c>
      <c r="C276" s="87" t="s">
        <v>156</v>
      </c>
      <c r="D276" s="87" t="s">
        <v>71</v>
      </c>
      <c r="E276" s="87" t="s">
        <v>324</v>
      </c>
      <c r="F276" s="23"/>
      <c r="G276" s="24" t="n">
        <f aca="false">+G277</f>
        <v>10179.7</v>
      </c>
      <c r="H276" s="24" t="n">
        <f aca="false">+H277</f>
        <v>9976.1</v>
      </c>
    </row>
    <row r="277" s="70" customFormat="true" ht="31.5" hidden="false" customHeight="false" outlineLevel="0" collapsed="false">
      <c r="A277" s="28" t="s">
        <v>28</v>
      </c>
      <c r="B277" s="35" t="s">
        <v>140</v>
      </c>
      <c r="C277" s="87" t="s">
        <v>156</v>
      </c>
      <c r="D277" s="87" t="s">
        <v>71</v>
      </c>
      <c r="E277" s="87" t="s">
        <v>324</v>
      </c>
      <c r="F277" s="23" t="s">
        <v>29</v>
      </c>
      <c r="G277" s="24" t="n">
        <v>10179.7</v>
      </c>
      <c r="H277" s="24" t="n">
        <v>9976.1</v>
      </c>
    </row>
    <row r="278" customFormat="false" ht="31.5" hidden="false" customHeight="false" outlineLevel="0" collapsed="false">
      <c r="A278" s="30" t="s">
        <v>325</v>
      </c>
      <c r="B278" s="44" t="s">
        <v>140</v>
      </c>
      <c r="C278" s="44" t="s">
        <v>156</v>
      </c>
      <c r="D278" s="44" t="s">
        <v>156</v>
      </c>
      <c r="E278" s="44"/>
      <c r="F278" s="44"/>
      <c r="G278" s="51" t="n">
        <f aca="false">G279</f>
        <v>13804.2</v>
      </c>
      <c r="H278" s="51" t="n">
        <f aca="false">H279</f>
        <v>10349.2</v>
      </c>
    </row>
    <row r="279" customFormat="false" ht="63" hidden="false" customHeight="false" outlineLevel="0" collapsed="false">
      <c r="A279" s="93" t="s">
        <v>326</v>
      </c>
      <c r="B279" s="22" t="s">
        <v>140</v>
      </c>
      <c r="C279" s="22" t="s">
        <v>156</v>
      </c>
      <c r="D279" s="22" t="s">
        <v>156</v>
      </c>
      <c r="E279" s="23" t="s">
        <v>276</v>
      </c>
      <c r="F279" s="23"/>
      <c r="G279" s="24" t="n">
        <f aca="false">G280</f>
        <v>13804.2</v>
      </c>
      <c r="H279" s="24" t="n">
        <f aca="false">H280</f>
        <v>10349.2</v>
      </c>
    </row>
    <row r="280" customFormat="false" ht="31.5" hidden="false" customHeight="false" outlineLevel="0" collapsed="false">
      <c r="A280" s="94" t="s">
        <v>327</v>
      </c>
      <c r="B280" s="15" t="s">
        <v>140</v>
      </c>
      <c r="C280" s="15" t="s">
        <v>156</v>
      </c>
      <c r="D280" s="15" t="s">
        <v>156</v>
      </c>
      <c r="E280" s="23" t="s">
        <v>328</v>
      </c>
      <c r="F280" s="23"/>
      <c r="G280" s="24" t="n">
        <f aca="false">G281</f>
        <v>13804.2</v>
      </c>
      <c r="H280" s="24" t="n">
        <f aca="false">H281</f>
        <v>10349.2</v>
      </c>
    </row>
    <row r="281" customFormat="false" ht="31.5" hidden="false" customHeight="false" outlineLevel="0" collapsed="false">
      <c r="A281" s="94" t="s">
        <v>329</v>
      </c>
      <c r="B281" s="15" t="s">
        <v>140</v>
      </c>
      <c r="C281" s="15" t="s">
        <v>156</v>
      </c>
      <c r="D281" s="15" t="s">
        <v>156</v>
      </c>
      <c r="E281" s="23" t="s">
        <v>330</v>
      </c>
      <c r="F281" s="23"/>
      <c r="G281" s="24" t="n">
        <f aca="false">G282</f>
        <v>13804.2</v>
      </c>
      <c r="H281" s="24" t="n">
        <f aca="false">H282</f>
        <v>10349.2</v>
      </c>
    </row>
    <row r="282" customFormat="false" ht="31.5" hidden="false" customHeight="false" outlineLevel="0" collapsed="false">
      <c r="A282" s="94" t="s">
        <v>331</v>
      </c>
      <c r="B282" s="15" t="s">
        <v>140</v>
      </c>
      <c r="C282" s="15" t="s">
        <v>156</v>
      </c>
      <c r="D282" s="15" t="s">
        <v>156</v>
      </c>
      <c r="E282" s="23" t="s">
        <v>332</v>
      </c>
      <c r="F282" s="23"/>
      <c r="G282" s="24" t="n">
        <f aca="false">G283+G284+G285</f>
        <v>13804.2</v>
      </c>
      <c r="H282" s="24" t="n">
        <f aca="false">H283+H284+H285</f>
        <v>10349.2</v>
      </c>
    </row>
    <row r="283" customFormat="false" ht="78.75" hidden="false" customHeight="false" outlineLevel="0" collapsed="false">
      <c r="A283" s="95" t="s">
        <v>24</v>
      </c>
      <c r="B283" s="15" t="s">
        <v>140</v>
      </c>
      <c r="C283" s="15" t="s">
        <v>156</v>
      </c>
      <c r="D283" s="15" t="s">
        <v>156</v>
      </c>
      <c r="E283" s="23" t="s">
        <v>332</v>
      </c>
      <c r="F283" s="23" t="s">
        <v>25</v>
      </c>
      <c r="G283" s="24" t="n">
        <v>12617.4</v>
      </c>
      <c r="H283" s="24" t="n">
        <v>9162.4</v>
      </c>
    </row>
    <row r="284" customFormat="false" ht="31.5" hidden="false" customHeight="false" outlineLevel="0" collapsed="false">
      <c r="A284" s="79" t="s">
        <v>28</v>
      </c>
      <c r="B284" s="15" t="s">
        <v>140</v>
      </c>
      <c r="C284" s="15" t="s">
        <v>156</v>
      </c>
      <c r="D284" s="15" t="s">
        <v>156</v>
      </c>
      <c r="E284" s="23" t="s">
        <v>332</v>
      </c>
      <c r="F284" s="23" t="s">
        <v>29</v>
      </c>
      <c r="G284" s="24" t="n">
        <v>1130.7</v>
      </c>
      <c r="H284" s="24" t="n">
        <v>1130.7</v>
      </c>
    </row>
    <row r="285" customFormat="false" ht="15.75" hidden="false" customHeight="false" outlineLevel="0" collapsed="false">
      <c r="A285" s="28" t="s">
        <v>30</v>
      </c>
      <c r="B285" s="15" t="s">
        <v>140</v>
      </c>
      <c r="C285" s="15" t="s">
        <v>156</v>
      </c>
      <c r="D285" s="15" t="s">
        <v>156</v>
      </c>
      <c r="E285" s="23" t="s">
        <v>332</v>
      </c>
      <c r="F285" s="23" t="s">
        <v>31</v>
      </c>
      <c r="G285" s="24" t="n">
        <v>56.1</v>
      </c>
      <c r="H285" s="24" t="n">
        <v>56.1</v>
      </c>
    </row>
    <row r="286" customFormat="false" ht="15.75" hidden="false" customHeight="false" outlineLevel="0" collapsed="false">
      <c r="A286" s="30" t="s">
        <v>333</v>
      </c>
      <c r="B286" s="14" t="s">
        <v>140</v>
      </c>
      <c r="C286" s="14" t="s">
        <v>15</v>
      </c>
      <c r="D286" s="14"/>
      <c r="E286" s="31"/>
      <c r="F286" s="31"/>
      <c r="G286" s="20" t="n">
        <f aca="false">+G287</f>
        <v>216</v>
      </c>
      <c r="H286" s="20" t="n">
        <f aca="false">+H287</f>
        <v>216</v>
      </c>
    </row>
    <row r="287" customFormat="false" ht="31.5" hidden="false" customHeight="false" outlineLevel="0" collapsed="false">
      <c r="A287" s="30" t="s">
        <v>334</v>
      </c>
      <c r="B287" s="14" t="s">
        <v>140</v>
      </c>
      <c r="C287" s="14" t="s">
        <v>15</v>
      </c>
      <c r="D287" s="14" t="s">
        <v>71</v>
      </c>
      <c r="E287" s="31"/>
      <c r="F287" s="31"/>
      <c r="G287" s="20" t="n">
        <f aca="false">+G288</f>
        <v>216</v>
      </c>
      <c r="H287" s="20" t="n">
        <f aca="false">+H288</f>
        <v>216</v>
      </c>
    </row>
    <row r="288" customFormat="false" ht="63" hidden="false" customHeight="false" outlineLevel="0" collapsed="false">
      <c r="A288" s="28" t="s">
        <v>335</v>
      </c>
      <c r="B288" s="15" t="s">
        <v>140</v>
      </c>
      <c r="C288" s="23" t="s">
        <v>15</v>
      </c>
      <c r="D288" s="23" t="s">
        <v>71</v>
      </c>
      <c r="E288" s="23" t="s">
        <v>336</v>
      </c>
      <c r="F288" s="23"/>
      <c r="G288" s="24" t="n">
        <f aca="false">+G289</f>
        <v>216</v>
      </c>
      <c r="H288" s="24" t="n">
        <f aca="false">+H289</f>
        <v>216</v>
      </c>
    </row>
    <row r="289" customFormat="false" ht="31.5" hidden="false" customHeight="false" outlineLevel="0" collapsed="false">
      <c r="A289" s="28" t="s">
        <v>337</v>
      </c>
      <c r="B289" s="15" t="s">
        <v>140</v>
      </c>
      <c r="C289" s="23" t="s">
        <v>15</v>
      </c>
      <c r="D289" s="23" t="s">
        <v>71</v>
      </c>
      <c r="E289" s="23" t="s">
        <v>338</v>
      </c>
      <c r="F289" s="23"/>
      <c r="G289" s="24" t="n">
        <f aca="false">+G290</f>
        <v>216</v>
      </c>
      <c r="H289" s="24" t="n">
        <f aca="false">+H290</f>
        <v>216</v>
      </c>
    </row>
    <row r="290" customFormat="false" ht="31.5" hidden="false" customHeight="false" outlineLevel="0" collapsed="false">
      <c r="A290" s="28" t="s">
        <v>339</v>
      </c>
      <c r="B290" s="15" t="s">
        <v>140</v>
      </c>
      <c r="C290" s="23" t="s">
        <v>15</v>
      </c>
      <c r="D290" s="23" t="s">
        <v>71</v>
      </c>
      <c r="E290" s="23" t="s">
        <v>340</v>
      </c>
      <c r="F290" s="23"/>
      <c r="G290" s="24" t="n">
        <f aca="false">+G291</f>
        <v>216</v>
      </c>
      <c r="H290" s="24" t="n">
        <f aca="false">+H291</f>
        <v>216</v>
      </c>
    </row>
    <row r="291" customFormat="false" ht="31.5" hidden="false" customHeight="false" outlineLevel="0" collapsed="false">
      <c r="A291" s="28" t="s">
        <v>341</v>
      </c>
      <c r="B291" s="15" t="s">
        <v>140</v>
      </c>
      <c r="C291" s="23" t="s">
        <v>15</v>
      </c>
      <c r="D291" s="23" t="s">
        <v>71</v>
      </c>
      <c r="E291" s="23" t="s">
        <v>342</v>
      </c>
      <c r="F291" s="23"/>
      <c r="G291" s="24" t="n">
        <f aca="false">+G292</f>
        <v>216</v>
      </c>
      <c r="H291" s="24" t="n">
        <f aca="false">+H292</f>
        <v>216</v>
      </c>
    </row>
    <row r="292" customFormat="false" ht="31.5" hidden="false" customHeight="false" outlineLevel="0" collapsed="false">
      <c r="A292" s="28" t="s">
        <v>28</v>
      </c>
      <c r="B292" s="15" t="s">
        <v>140</v>
      </c>
      <c r="C292" s="23" t="s">
        <v>15</v>
      </c>
      <c r="D292" s="23" t="s">
        <v>71</v>
      </c>
      <c r="E292" s="23" t="s">
        <v>342</v>
      </c>
      <c r="F292" s="23" t="s">
        <v>29</v>
      </c>
      <c r="G292" s="24" t="n">
        <v>216</v>
      </c>
      <c r="H292" s="24" t="n">
        <v>216</v>
      </c>
    </row>
    <row r="293" customFormat="false" ht="15.75" hidden="false" customHeight="false" outlineLevel="0" collapsed="false">
      <c r="A293" s="30" t="s">
        <v>343</v>
      </c>
      <c r="B293" s="14" t="s">
        <v>140</v>
      </c>
      <c r="C293" s="14" t="s">
        <v>344</v>
      </c>
      <c r="D293" s="14"/>
      <c r="E293" s="31"/>
      <c r="F293" s="31"/>
      <c r="G293" s="20" t="n">
        <f aca="false">G294</f>
        <v>19315.8</v>
      </c>
      <c r="H293" s="20" t="n">
        <f aca="false">H294</f>
        <v>19804.1</v>
      </c>
    </row>
    <row r="294" customFormat="false" ht="15.75" hidden="false" customHeight="false" outlineLevel="0" collapsed="false">
      <c r="A294" s="96" t="s">
        <v>345</v>
      </c>
      <c r="B294" s="45" t="s">
        <v>140</v>
      </c>
      <c r="C294" s="31" t="s">
        <v>344</v>
      </c>
      <c r="D294" s="31" t="s">
        <v>71</v>
      </c>
      <c r="E294" s="31"/>
      <c r="F294" s="31"/>
      <c r="G294" s="20" t="n">
        <f aca="false">G295+G305</f>
        <v>19315.8</v>
      </c>
      <c r="H294" s="20" t="n">
        <f aca="false">H295+H305</f>
        <v>19804.1</v>
      </c>
      <c r="I294" s="70"/>
    </row>
    <row r="295" customFormat="false" ht="63" hidden="false" customHeight="false" outlineLevel="0" collapsed="false">
      <c r="A295" s="43" t="s">
        <v>346</v>
      </c>
      <c r="B295" s="46" t="s">
        <v>140</v>
      </c>
      <c r="C295" s="23" t="s">
        <v>344</v>
      </c>
      <c r="D295" s="23" t="s">
        <v>71</v>
      </c>
      <c r="E295" s="23" t="s">
        <v>347</v>
      </c>
      <c r="F295" s="23"/>
      <c r="G295" s="24" t="n">
        <f aca="false">G296+G299+G302</f>
        <v>13535.5</v>
      </c>
      <c r="H295" s="24" t="n">
        <f aca="false">H296+H299+H302</f>
        <v>13892.9</v>
      </c>
    </row>
    <row r="296" customFormat="false" ht="31.5" hidden="false" customHeight="false" outlineLevel="0" collapsed="false">
      <c r="A296" s="97" t="s">
        <v>348</v>
      </c>
      <c r="B296" s="46" t="s">
        <v>140</v>
      </c>
      <c r="C296" s="23" t="s">
        <v>344</v>
      </c>
      <c r="D296" s="23" t="s">
        <v>71</v>
      </c>
      <c r="E296" s="23" t="s">
        <v>349</v>
      </c>
      <c r="F296" s="23"/>
      <c r="G296" s="24" t="n">
        <f aca="false">G297</f>
        <v>12963.3</v>
      </c>
      <c r="H296" s="24" t="n">
        <f aca="false">H297</f>
        <v>13320.7</v>
      </c>
    </row>
    <row r="297" customFormat="false" ht="31.5" hidden="false" customHeight="false" outlineLevel="0" collapsed="false">
      <c r="A297" s="43" t="s">
        <v>218</v>
      </c>
      <c r="B297" s="46" t="s">
        <v>140</v>
      </c>
      <c r="C297" s="23" t="s">
        <v>344</v>
      </c>
      <c r="D297" s="23" t="s">
        <v>71</v>
      </c>
      <c r="E297" s="23" t="s">
        <v>350</v>
      </c>
      <c r="F297" s="23"/>
      <c r="G297" s="24" t="n">
        <f aca="false">G298</f>
        <v>12963.3</v>
      </c>
      <c r="H297" s="24" t="n">
        <f aca="false">H298</f>
        <v>13320.7</v>
      </c>
    </row>
    <row r="298" customFormat="false" ht="47.25" hidden="false" customHeight="false" outlineLevel="0" collapsed="false">
      <c r="A298" s="43" t="s">
        <v>264</v>
      </c>
      <c r="B298" s="46" t="s">
        <v>140</v>
      </c>
      <c r="C298" s="23" t="s">
        <v>344</v>
      </c>
      <c r="D298" s="23" t="s">
        <v>71</v>
      </c>
      <c r="E298" s="23" t="s">
        <v>350</v>
      </c>
      <c r="F298" s="23" t="s">
        <v>265</v>
      </c>
      <c r="G298" s="24" t="n">
        <v>12963.3</v>
      </c>
      <c r="H298" s="24" t="n">
        <v>13320.7</v>
      </c>
    </row>
    <row r="299" customFormat="false" ht="15.75" hidden="false" customHeight="false" outlineLevel="0" collapsed="false">
      <c r="A299" s="28" t="s">
        <v>351</v>
      </c>
      <c r="B299" s="46" t="s">
        <v>140</v>
      </c>
      <c r="C299" s="23" t="s">
        <v>344</v>
      </c>
      <c r="D299" s="23" t="s">
        <v>71</v>
      </c>
      <c r="E299" s="23" t="s">
        <v>352</v>
      </c>
      <c r="F299" s="23"/>
      <c r="G299" s="24" t="n">
        <f aca="false">G300</f>
        <v>48</v>
      </c>
      <c r="H299" s="24" t="n">
        <f aca="false">H300</f>
        <v>48</v>
      </c>
    </row>
    <row r="300" customFormat="false" ht="31.5" hidden="false" customHeight="false" outlineLevel="0" collapsed="false">
      <c r="A300" s="43" t="s">
        <v>353</v>
      </c>
      <c r="B300" s="46" t="s">
        <v>140</v>
      </c>
      <c r="C300" s="23" t="s">
        <v>344</v>
      </c>
      <c r="D300" s="23" t="s">
        <v>71</v>
      </c>
      <c r="E300" s="23" t="s">
        <v>354</v>
      </c>
      <c r="F300" s="23"/>
      <c r="G300" s="24" t="n">
        <f aca="false">G301</f>
        <v>48</v>
      </c>
      <c r="H300" s="24" t="n">
        <f aca="false">H301</f>
        <v>48</v>
      </c>
    </row>
    <row r="301" customFormat="false" ht="47.25" hidden="false" customHeight="false" outlineLevel="0" collapsed="false">
      <c r="A301" s="43" t="s">
        <v>264</v>
      </c>
      <c r="B301" s="46" t="s">
        <v>140</v>
      </c>
      <c r="C301" s="23" t="s">
        <v>344</v>
      </c>
      <c r="D301" s="23" t="s">
        <v>71</v>
      </c>
      <c r="E301" s="23" t="s">
        <v>354</v>
      </c>
      <c r="F301" s="23" t="s">
        <v>265</v>
      </c>
      <c r="G301" s="24" t="n">
        <v>48</v>
      </c>
      <c r="H301" s="24" t="n">
        <v>48</v>
      </c>
    </row>
    <row r="302" customFormat="false" ht="63" hidden="false" customHeight="false" outlineLevel="0" collapsed="false">
      <c r="A302" s="41" t="s">
        <v>355</v>
      </c>
      <c r="B302" s="46" t="s">
        <v>140</v>
      </c>
      <c r="C302" s="23" t="s">
        <v>344</v>
      </c>
      <c r="D302" s="23" t="s">
        <v>71</v>
      </c>
      <c r="E302" s="23" t="s">
        <v>356</v>
      </c>
      <c r="F302" s="23"/>
      <c r="G302" s="24" t="n">
        <f aca="false">G303</f>
        <v>524.2</v>
      </c>
      <c r="H302" s="24" t="n">
        <f aca="false">H303</f>
        <v>524.2</v>
      </c>
    </row>
    <row r="303" customFormat="false" ht="47.25" hidden="false" customHeight="false" outlineLevel="0" collapsed="false">
      <c r="A303" s="43" t="s">
        <v>357</v>
      </c>
      <c r="B303" s="46" t="s">
        <v>140</v>
      </c>
      <c r="C303" s="23" t="s">
        <v>344</v>
      </c>
      <c r="D303" s="23" t="s">
        <v>71</v>
      </c>
      <c r="E303" s="23" t="s">
        <v>358</v>
      </c>
      <c r="F303" s="23"/>
      <c r="G303" s="24" t="n">
        <f aca="false">G304</f>
        <v>524.2</v>
      </c>
      <c r="H303" s="24" t="n">
        <f aca="false">H304</f>
        <v>524.2</v>
      </c>
    </row>
    <row r="304" customFormat="false" ht="47.25" hidden="false" customHeight="false" outlineLevel="0" collapsed="false">
      <c r="A304" s="43" t="s">
        <v>264</v>
      </c>
      <c r="B304" s="46" t="s">
        <v>140</v>
      </c>
      <c r="C304" s="23" t="s">
        <v>344</v>
      </c>
      <c r="D304" s="23" t="s">
        <v>71</v>
      </c>
      <c r="E304" s="23" t="s">
        <v>358</v>
      </c>
      <c r="F304" s="23" t="s">
        <v>265</v>
      </c>
      <c r="G304" s="24" t="n">
        <v>524.2</v>
      </c>
      <c r="H304" s="24" t="n">
        <v>524.2</v>
      </c>
    </row>
    <row r="305" customFormat="false" ht="63" hidden="false" customHeight="false" outlineLevel="0" collapsed="false">
      <c r="A305" s="43" t="s">
        <v>359</v>
      </c>
      <c r="B305" s="46" t="s">
        <v>140</v>
      </c>
      <c r="C305" s="23" t="s">
        <v>344</v>
      </c>
      <c r="D305" s="23" t="s">
        <v>71</v>
      </c>
      <c r="E305" s="23" t="s">
        <v>360</v>
      </c>
      <c r="F305" s="23"/>
      <c r="G305" s="24" t="n">
        <f aca="false">G306+G309+G312</f>
        <v>5780.3</v>
      </c>
      <c r="H305" s="24" t="n">
        <f aca="false">H306+H309+H312</f>
        <v>5911.2</v>
      </c>
    </row>
    <row r="306" customFormat="false" ht="31.5" hidden="false" customHeight="false" outlineLevel="0" collapsed="false">
      <c r="A306" s="43" t="s">
        <v>361</v>
      </c>
      <c r="B306" s="46" t="s">
        <v>140</v>
      </c>
      <c r="C306" s="23" t="s">
        <v>344</v>
      </c>
      <c r="D306" s="23" t="s">
        <v>71</v>
      </c>
      <c r="E306" s="23" t="s">
        <v>362</v>
      </c>
      <c r="F306" s="23"/>
      <c r="G306" s="24" t="n">
        <f aca="false">G307</f>
        <v>5461.3</v>
      </c>
      <c r="H306" s="24" t="n">
        <f aca="false">H307</f>
        <v>5592.2</v>
      </c>
    </row>
    <row r="307" customFormat="false" ht="31.5" hidden="false" customHeight="false" outlineLevel="0" collapsed="false">
      <c r="A307" s="43" t="s">
        <v>218</v>
      </c>
      <c r="B307" s="46" t="s">
        <v>140</v>
      </c>
      <c r="C307" s="23" t="s">
        <v>344</v>
      </c>
      <c r="D307" s="23" t="s">
        <v>71</v>
      </c>
      <c r="E307" s="23" t="s">
        <v>363</v>
      </c>
      <c r="F307" s="23"/>
      <c r="G307" s="24" t="n">
        <f aca="false">G308</f>
        <v>5461.3</v>
      </c>
      <c r="H307" s="24" t="n">
        <f aca="false">H308</f>
        <v>5592.2</v>
      </c>
    </row>
    <row r="308" customFormat="false" ht="47.25" hidden="false" customHeight="false" outlineLevel="0" collapsed="false">
      <c r="A308" s="43" t="s">
        <v>264</v>
      </c>
      <c r="B308" s="46" t="s">
        <v>140</v>
      </c>
      <c r="C308" s="23" t="s">
        <v>344</v>
      </c>
      <c r="D308" s="23" t="s">
        <v>71</v>
      </c>
      <c r="E308" s="23" t="s">
        <v>363</v>
      </c>
      <c r="F308" s="23" t="s">
        <v>265</v>
      </c>
      <c r="G308" s="24" t="n">
        <v>5461.3</v>
      </c>
      <c r="H308" s="24" t="n">
        <v>5592.2</v>
      </c>
    </row>
    <row r="309" customFormat="false" ht="15.75" hidden="false" customHeight="false" outlineLevel="0" collapsed="false">
      <c r="A309" s="43" t="s">
        <v>351</v>
      </c>
      <c r="B309" s="46" t="s">
        <v>140</v>
      </c>
      <c r="C309" s="23" t="s">
        <v>344</v>
      </c>
      <c r="D309" s="23" t="s">
        <v>71</v>
      </c>
      <c r="E309" s="23" t="s">
        <v>364</v>
      </c>
      <c r="F309" s="23"/>
      <c r="G309" s="24" t="n">
        <f aca="false">G310</f>
        <v>30</v>
      </c>
      <c r="H309" s="24" t="n">
        <f aca="false">H310</f>
        <v>30</v>
      </c>
    </row>
    <row r="310" customFormat="false" ht="31.5" hidden="false" customHeight="false" outlineLevel="0" collapsed="false">
      <c r="A310" s="43" t="s">
        <v>353</v>
      </c>
      <c r="B310" s="46" t="s">
        <v>140</v>
      </c>
      <c r="C310" s="23" t="s">
        <v>344</v>
      </c>
      <c r="D310" s="23" t="s">
        <v>71</v>
      </c>
      <c r="E310" s="23" t="s">
        <v>365</v>
      </c>
      <c r="F310" s="23"/>
      <c r="G310" s="24" t="n">
        <f aca="false">G311</f>
        <v>30</v>
      </c>
      <c r="H310" s="24" t="n">
        <f aca="false">H311</f>
        <v>30</v>
      </c>
    </row>
    <row r="311" customFormat="false" ht="47.25" hidden="false" customHeight="false" outlineLevel="0" collapsed="false">
      <c r="A311" s="43" t="s">
        <v>264</v>
      </c>
      <c r="B311" s="46" t="s">
        <v>140</v>
      </c>
      <c r="C311" s="23" t="s">
        <v>344</v>
      </c>
      <c r="D311" s="23" t="s">
        <v>71</v>
      </c>
      <c r="E311" s="23" t="s">
        <v>365</v>
      </c>
      <c r="F311" s="23" t="s">
        <v>265</v>
      </c>
      <c r="G311" s="24" t="n">
        <v>30</v>
      </c>
      <c r="H311" s="24" t="n">
        <v>30</v>
      </c>
    </row>
    <row r="312" customFormat="false" ht="63" hidden="false" customHeight="false" outlineLevel="0" collapsed="false">
      <c r="A312" s="41" t="s">
        <v>355</v>
      </c>
      <c r="B312" s="46" t="s">
        <v>140</v>
      </c>
      <c r="C312" s="23" t="s">
        <v>344</v>
      </c>
      <c r="D312" s="23" t="s">
        <v>71</v>
      </c>
      <c r="E312" s="23" t="s">
        <v>366</v>
      </c>
      <c r="F312" s="23"/>
      <c r="G312" s="24" t="n">
        <f aca="false">G313</f>
        <v>289</v>
      </c>
      <c r="H312" s="24" t="n">
        <f aca="false">H313</f>
        <v>289</v>
      </c>
    </row>
    <row r="313" customFormat="false" ht="47.25" hidden="false" customHeight="false" outlineLevel="0" collapsed="false">
      <c r="A313" s="43" t="s">
        <v>357</v>
      </c>
      <c r="B313" s="46" t="s">
        <v>140</v>
      </c>
      <c r="C313" s="23" t="s">
        <v>344</v>
      </c>
      <c r="D313" s="23" t="s">
        <v>71</v>
      </c>
      <c r="E313" s="23" t="s">
        <v>367</v>
      </c>
      <c r="F313" s="23"/>
      <c r="G313" s="24" t="n">
        <f aca="false">G314</f>
        <v>289</v>
      </c>
      <c r="H313" s="24" t="n">
        <f aca="false">H314</f>
        <v>289</v>
      </c>
    </row>
    <row r="314" customFormat="false" ht="47.25" hidden="false" customHeight="false" outlineLevel="0" collapsed="false">
      <c r="A314" s="43" t="s">
        <v>264</v>
      </c>
      <c r="B314" s="46" t="s">
        <v>140</v>
      </c>
      <c r="C314" s="23" t="s">
        <v>344</v>
      </c>
      <c r="D314" s="23" t="s">
        <v>71</v>
      </c>
      <c r="E314" s="23" t="s">
        <v>367</v>
      </c>
      <c r="F314" s="23" t="s">
        <v>265</v>
      </c>
      <c r="G314" s="24" t="n">
        <v>289</v>
      </c>
      <c r="H314" s="24" t="n">
        <v>289</v>
      </c>
    </row>
    <row r="315" customFormat="false" ht="15.75" hidden="false" customHeight="false" outlineLevel="0" collapsed="false">
      <c r="A315" s="48" t="s">
        <v>96</v>
      </c>
      <c r="B315" s="44" t="s">
        <v>140</v>
      </c>
      <c r="C315" s="44" t="s">
        <v>97</v>
      </c>
      <c r="D315" s="44"/>
      <c r="E315" s="44"/>
      <c r="F315" s="44"/>
      <c r="G315" s="51" t="n">
        <f aca="false">G316</f>
        <v>57875.3</v>
      </c>
      <c r="H315" s="51" t="n">
        <f aca="false">H316</f>
        <v>65288.1</v>
      </c>
    </row>
    <row r="316" customFormat="false" ht="15.75" hidden="false" customHeight="false" outlineLevel="0" collapsed="false">
      <c r="A316" s="48" t="s">
        <v>98</v>
      </c>
      <c r="B316" s="44" t="s">
        <v>140</v>
      </c>
      <c r="C316" s="44" t="s">
        <v>97</v>
      </c>
      <c r="D316" s="44" t="s">
        <v>13</v>
      </c>
      <c r="E316" s="44"/>
      <c r="F316" s="44"/>
      <c r="G316" s="51" t="n">
        <f aca="false">G317+G370+G375+G380</f>
        <v>57875.3</v>
      </c>
      <c r="H316" s="51" t="n">
        <f aca="false">H317+H370+H375+H380</f>
        <v>65288.1</v>
      </c>
    </row>
    <row r="317" customFormat="false" ht="63" hidden="false" customHeight="false" outlineLevel="0" collapsed="false">
      <c r="A317" s="41" t="s">
        <v>305</v>
      </c>
      <c r="B317" s="22" t="s">
        <v>140</v>
      </c>
      <c r="C317" s="46" t="s">
        <v>97</v>
      </c>
      <c r="D317" s="46" t="s">
        <v>13</v>
      </c>
      <c r="E317" s="23" t="s">
        <v>306</v>
      </c>
      <c r="F317" s="23"/>
      <c r="G317" s="24" t="n">
        <f aca="false">G318+G328+G338</f>
        <v>56585.3</v>
      </c>
      <c r="H317" s="24" t="n">
        <f aca="false">H318+H328+H338</f>
        <v>63998.1</v>
      </c>
    </row>
    <row r="318" customFormat="false" ht="15.75" hidden="false" customHeight="false" outlineLevel="0" collapsed="false">
      <c r="A318" s="43" t="s">
        <v>368</v>
      </c>
      <c r="B318" s="22" t="s">
        <v>140</v>
      </c>
      <c r="C318" s="46" t="s">
        <v>97</v>
      </c>
      <c r="D318" s="46" t="s">
        <v>13</v>
      </c>
      <c r="E318" s="98" t="s">
        <v>369</v>
      </c>
      <c r="F318" s="23"/>
      <c r="G318" s="24" t="n">
        <f aca="false">G319+G322+G325</f>
        <v>13513.8</v>
      </c>
      <c r="H318" s="24" t="n">
        <f aca="false">H319+H322+H325</f>
        <v>13633.3</v>
      </c>
    </row>
    <row r="319" customFormat="false" ht="31.5" hidden="false" customHeight="false" outlineLevel="0" collapsed="false">
      <c r="A319" s="43" t="s">
        <v>348</v>
      </c>
      <c r="B319" s="22" t="s">
        <v>140</v>
      </c>
      <c r="C319" s="46" t="s">
        <v>97</v>
      </c>
      <c r="D319" s="46" t="s">
        <v>13</v>
      </c>
      <c r="E319" s="98" t="s">
        <v>370</v>
      </c>
      <c r="F319" s="23"/>
      <c r="G319" s="24" t="n">
        <f aca="false">G320</f>
        <v>11283.3</v>
      </c>
      <c r="H319" s="24" t="n">
        <f aca="false">H320</f>
        <v>11283.3</v>
      </c>
    </row>
    <row r="320" customFormat="false" ht="31.5" hidden="false" customHeight="false" outlineLevel="0" collapsed="false">
      <c r="A320" s="43" t="s">
        <v>371</v>
      </c>
      <c r="B320" s="22" t="s">
        <v>140</v>
      </c>
      <c r="C320" s="46" t="s">
        <v>97</v>
      </c>
      <c r="D320" s="46" t="s">
        <v>13</v>
      </c>
      <c r="E320" s="98" t="s">
        <v>372</v>
      </c>
      <c r="F320" s="23"/>
      <c r="G320" s="24" t="n">
        <f aca="false">G321</f>
        <v>11283.3</v>
      </c>
      <c r="H320" s="24" t="n">
        <f aca="false">H321</f>
        <v>11283.3</v>
      </c>
    </row>
    <row r="321" customFormat="false" ht="47.25" hidden="false" customHeight="false" outlineLevel="0" collapsed="false">
      <c r="A321" s="21" t="s">
        <v>264</v>
      </c>
      <c r="B321" s="22" t="s">
        <v>140</v>
      </c>
      <c r="C321" s="46" t="s">
        <v>97</v>
      </c>
      <c r="D321" s="46" t="s">
        <v>13</v>
      </c>
      <c r="E321" s="98" t="s">
        <v>372</v>
      </c>
      <c r="F321" s="23" t="s">
        <v>265</v>
      </c>
      <c r="G321" s="24" t="n">
        <v>11283.3</v>
      </c>
      <c r="H321" s="24" t="n">
        <v>11283.3</v>
      </c>
    </row>
    <row r="322" customFormat="false" ht="110.25" hidden="false" customHeight="false" outlineLevel="0" collapsed="false">
      <c r="A322" s="63" t="s">
        <v>373</v>
      </c>
      <c r="B322" s="22" t="s">
        <v>140</v>
      </c>
      <c r="C322" s="46" t="s">
        <v>97</v>
      </c>
      <c r="D322" s="46" t="s">
        <v>13</v>
      </c>
      <c r="E322" s="98" t="s">
        <v>374</v>
      </c>
      <c r="F322" s="23"/>
      <c r="G322" s="24" t="n">
        <f aca="false">G323</f>
        <v>239.9</v>
      </c>
      <c r="H322" s="24" t="n">
        <f aca="false">H323</f>
        <v>239.9</v>
      </c>
    </row>
    <row r="323" customFormat="false" ht="94.5" hidden="false" customHeight="false" outlineLevel="0" collapsed="false">
      <c r="A323" s="77" t="s">
        <v>375</v>
      </c>
      <c r="B323" s="22" t="s">
        <v>140</v>
      </c>
      <c r="C323" s="46" t="s">
        <v>97</v>
      </c>
      <c r="D323" s="46" t="s">
        <v>13</v>
      </c>
      <c r="E323" s="98" t="s">
        <v>376</v>
      </c>
      <c r="F323" s="23"/>
      <c r="G323" s="24" t="n">
        <f aca="false">G324</f>
        <v>239.9</v>
      </c>
      <c r="H323" s="24" t="n">
        <f aca="false">H324</f>
        <v>239.9</v>
      </c>
    </row>
    <row r="324" customFormat="false" ht="47.25" hidden="false" customHeight="false" outlineLevel="0" collapsed="false">
      <c r="A324" s="21" t="s">
        <v>264</v>
      </c>
      <c r="B324" s="22" t="s">
        <v>140</v>
      </c>
      <c r="C324" s="46" t="s">
        <v>97</v>
      </c>
      <c r="D324" s="46" t="s">
        <v>13</v>
      </c>
      <c r="E324" s="98" t="s">
        <v>376</v>
      </c>
      <c r="F324" s="23" t="s">
        <v>265</v>
      </c>
      <c r="G324" s="24" t="n">
        <v>239.9</v>
      </c>
      <c r="H324" s="24" t="n">
        <v>239.9</v>
      </c>
    </row>
    <row r="325" customFormat="false" ht="32.25" hidden="false" customHeight="false" outlineLevel="0" collapsed="false">
      <c r="A325" s="99" t="s">
        <v>377</v>
      </c>
      <c r="B325" s="22" t="s">
        <v>140</v>
      </c>
      <c r="C325" s="46" t="s">
        <v>97</v>
      </c>
      <c r="D325" s="46" t="s">
        <v>13</v>
      </c>
      <c r="E325" s="87" t="s">
        <v>378</v>
      </c>
      <c r="F325" s="23"/>
      <c r="G325" s="24" t="n">
        <f aca="false">G326</f>
        <v>1990.6</v>
      </c>
      <c r="H325" s="24" t="n">
        <f aca="false">H326</f>
        <v>2110.1</v>
      </c>
    </row>
    <row r="326" customFormat="false" ht="48" hidden="false" customHeight="false" outlineLevel="0" collapsed="false">
      <c r="A326" s="100" t="s">
        <v>379</v>
      </c>
      <c r="B326" s="22" t="s">
        <v>140</v>
      </c>
      <c r="C326" s="46" t="s">
        <v>97</v>
      </c>
      <c r="D326" s="46" t="s">
        <v>13</v>
      </c>
      <c r="E326" s="87" t="s">
        <v>380</v>
      </c>
      <c r="F326" s="23"/>
      <c r="G326" s="24" t="n">
        <f aca="false">G327</f>
        <v>1990.6</v>
      </c>
      <c r="H326" s="24" t="n">
        <f aca="false">H327</f>
        <v>2110.1</v>
      </c>
    </row>
    <row r="327" customFormat="false" ht="47.25" hidden="false" customHeight="false" outlineLevel="0" collapsed="false">
      <c r="A327" s="101" t="s">
        <v>264</v>
      </c>
      <c r="B327" s="22" t="s">
        <v>140</v>
      </c>
      <c r="C327" s="46" t="s">
        <v>97</v>
      </c>
      <c r="D327" s="46" t="s">
        <v>13</v>
      </c>
      <c r="E327" s="87" t="s">
        <v>380</v>
      </c>
      <c r="F327" s="23" t="s">
        <v>265</v>
      </c>
      <c r="G327" s="24" t="n">
        <v>1990.6</v>
      </c>
      <c r="H327" s="24" t="n">
        <v>2110.1</v>
      </c>
    </row>
    <row r="328" customFormat="false" ht="47.25" hidden="false" customHeight="false" outlineLevel="0" collapsed="false">
      <c r="A328" s="43" t="s">
        <v>381</v>
      </c>
      <c r="B328" s="22" t="s">
        <v>140</v>
      </c>
      <c r="C328" s="46" t="s">
        <v>97</v>
      </c>
      <c r="D328" s="46" t="s">
        <v>13</v>
      </c>
      <c r="E328" s="98" t="s">
        <v>382</v>
      </c>
      <c r="F328" s="23"/>
      <c r="G328" s="24" t="n">
        <f aca="false">G329+G332+G335</f>
        <v>3350.5</v>
      </c>
      <c r="H328" s="24" t="n">
        <f aca="false">H329+H332+H335</f>
        <v>3371.5</v>
      </c>
    </row>
    <row r="329" customFormat="false" ht="47.25" hidden="false" customHeight="false" outlineLevel="0" collapsed="false">
      <c r="A329" s="43" t="s">
        <v>383</v>
      </c>
      <c r="B329" s="22" t="s">
        <v>140</v>
      </c>
      <c r="C329" s="46" t="s">
        <v>97</v>
      </c>
      <c r="D329" s="46" t="s">
        <v>13</v>
      </c>
      <c r="E329" s="98" t="s">
        <v>384</v>
      </c>
      <c r="F329" s="23"/>
      <c r="G329" s="24" t="n">
        <f aca="false">G330</f>
        <v>2929.9</v>
      </c>
      <c r="H329" s="24" t="n">
        <f aca="false">H330</f>
        <v>2929.9</v>
      </c>
    </row>
    <row r="330" customFormat="false" ht="31.5" hidden="false" customHeight="false" outlineLevel="0" collapsed="false">
      <c r="A330" s="43" t="s">
        <v>371</v>
      </c>
      <c r="B330" s="22" t="s">
        <v>140</v>
      </c>
      <c r="C330" s="46" t="s">
        <v>97</v>
      </c>
      <c r="D330" s="46" t="s">
        <v>13</v>
      </c>
      <c r="E330" s="98" t="s">
        <v>385</v>
      </c>
      <c r="F330" s="23"/>
      <c r="G330" s="24" t="n">
        <f aca="false">G331</f>
        <v>2929.9</v>
      </c>
      <c r="H330" s="24" t="n">
        <f aca="false">H331</f>
        <v>2929.9</v>
      </c>
    </row>
    <row r="331" customFormat="false" ht="47.25" hidden="false" customHeight="false" outlineLevel="0" collapsed="false">
      <c r="A331" s="21" t="s">
        <v>264</v>
      </c>
      <c r="B331" s="22" t="s">
        <v>140</v>
      </c>
      <c r="C331" s="46" t="s">
        <v>97</v>
      </c>
      <c r="D331" s="46" t="s">
        <v>13</v>
      </c>
      <c r="E331" s="98" t="s">
        <v>385</v>
      </c>
      <c r="F331" s="23" t="s">
        <v>265</v>
      </c>
      <c r="G331" s="24" t="n">
        <v>2929.9</v>
      </c>
      <c r="H331" s="24" t="n">
        <v>2929.9</v>
      </c>
    </row>
    <row r="332" customFormat="false" ht="110.25" hidden="false" customHeight="false" outlineLevel="0" collapsed="false">
      <c r="A332" s="63" t="s">
        <v>386</v>
      </c>
      <c r="B332" s="22" t="s">
        <v>140</v>
      </c>
      <c r="C332" s="46" t="s">
        <v>97</v>
      </c>
      <c r="D332" s="46" t="s">
        <v>13</v>
      </c>
      <c r="E332" s="98" t="s">
        <v>387</v>
      </c>
      <c r="F332" s="23"/>
      <c r="G332" s="24" t="n">
        <f aca="false">G333</f>
        <v>69.2</v>
      </c>
      <c r="H332" s="24" t="n">
        <f aca="false">H333</f>
        <v>69.2</v>
      </c>
    </row>
    <row r="333" customFormat="false" ht="94.5" hidden="false" customHeight="false" outlineLevel="0" collapsed="false">
      <c r="A333" s="77" t="s">
        <v>375</v>
      </c>
      <c r="B333" s="22" t="s">
        <v>140</v>
      </c>
      <c r="C333" s="46" t="s">
        <v>97</v>
      </c>
      <c r="D333" s="46" t="s">
        <v>13</v>
      </c>
      <c r="E333" s="98" t="s">
        <v>388</v>
      </c>
      <c r="F333" s="23"/>
      <c r="G333" s="24" t="n">
        <f aca="false">G334</f>
        <v>69.2</v>
      </c>
      <c r="H333" s="24" t="n">
        <f aca="false">H334</f>
        <v>69.2</v>
      </c>
    </row>
    <row r="334" customFormat="false" ht="47.25" hidden="false" customHeight="false" outlineLevel="0" collapsed="false">
      <c r="A334" s="21" t="s">
        <v>264</v>
      </c>
      <c r="B334" s="22" t="s">
        <v>140</v>
      </c>
      <c r="C334" s="46" t="s">
        <v>97</v>
      </c>
      <c r="D334" s="46" t="s">
        <v>13</v>
      </c>
      <c r="E334" s="98" t="s">
        <v>388</v>
      </c>
      <c r="F334" s="23" t="s">
        <v>265</v>
      </c>
      <c r="G334" s="24" t="n">
        <v>69.2</v>
      </c>
      <c r="H334" s="24" t="n">
        <v>69.2</v>
      </c>
    </row>
    <row r="335" customFormat="false" ht="32.25" hidden="false" customHeight="false" outlineLevel="0" collapsed="false">
      <c r="A335" s="99" t="s">
        <v>377</v>
      </c>
      <c r="B335" s="22" t="s">
        <v>140</v>
      </c>
      <c r="C335" s="46" t="s">
        <v>97</v>
      </c>
      <c r="D335" s="46" t="s">
        <v>13</v>
      </c>
      <c r="E335" s="87" t="s">
        <v>389</v>
      </c>
      <c r="F335" s="23"/>
      <c r="G335" s="24" t="n">
        <f aca="false">G336</f>
        <v>351.4</v>
      </c>
      <c r="H335" s="24" t="n">
        <f aca="false">H336</f>
        <v>372.4</v>
      </c>
    </row>
    <row r="336" customFormat="false" ht="48" hidden="false" customHeight="false" outlineLevel="0" collapsed="false">
      <c r="A336" s="99" t="s">
        <v>379</v>
      </c>
      <c r="B336" s="22" t="s">
        <v>140</v>
      </c>
      <c r="C336" s="46" t="s">
        <v>97</v>
      </c>
      <c r="D336" s="46" t="s">
        <v>13</v>
      </c>
      <c r="E336" s="87" t="s">
        <v>390</v>
      </c>
      <c r="F336" s="23"/>
      <c r="G336" s="24" t="n">
        <f aca="false">G337</f>
        <v>351.4</v>
      </c>
      <c r="H336" s="24" t="n">
        <f aca="false">H337</f>
        <v>372.4</v>
      </c>
    </row>
    <row r="337" customFormat="false" ht="47.25" hidden="false" customHeight="false" outlineLevel="0" collapsed="false">
      <c r="A337" s="101" t="s">
        <v>264</v>
      </c>
      <c r="B337" s="22" t="s">
        <v>140</v>
      </c>
      <c r="C337" s="46" t="s">
        <v>97</v>
      </c>
      <c r="D337" s="46" t="s">
        <v>13</v>
      </c>
      <c r="E337" s="87" t="s">
        <v>390</v>
      </c>
      <c r="F337" s="23" t="s">
        <v>265</v>
      </c>
      <c r="G337" s="24" t="n">
        <v>351.4</v>
      </c>
      <c r="H337" s="24" t="n">
        <v>372.4</v>
      </c>
    </row>
    <row r="338" customFormat="false" ht="47.25" hidden="false" customHeight="false" outlineLevel="0" collapsed="false">
      <c r="A338" s="43" t="s">
        <v>391</v>
      </c>
      <c r="B338" s="22" t="s">
        <v>140</v>
      </c>
      <c r="C338" s="46" t="s">
        <v>97</v>
      </c>
      <c r="D338" s="46" t="s">
        <v>13</v>
      </c>
      <c r="E338" s="98" t="s">
        <v>392</v>
      </c>
      <c r="F338" s="23"/>
      <c r="G338" s="24" t="n">
        <f aca="false">G339+G342+G345+G348+G353+G356+G362+G359+G367</f>
        <v>39721</v>
      </c>
      <c r="H338" s="24" t="n">
        <f aca="false">H339+H342+H345+H348+H353+H356+H362+H359+H367</f>
        <v>46993.3</v>
      </c>
    </row>
    <row r="339" customFormat="false" ht="47.25" hidden="false" customHeight="false" outlineLevel="0" collapsed="false">
      <c r="A339" s="43" t="s">
        <v>383</v>
      </c>
      <c r="B339" s="22" t="s">
        <v>140</v>
      </c>
      <c r="C339" s="46" t="s">
        <v>97</v>
      </c>
      <c r="D339" s="46" t="s">
        <v>13</v>
      </c>
      <c r="E339" s="98" t="s">
        <v>393</v>
      </c>
      <c r="F339" s="23"/>
      <c r="G339" s="24" t="n">
        <f aca="false">G340</f>
        <v>8214.9</v>
      </c>
      <c r="H339" s="24" t="n">
        <f aca="false">H340</f>
        <v>8459.5</v>
      </c>
    </row>
    <row r="340" customFormat="false" ht="31.5" hidden="false" customHeight="false" outlineLevel="0" collapsed="false">
      <c r="A340" s="43" t="s">
        <v>371</v>
      </c>
      <c r="B340" s="22" t="s">
        <v>140</v>
      </c>
      <c r="C340" s="46" t="s">
        <v>97</v>
      </c>
      <c r="D340" s="46" t="s">
        <v>13</v>
      </c>
      <c r="E340" s="98" t="s">
        <v>394</v>
      </c>
      <c r="F340" s="23"/>
      <c r="G340" s="24" t="n">
        <f aca="false">G341</f>
        <v>8214.9</v>
      </c>
      <c r="H340" s="24" t="n">
        <f aca="false">H341</f>
        <v>8459.5</v>
      </c>
    </row>
    <row r="341" customFormat="false" ht="47.25" hidden="false" customHeight="false" outlineLevel="0" collapsed="false">
      <c r="A341" s="21" t="s">
        <v>264</v>
      </c>
      <c r="B341" s="22" t="s">
        <v>140</v>
      </c>
      <c r="C341" s="46" t="s">
        <v>97</v>
      </c>
      <c r="D341" s="46" t="s">
        <v>13</v>
      </c>
      <c r="E341" s="98" t="s">
        <v>394</v>
      </c>
      <c r="F341" s="23" t="s">
        <v>265</v>
      </c>
      <c r="G341" s="24" t="n">
        <v>8214.9</v>
      </c>
      <c r="H341" s="24" t="n">
        <v>8459.5</v>
      </c>
    </row>
    <row r="342" customFormat="false" ht="47.25" hidden="false" customHeight="false" outlineLevel="0" collapsed="false">
      <c r="A342" s="21" t="s">
        <v>395</v>
      </c>
      <c r="B342" s="22" t="s">
        <v>140</v>
      </c>
      <c r="C342" s="46" t="s">
        <v>97</v>
      </c>
      <c r="D342" s="46" t="s">
        <v>13</v>
      </c>
      <c r="E342" s="98" t="s">
        <v>396</v>
      </c>
      <c r="F342" s="23"/>
      <c r="G342" s="24" t="n">
        <f aca="false">G343</f>
        <v>3963.5</v>
      </c>
      <c r="H342" s="24" t="n">
        <f aca="false">H343</f>
        <v>3963.5</v>
      </c>
    </row>
    <row r="343" customFormat="false" ht="31.5" hidden="false" customHeight="false" outlineLevel="0" collapsed="false">
      <c r="A343" s="43" t="s">
        <v>397</v>
      </c>
      <c r="B343" s="22" t="s">
        <v>140</v>
      </c>
      <c r="C343" s="46" t="s">
        <v>97</v>
      </c>
      <c r="D343" s="46" t="s">
        <v>13</v>
      </c>
      <c r="E343" s="98" t="s">
        <v>398</v>
      </c>
      <c r="F343" s="23"/>
      <c r="G343" s="24" t="n">
        <f aca="false">G344</f>
        <v>3963.5</v>
      </c>
      <c r="H343" s="24" t="n">
        <f aca="false">H344</f>
        <v>3963.5</v>
      </c>
    </row>
    <row r="344" customFormat="false" ht="47.25" hidden="false" customHeight="false" outlineLevel="0" collapsed="false">
      <c r="A344" s="21" t="s">
        <v>264</v>
      </c>
      <c r="B344" s="22" t="s">
        <v>140</v>
      </c>
      <c r="C344" s="46" t="s">
        <v>97</v>
      </c>
      <c r="D344" s="46" t="s">
        <v>13</v>
      </c>
      <c r="E344" s="98" t="s">
        <v>398</v>
      </c>
      <c r="F344" s="23" t="s">
        <v>265</v>
      </c>
      <c r="G344" s="24" t="n">
        <v>3963.5</v>
      </c>
      <c r="H344" s="24" t="n">
        <v>3963.5</v>
      </c>
    </row>
    <row r="345" customFormat="false" ht="47.25" hidden="false" customHeight="false" outlineLevel="0" collapsed="false">
      <c r="A345" s="102" t="s">
        <v>399</v>
      </c>
      <c r="B345" s="22" t="s">
        <v>140</v>
      </c>
      <c r="C345" s="46" t="s">
        <v>97</v>
      </c>
      <c r="D345" s="46" t="s">
        <v>13</v>
      </c>
      <c r="E345" s="98" t="s">
        <v>400</v>
      </c>
      <c r="F345" s="23"/>
      <c r="G345" s="24" t="n">
        <f aca="false">G346</f>
        <v>715.5</v>
      </c>
      <c r="H345" s="24" t="n">
        <f aca="false">H346</f>
        <v>715.5</v>
      </c>
    </row>
    <row r="346" customFormat="false" ht="47.25" hidden="false" customHeight="false" outlineLevel="0" collapsed="false">
      <c r="A346" s="102" t="s">
        <v>401</v>
      </c>
      <c r="B346" s="22" t="s">
        <v>140</v>
      </c>
      <c r="C346" s="46" t="s">
        <v>97</v>
      </c>
      <c r="D346" s="46" t="s">
        <v>13</v>
      </c>
      <c r="E346" s="98" t="s">
        <v>402</v>
      </c>
      <c r="F346" s="23"/>
      <c r="G346" s="24" t="n">
        <f aca="false">G347</f>
        <v>715.5</v>
      </c>
      <c r="H346" s="24" t="n">
        <f aca="false">H347</f>
        <v>715.5</v>
      </c>
    </row>
    <row r="347" customFormat="false" ht="47.25" hidden="false" customHeight="false" outlineLevel="0" collapsed="false">
      <c r="A347" s="49" t="s">
        <v>264</v>
      </c>
      <c r="B347" s="22" t="s">
        <v>140</v>
      </c>
      <c r="C347" s="46" t="s">
        <v>97</v>
      </c>
      <c r="D347" s="46" t="s">
        <v>13</v>
      </c>
      <c r="E347" s="98" t="s">
        <v>402</v>
      </c>
      <c r="F347" s="23" t="s">
        <v>265</v>
      </c>
      <c r="G347" s="24" t="n">
        <v>715.5</v>
      </c>
      <c r="H347" s="24" t="n">
        <v>715.5</v>
      </c>
    </row>
    <row r="348" customFormat="false" ht="31.5" hidden="false" customHeight="false" outlineLevel="0" collapsed="false">
      <c r="A348" s="49" t="s">
        <v>403</v>
      </c>
      <c r="B348" s="22" t="s">
        <v>140</v>
      </c>
      <c r="C348" s="46" t="s">
        <v>97</v>
      </c>
      <c r="D348" s="46" t="s">
        <v>13</v>
      </c>
      <c r="E348" s="98" t="s">
        <v>404</v>
      </c>
      <c r="F348" s="23"/>
      <c r="G348" s="24" t="n">
        <f aca="false">G349+G351</f>
        <v>23525.1</v>
      </c>
      <c r="H348" s="24" t="n">
        <f aca="false">H349+H351</f>
        <v>23735.9</v>
      </c>
    </row>
    <row r="349" customFormat="false" ht="47.25" hidden="false" customHeight="false" outlineLevel="0" collapsed="false">
      <c r="A349" s="49" t="s">
        <v>405</v>
      </c>
      <c r="B349" s="22" t="s">
        <v>140</v>
      </c>
      <c r="C349" s="46" t="s">
        <v>97</v>
      </c>
      <c r="D349" s="46" t="s">
        <v>13</v>
      </c>
      <c r="E349" s="98" t="s">
        <v>406</v>
      </c>
      <c r="F349" s="23"/>
      <c r="G349" s="24" t="n">
        <f aca="false">G350</f>
        <v>20012.2</v>
      </c>
      <c r="H349" s="24" t="n">
        <f aca="false">H350</f>
        <v>20012.2</v>
      </c>
    </row>
    <row r="350" customFormat="false" ht="47.25" hidden="false" customHeight="false" outlineLevel="0" collapsed="false">
      <c r="A350" s="49" t="s">
        <v>264</v>
      </c>
      <c r="B350" s="22" t="s">
        <v>140</v>
      </c>
      <c r="C350" s="46" t="s">
        <v>97</v>
      </c>
      <c r="D350" s="46" t="s">
        <v>13</v>
      </c>
      <c r="E350" s="98" t="s">
        <v>406</v>
      </c>
      <c r="F350" s="23" t="s">
        <v>265</v>
      </c>
      <c r="G350" s="24" t="n">
        <v>20012.2</v>
      </c>
      <c r="H350" s="24" t="n">
        <v>20012.2</v>
      </c>
    </row>
    <row r="351" customFormat="false" ht="47.25" hidden="false" customHeight="false" outlineLevel="0" collapsed="false">
      <c r="A351" s="103" t="s">
        <v>379</v>
      </c>
      <c r="B351" s="22" t="s">
        <v>140</v>
      </c>
      <c r="C351" s="46" t="s">
        <v>97</v>
      </c>
      <c r="D351" s="46" t="s">
        <v>13</v>
      </c>
      <c r="E351" s="87" t="s">
        <v>407</v>
      </c>
      <c r="F351" s="23"/>
      <c r="G351" s="24" t="n">
        <f aca="false">G352</f>
        <v>3512.9</v>
      </c>
      <c r="H351" s="24" t="n">
        <f aca="false">H352</f>
        <v>3723.7</v>
      </c>
    </row>
    <row r="352" customFormat="false" ht="47.25" hidden="false" customHeight="false" outlineLevel="0" collapsed="false">
      <c r="A352" s="101" t="s">
        <v>264</v>
      </c>
      <c r="B352" s="22" t="s">
        <v>140</v>
      </c>
      <c r="C352" s="46" t="s">
        <v>97</v>
      </c>
      <c r="D352" s="46" t="s">
        <v>13</v>
      </c>
      <c r="E352" s="87" t="s">
        <v>407</v>
      </c>
      <c r="F352" s="23" t="s">
        <v>265</v>
      </c>
      <c r="G352" s="24" t="n">
        <v>3512.9</v>
      </c>
      <c r="H352" s="24" t="n">
        <v>3723.7</v>
      </c>
    </row>
    <row r="353" customFormat="false" ht="63" hidden="false" customHeight="false" outlineLevel="0" collapsed="false">
      <c r="A353" s="94" t="s">
        <v>408</v>
      </c>
      <c r="B353" s="22" t="s">
        <v>140</v>
      </c>
      <c r="C353" s="46" t="s">
        <v>97</v>
      </c>
      <c r="D353" s="46" t="s">
        <v>13</v>
      </c>
      <c r="E353" s="87" t="s">
        <v>409</v>
      </c>
      <c r="F353" s="23"/>
      <c r="G353" s="24" t="n">
        <f aca="false">G354</f>
        <v>0</v>
      </c>
      <c r="H353" s="24" t="n">
        <f aca="false">H354</f>
        <v>1527.5</v>
      </c>
    </row>
    <row r="354" customFormat="false" ht="48" hidden="false" customHeight="false" outlineLevel="0" collapsed="false">
      <c r="A354" s="104" t="s">
        <v>410</v>
      </c>
      <c r="B354" s="22" t="s">
        <v>140</v>
      </c>
      <c r="C354" s="46" t="s">
        <v>97</v>
      </c>
      <c r="D354" s="46" t="s">
        <v>13</v>
      </c>
      <c r="E354" s="87" t="s">
        <v>411</v>
      </c>
      <c r="F354" s="23"/>
      <c r="G354" s="24" t="n">
        <f aca="false">G355</f>
        <v>0</v>
      </c>
      <c r="H354" s="24" t="n">
        <f aca="false">H355</f>
        <v>1527.5</v>
      </c>
    </row>
    <row r="355" customFormat="false" ht="47.25" hidden="false" customHeight="false" outlineLevel="0" collapsed="false">
      <c r="A355" s="101" t="s">
        <v>264</v>
      </c>
      <c r="B355" s="22" t="s">
        <v>140</v>
      </c>
      <c r="C355" s="46" t="s">
        <v>97</v>
      </c>
      <c r="D355" s="46" t="s">
        <v>13</v>
      </c>
      <c r="E355" s="87" t="s">
        <v>411</v>
      </c>
      <c r="F355" s="23" t="s">
        <v>265</v>
      </c>
      <c r="G355" s="24" t="n">
        <v>0</v>
      </c>
      <c r="H355" s="24" t="n">
        <v>1527.5</v>
      </c>
    </row>
    <row r="356" customFormat="false" ht="138.75" hidden="false" customHeight="true" outlineLevel="0" collapsed="false">
      <c r="A356" s="105" t="s">
        <v>412</v>
      </c>
      <c r="B356" s="22" t="s">
        <v>140</v>
      </c>
      <c r="C356" s="46" t="s">
        <v>97</v>
      </c>
      <c r="D356" s="46" t="s">
        <v>13</v>
      </c>
      <c r="E356" s="87" t="s">
        <v>413</v>
      </c>
      <c r="F356" s="23"/>
      <c r="G356" s="24" t="n">
        <f aca="false">G357</f>
        <v>502</v>
      </c>
      <c r="H356" s="24" t="n">
        <f aca="false">H357</f>
        <v>0</v>
      </c>
    </row>
    <row r="357" customFormat="false" ht="160.5" hidden="false" customHeight="true" outlineLevel="0" collapsed="false">
      <c r="A357" s="101" t="s">
        <v>414</v>
      </c>
      <c r="B357" s="22" t="s">
        <v>140</v>
      </c>
      <c r="C357" s="46" t="s">
        <v>97</v>
      </c>
      <c r="D357" s="46" t="s">
        <v>13</v>
      </c>
      <c r="E357" s="87" t="s">
        <v>415</v>
      </c>
      <c r="F357" s="23"/>
      <c r="G357" s="24" t="n">
        <f aca="false">G358</f>
        <v>502</v>
      </c>
      <c r="H357" s="24" t="n">
        <f aca="false">H358</f>
        <v>0</v>
      </c>
    </row>
    <row r="358" customFormat="false" ht="43.5" hidden="false" customHeight="true" outlineLevel="0" collapsed="false">
      <c r="A358" s="101" t="s">
        <v>264</v>
      </c>
      <c r="B358" s="22" t="s">
        <v>140</v>
      </c>
      <c r="C358" s="46" t="s">
        <v>97</v>
      </c>
      <c r="D358" s="46" t="s">
        <v>13</v>
      </c>
      <c r="E358" s="87" t="s">
        <v>415</v>
      </c>
      <c r="F358" s="23" t="s">
        <v>265</v>
      </c>
      <c r="G358" s="24" t="n">
        <v>502</v>
      </c>
      <c r="H358" s="24" t="n">
        <v>0</v>
      </c>
    </row>
    <row r="359" customFormat="false" ht="16.5" hidden="false" customHeight="false" outlineLevel="0" collapsed="false">
      <c r="A359" s="104" t="s">
        <v>416</v>
      </c>
      <c r="B359" s="22" t="s">
        <v>140</v>
      </c>
      <c r="C359" s="46" t="s">
        <v>97</v>
      </c>
      <c r="D359" s="46" t="s">
        <v>13</v>
      </c>
      <c r="E359" s="87" t="s">
        <v>417</v>
      </c>
      <c r="F359" s="23"/>
      <c r="G359" s="24" t="n">
        <f aca="false">G360</f>
        <v>0</v>
      </c>
      <c r="H359" s="24" t="n">
        <f aca="false">H360</f>
        <v>8441.4</v>
      </c>
    </row>
    <row r="360" customFormat="false" ht="79.5" hidden="false" customHeight="false" outlineLevel="0" collapsed="false">
      <c r="A360" s="106" t="s">
        <v>418</v>
      </c>
      <c r="B360" s="22" t="s">
        <v>140</v>
      </c>
      <c r="C360" s="46" t="s">
        <v>97</v>
      </c>
      <c r="D360" s="46" t="s">
        <v>13</v>
      </c>
      <c r="E360" s="87" t="s">
        <v>419</v>
      </c>
      <c r="F360" s="23"/>
      <c r="G360" s="24" t="n">
        <f aca="false">G361</f>
        <v>0</v>
      </c>
      <c r="H360" s="24" t="n">
        <f aca="false">H361</f>
        <v>8441.4</v>
      </c>
    </row>
    <row r="361" customFormat="false" ht="31.5" hidden="false" customHeight="false" outlineLevel="0" collapsed="false">
      <c r="A361" s="85" t="s">
        <v>28</v>
      </c>
      <c r="B361" s="22" t="s">
        <v>140</v>
      </c>
      <c r="C361" s="46" t="s">
        <v>97</v>
      </c>
      <c r="D361" s="46" t="s">
        <v>13</v>
      </c>
      <c r="E361" s="87" t="s">
        <v>419</v>
      </c>
      <c r="F361" s="23" t="s">
        <v>29</v>
      </c>
      <c r="G361" s="24" t="n">
        <v>0</v>
      </c>
      <c r="H361" s="24" t="n">
        <v>8441.4</v>
      </c>
    </row>
    <row r="362" customFormat="false" ht="16.5" hidden="false" customHeight="false" outlineLevel="0" collapsed="false">
      <c r="A362" s="104" t="s">
        <v>420</v>
      </c>
      <c r="B362" s="22" t="s">
        <v>140</v>
      </c>
      <c r="C362" s="46" t="s">
        <v>97</v>
      </c>
      <c r="D362" s="46" t="s">
        <v>13</v>
      </c>
      <c r="E362" s="87" t="s">
        <v>421</v>
      </c>
      <c r="F362" s="23"/>
      <c r="G362" s="24" t="n">
        <f aca="false">G363+G365</f>
        <v>300</v>
      </c>
      <c r="H362" s="24" t="n">
        <f aca="false">H363+H365</f>
        <v>150</v>
      </c>
    </row>
    <row r="363" customFormat="false" ht="48" hidden="false" customHeight="false" outlineLevel="0" collapsed="false">
      <c r="A363" s="104" t="s">
        <v>422</v>
      </c>
      <c r="B363" s="22" t="s">
        <v>140</v>
      </c>
      <c r="C363" s="46" t="s">
        <v>97</v>
      </c>
      <c r="D363" s="46" t="s">
        <v>13</v>
      </c>
      <c r="E363" s="87" t="s">
        <v>423</v>
      </c>
      <c r="F363" s="23"/>
      <c r="G363" s="24" t="n">
        <f aca="false">G364</f>
        <v>200</v>
      </c>
      <c r="H363" s="24" t="n">
        <f aca="false">H364</f>
        <v>100</v>
      </c>
    </row>
    <row r="364" customFormat="false" ht="47.25" hidden="false" customHeight="false" outlineLevel="0" collapsed="false">
      <c r="A364" s="101" t="s">
        <v>264</v>
      </c>
      <c r="B364" s="22" t="s">
        <v>140</v>
      </c>
      <c r="C364" s="46" t="s">
        <v>97</v>
      </c>
      <c r="D364" s="46" t="s">
        <v>13</v>
      </c>
      <c r="E364" s="87" t="s">
        <v>423</v>
      </c>
      <c r="F364" s="23" t="s">
        <v>265</v>
      </c>
      <c r="G364" s="24" t="n">
        <v>200</v>
      </c>
      <c r="H364" s="24" t="n">
        <v>100</v>
      </c>
    </row>
    <row r="365" customFormat="false" ht="48" hidden="false" customHeight="false" outlineLevel="0" collapsed="false">
      <c r="A365" s="104" t="s">
        <v>424</v>
      </c>
      <c r="B365" s="22" t="s">
        <v>140</v>
      </c>
      <c r="C365" s="46" t="s">
        <v>97</v>
      </c>
      <c r="D365" s="46" t="s">
        <v>13</v>
      </c>
      <c r="E365" s="87" t="s">
        <v>425</v>
      </c>
      <c r="F365" s="23"/>
      <c r="G365" s="24" t="n">
        <f aca="false">G366</f>
        <v>100</v>
      </c>
      <c r="H365" s="24" t="n">
        <f aca="false">H366</f>
        <v>50</v>
      </c>
    </row>
    <row r="366" customFormat="false" ht="47.25" hidden="false" customHeight="false" outlineLevel="0" collapsed="false">
      <c r="A366" s="101" t="s">
        <v>264</v>
      </c>
      <c r="B366" s="22" t="s">
        <v>140</v>
      </c>
      <c r="C366" s="46" t="s">
        <v>97</v>
      </c>
      <c r="D366" s="46" t="s">
        <v>13</v>
      </c>
      <c r="E366" s="87" t="s">
        <v>425</v>
      </c>
      <c r="F366" s="23" t="s">
        <v>265</v>
      </c>
      <c r="G366" s="24" t="n">
        <v>100</v>
      </c>
      <c r="H366" s="24" t="n">
        <v>50</v>
      </c>
    </row>
    <row r="367" customFormat="false" ht="16.5" hidden="false" customHeight="false" outlineLevel="0" collapsed="false">
      <c r="A367" s="104" t="s">
        <v>426</v>
      </c>
      <c r="B367" s="22" t="s">
        <v>140</v>
      </c>
      <c r="C367" s="46" t="s">
        <v>97</v>
      </c>
      <c r="D367" s="46" t="s">
        <v>13</v>
      </c>
      <c r="E367" s="87" t="s">
        <v>427</v>
      </c>
      <c r="F367" s="23"/>
      <c r="G367" s="24" t="n">
        <f aca="false">G368</f>
        <v>2500</v>
      </c>
      <c r="H367" s="24" t="n">
        <f aca="false">H368</f>
        <v>0</v>
      </c>
    </row>
    <row r="368" customFormat="false" ht="16.5" hidden="false" customHeight="false" outlineLevel="0" collapsed="false">
      <c r="A368" s="104" t="s">
        <v>428</v>
      </c>
      <c r="B368" s="22" t="s">
        <v>140</v>
      </c>
      <c r="C368" s="46" t="s">
        <v>97</v>
      </c>
      <c r="D368" s="46" t="s">
        <v>13</v>
      </c>
      <c r="E368" s="87" t="s">
        <v>429</v>
      </c>
      <c r="F368" s="23"/>
      <c r="G368" s="24" t="n">
        <f aca="false">G369</f>
        <v>2500</v>
      </c>
      <c r="H368" s="24" t="n">
        <f aca="false">H369</f>
        <v>0</v>
      </c>
    </row>
    <row r="369" customFormat="false" ht="31.5" hidden="false" customHeight="false" outlineLevel="0" collapsed="false">
      <c r="A369" s="85" t="s">
        <v>28</v>
      </c>
      <c r="B369" s="22" t="s">
        <v>140</v>
      </c>
      <c r="C369" s="46" t="s">
        <v>97</v>
      </c>
      <c r="D369" s="46" t="s">
        <v>13</v>
      </c>
      <c r="E369" s="87" t="s">
        <v>429</v>
      </c>
      <c r="F369" s="23" t="s">
        <v>29</v>
      </c>
      <c r="G369" s="24" t="n">
        <v>2500</v>
      </c>
      <c r="H369" s="24" t="n">
        <v>0</v>
      </c>
    </row>
    <row r="370" customFormat="false" ht="78.75" hidden="false" customHeight="false" outlineLevel="0" collapsed="false">
      <c r="A370" s="34" t="s">
        <v>48</v>
      </c>
      <c r="B370" s="22" t="s">
        <v>140</v>
      </c>
      <c r="C370" s="46" t="s">
        <v>97</v>
      </c>
      <c r="D370" s="46" t="s">
        <v>13</v>
      </c>
      <c r="E370" s="98" t="s">
        <v>49</v>
      </c>
      <c r="F370" s="23"/>
      <c r="G370" s="24" t="n">
        <f aca="false">G371</f>
        <v>830</v>
      </c>
      <c r="H370" s="24" t="n">
        <f aca="false">H371</f>
        <v>830</v>
      </c>
    </row>
    <row r="371" customFormat="false" ht="47.25" hidden="false" customHeight="false" outlineLevel="0" collapsed="false">
      <c r="A371" s="43" t="s">
        <v>430</v>
      </c>
      <c r="B371" s="22" t="s">
        <v>140</v>
      </c>
      <c r="C371" s="46" t="s">
        <v>97</v>
      </c>
      <c r="D371" s="46" t="s">
        <v>13</v>
      </c>
      <c r="E371" s="98" t="s">
        <v>59</v>
      </c>
      <c r="F371" s="23"/>
      <c r="G371" s="24" t="n">
        <f aca="false">G372</f>
        <v>830</v>
      </c>
      <c r="H371" s="24" t="n">
        <f aca="false">H372</f>
        <v>830</v>
      </c>
    </row>
    <row r="372" customFormat="false" ht="47.25" hidden="false" customHeight="false" outlineLevel="0" collapsed="false">
      <c r="A372" s="79" t="s">
        <v>60</v>
      </c>
      <c r="B372" s="22" t="s">
        <v>140</v>
      </c>
      <c r="C372" s="46" t="s">
        <v>97</v>
      </c>
      <c r="D372" s="46" t="s">
        <v>13</v>
      </c>
      <c r="E372" s="98" t="s">
        <v>61</v>
      </c>
      <c r="F372" s="23"/>
      <c r="G372" s="24" t="n">
        <f aca="false">G373</f>
        <v>830</v>
      </c>
      <c r="H372" s="24" t="n">
        <f aca="false">H373</f>
        <v>830</v>
      </c>
    </row>
    <row r="373" customFormat="false" ht="63" hidden="false" customHeight="false" outlineLevel="0" collapsed="false">
      <c r="A373" s="86" t="s">
        <v>431</v>
      </c>
      <c r="B373" s="22" t="s">
        <v>140</v>
      </c>
      <c r="C373" s="46" t="s">
        <v>97</v>
      </c>
      <c r="D373" s="46" t="s">
        <v>13</v>
      </c>
      <c r="E373" s="98" t="s">
        <v>63</v>
      </c>
      <c r="F373" s="23"/>
      <c r="G373" s="24" t="n">
        <f aca="false">G374</f>
        <v>830</v>
      </c>
      <c r="H373" s="24" t="n">
        <f aca="false">H374</f>
        <v>830</v>
      </c>
    </row>
    <row r="374" customFormat="false" ht="47.25" hidden="false" customHeight="false" outlineLevel="0" collapsed="false">
      <c r="A374" s="49" t="s">
        <v>264</v>
      </c>
      <c r="B374" s="22" t="s">
        <v>140</v>
      </c>
      <c r="C374" s="46" t="s">
        <v>97</v>
      </c>
      <c r="D374" s="46" t="s">
        <v>13</v>
      </c>
      <c r="E374" s="98" t="s">
        <v>63</v>
      </c>
      <c r="F374" s="23" t="s">
        <v>265</v>
      </c>
      <c r="G374" s="24" t="n">
        <v>830</v>
      </c>
      <c r="H374" s="24" t="n">
        <v>830</v>
      </c>
    </row>
    <row r="375" customFormat="false" ht="63" hidden="false" customHeight="false" outlineLevel="0" collapsed="false">
      <c r="A375" s="34" t="s">
        <v>171</v>
      </c>
      <c r="B375" s="22" t="s">
        <v>140</v>
      </c>
      <c r="C375" s="46" t="s">
        <v>97</v>
      </c>
      <c r="D375" s="46" t="s">
        <v>13</v>
      </c>
      <c r="E375" s="35" t="s">
        <v>172</v>
      </c>
      <c r="F375" s="23"/>
      <c r="G375" s="24" t="n">
        <f aca="false">G376</f>
        <v>330</v>
      </c>
      <c r="H375" s="24" t="n">
        <f aca="false">H376</f>
        <v>330</v>
      </c>
    </row>
    <row r="376" customFormat="false" ht="47.25" hidden="false" customHeight="false" outlineLevel="0" collapsed="false">
      <c r="A376" s="34" t="s">
        <v>432</v>
      </c>
      <c r="B376" s="22" t="s">
        <v>140</v>
      </c>
      <c r="C376" s="46" t="s">
        <v>97</v>
      </c>
      <c r="D376" s="46" t="s">
        <v>13</v>
      </c>
      <c r="E376" s="35" t="s">
        <v>174</v>
      </c>
      <c r="F376" s="23"/>
      <c r="G376" s="24" t="n">
        <f aca="false">G377</f>
        <v>330</v>
      </c>
      <c r="H376" s="24" t="n">
        <f aca="false">H377</f>
        <v>330</v>
      </c>
    </row>
    <row r="377" customFormat="false" ht="31.5" hidden="false" customHeight="false" outlineLevel="0" collapsed="false">
      <c r="A377" s="34" t="s">
        <v>348</v>
      </c>
      <c r="B377" s="22" t="s">
        <v>140</v>
      </c>
      <c r="C377" s="46" t="s">
        <v>97</v>
      </c>
      <c r="D377" s="46" t="s">
        <v>13</v>
      </c>
      <c r="E377" s="35" t="s">
        <v>176</v>
      </c>
      <c r="F377" s="23"/>
      <c r="G377" s="24" t="n">
        <f aca="false">G378</f>
        <v>330</v>
      </c>
      <c r="H377" s="24" t="n">
        <f aca="false">H378</f>
        <v>330</v>
      </c>
    </row>
    <row r="378" customFormat="false" ht="31.5" hidden="false" customHeight="false" outlineLevel="0" collapsed="false">
      <c r="A378" s="34" t="s">
        <v>433</v>
      </c>
      <c r="B378" s="22" t="s">
        <v>140</v>
      </c>
      <c r="C378" s="46" t="s">
        <v>97</v>
      </c>
      <c r="D378" s="46" t="s">
        <v>13</v>
      </c>
      <c r="E378" s="35" t="s">
        <v>177</v>
      </c>
      <c r="F378" s="23"/>
      <c r="G378" s="24" t="n">
        <f aca="false">G379</f>
        <v>330</v>
      </c>
      <c r="H378" s="24" t="n">
        <f aca="false">H379</f>
        <v>330</v>
      </c>
    </row>
    <row r="379" customFormat="false" ht="31.5" hidden="false" customHeight="false" outlineLevel="0" collapsed="false">
      <c r="A379" s="49" t="s">
        <v>28</v>
      </c>
      <c r="B379" s="22" t="s">
        <v>140</v>
      </c>
      <c r="C379" s="46" t="s">
        <v>97</v>
      </c>
      <c r="D379" s="46" t="s">
        <v>13</v>
      </c>
      <c r="E379" s="35" t="s">
        <v>177</v>
      </c>
      <c r="F379" s="23" t="s">
        <v>29</v>
      </c>
      <c r="G379" s="24" t="n">
        <v>330</v>
      </c>
      <c r="H379" s="24" t="n">
        <v>330</v>
      </c>
    </row>
    <row r="380" customFormat="false" ht="15.75" hidden="false" customHeight="false" outlineLevel="0" collapsed="false">
      <c r="A380" s="77" t="s">
        <v>32</v>
      </c>
      <c r="B380" s="22" t="s">
        <v>140</v>
      </c>
      <c r="C380" s="22" t="s">
        <v>97</v>
      </c>
      <c r="D380" s="22" t="s">
        <v>13</v>
      </c>
      <c r="E380" s="35" t="s">
        <v>33</v>
      </c>
      <c r="F380" s="22"/>
      <c r="G380" s="25" t="n">
        <f aca="false">G381</f>
        <v>130</v>
      </c>
      <c r="H380" s="25" t="n">
        <f aca="false">H381</f>
        <v>130</v>
      </c>
    </row>
    <row r="381" customFormat="false" ht="15.75" hidden="false" customHeight="false" outlineLevel="0" collapsed="false">
      <c r="A381" s="77" t="s">
        <v>34</v>
      </c>
      <c r="B381" s="22" t="s">
        <v>140</v>
      </c>
      <c r="C381" s="22" t="s">
        <v>97</v>
      </c>
      <c r="D381" s="22" t="s">
        <v>13</v>
      </c>
      <c r="E381" s="35" t="s">
        <v>35</v>
      </c>
      <c r="F381" s="22"/>
      <c r="G381" s="25" t="n">
        <f aca="false">G382</f>
        <v>130</v>
      </c>
      <c r="H381" s="25" t="n">
        <f aca="false">H382</f>
        <v>130</v>
      </c>
    </row>
    <row r="382" customFormat="false" ht="15.75" hidden="false" customHeight="false" outlineLevel="0" collapsed="false">
      <c r="A382" s="49" t="s">
        <v>199</v>
      </c>
      <c r="B382" s="22" t="s">
        <v>140</v>
      </c>
      <c r="C382" s="22" t="s">
        <v>97</v>
      </c>
      <c r="D382" s="22" t="s">
        <v>13</v>
      </c>
      <c r="E382" s="35" t="s">
        <v>100</v>
      </c>
      <c r="F382" s="22"/>
      <c r="G382" s="25" t="n">
        <f aca="false">G383</f>
        <v>130</v>
      </c>
      <c r="H382" s="25" t="n">
        <f aca="false">H383</f>
        <v>130</v>
      </c>
    </row>
    <row r="383" customFormat="false" ht="31.5" hidden="false" customHeight="false" outlineLevel="0" collapsed="false">
      <c r="A383" s="49" t="s">
        <v>28</v>
      </c>
      <c r="B383" s="22" t="s">
        <v>140</v>
      </c>
      <c r="C383" s="22" t="s">
        <v>97</v>
      </c>
      <c r="D383" s="22" t="s">
        <v>13</v>
      </c>
      <c r="E383" s="35" t="s">
        <v>100</v>
      </c>
      <c r="F383" s="22" t="s">
        <v>29</v>
      </c>
      <c r="G383" s="42" t="n">
        <v>130</v>
      </c>
      <c r="H383" s="42" t="n">
        <v>130</v>
      </c>
    </row>
    <row r="384" customFormat="false" ht="15.75" hidden="false" customHeight="false" outlineLevel="0" collapsed="false">
      <c r="A384" s="48" t="s">
        <v>101</v>
      </c>
      <c r="B384" s="45" t="s">
        <v>140</v>
      </c>
      <c r="C384" s="45" t="s">
        <v>77</v>
      </c>
      <c r="D384" s="45"/>
      <c r="E384" s="46"/>
      <c r="F384" s="46"/>
      <c r="G384" s="107" t="n">
        <f aca="false">G391+G403+G385</f>
        <v>5837.4</v>
      </c>
      <c r="H384" s="107" t="n">
        <f aca="false">H391+H403+H385</f>
        <v>5966.2</v>
      </c>
    </row>
    <row r="385" customFormat="false" ht="15.75" hidden="false" customHeight="false" outlineLevel="0" collapsed="false">
      <c r="A385" s="48" t="s">
        <v>434</v>
      </c>
      <c r="B385" s="45" t="s">
        <v>140</v>
      </c>
      <c r="C385" s="45" t="s">
        <v>77</v>
      </c>
      <c r="D385" s="45" t="s">
        <v>13</v>
      </c>
      <c r="E385" s="46"/>
      <c r="F385" s="46"/>
      <c r="G385" s="107" t="n">
        <f aca="false">G386</f>
        <v>610.6</v>
      </c>
      <c r="H385" s="107" t="n">
        <f aca="false">H386</f>
        <v>750.1</v>
      </c>
    </row>
    <row r="386" customFormat="false" ht="63" hidden="false" customHeight="false" outlineLevel="0" collapsed="false">
      <c r="A386" s="49" t="s">
        <v>16</v>
      </c>
      <c r="B386" s="46" t="s">
        <v>140</v>
      </c>
      <c r="C386" s="46" t="s">
        <v>77</v>
      </c>
      <c r="D386" s="46" t="s">
        <v>13</v>
      </c>
      <c r="E386" s="46" t="s">
        <v>17</v>
      </c>
      <c r="F386" s="46"/>
      <c r="G386" s="108" t="n">
        <f aca="false">G387</f>
        <v>610.6</v>
      </c>
      <c r="H386" s="108" t="n">
        <f aca="false">H387</f>
        <v>750.1</v>
      </c>
    </row>
    <row r="387" customFormat="false" ht="82.7" hidden="false" customHeight="true" outlineLevel="0" collapsed="false">
      <c r="A387" s="21" t="s">
        <v>104</v>
      </c>
      <c r="B387" s="46" t="s">
        <v>140</v>
      </c>
      <c r="C387" s="46" t="s">
        <v>77</v>
      </c>
      <c r="D387" s="46" t="s">
        <v>13</v>
      </c>
      <c r="E387" s="46" t="s">
        <v>41</v>
      </c>
      <c r="F387" s="46"/>
      <c r="G387" s="108" t="n">
        <f aca="false">G388</f>
        <v>610.6</v>
      </c>
      <c r="H387" s="108" t="n">
        <f aca="false">H388</f>
        <v>750.1</v>
      </c>
    </row>
    <row r="388" customFormat="false" ht="15.75" hidden="false" customHeight="false" outlineLevel="0" collapsed="false">
      <c r="A388" s="49" t="s">
        <v>435</v>
      </c>
      <c r="B388" s="46" t="s">
        <v>140</v>
      </c>
      <c r="C388" s="46" t="s">
        <v>77</v>
      </c>
      <c r="D388" s="46" t="s">
        <v>13</v>
      </c>
      <c r="E388" s="46" t="s">
        <v>436</v>
      </c>
      <c r="F388" s="46"/>
      <c r="G388" s="108" t="n">
        <f aca="false">G389</f>
        <v>610.6</v>
      </c>
      <c r="H388" s="108" t="n">
        <f aca="false">H389</f>
        <v>750.1</v>
      </c>
    </row>
    <row r="389" customFormat="false" ht="47.25" hidden="false" customHeight="false" outlineLevel="0" collapsed="false">
      <c r="A389" s="49" t="s">
        <v>437</v>
      </c>
      <c r="B389" s="46" t="s">
        <v>140</v>
      </c>
      <c r="C389" s="46" t="s">
        <v>77</v>
      </c>
      <c r="D389" s="46" t="s">
        <v>13</v>
      </c>
      <c r="E389" s="46" t="s">
        <v>438</v>
      </c>
      <c r="F389" s="46"/>
      <c r="G389" s="108" t="n">
        <f aca="false">G390</f>
        <v>610.6</v>
      </c>
      <c r="H389" s="108" t="n">
        <f aca="false">H390</f>
        <v>750.1</v>
      </c>
    </row>
    <row r="390" customFormat="false" ht="31.5" hidden="false" customHeight="false" outlineLevel="0" collapsed="false">
      <c r="A390" s="49" t="s">
        <v>109</v>
      </c>
      <c r="B390" s="46" t="s">
        <v>140</v>
      </c>
      <c r="C390" s="46" t="s">
        <v>77</v>
      </c>
      <c r="D390" s="46" t="s">
        <v>13</v>
      </c>
      <c r="E390" s="46" t="s">
        <v>438</v>
      </c>
      <c r="F390" s="46" t="s">
        <v>110</v>
      </c>
      <c r="G390" s="108" t="n">
        <v>610.6</v>
      </c>
      <c r="H390" s="108" t="n">
        <v>750.1</v>
      </c>
    </row>
    <row r="391" customFormat="false" ht="15.75" hidden="false" customHeight="false" outlineLevel="0" collapsed="false">
      <c r="A391" s="48" t="s">
        <v>439</v>
      </c>
      <c r="B391" s="45" t="s">
        <v>140</v>
      </c>
      <c r="C391" s="45" t="s">
        <v>77</v>
      </c>
      <c r="D391" s="45" t="s">
        <v>71</v>
      </c>
      <c r="E391" s="46"/>
      <c r="F391" s="46"/>
      <c r="G391" s="107" t="n">
        <f aca="false">G392+G397</f>
        <v>1198</v>
      </c>
      <c r="H391" s="107" t="n">
        <f aca="false">H392+H397</f>
        <v>1198</v>
      </c>
    </row>
    <row r="392" customFormat="false" ht="63" hidden="false" customHeight="false" outlineLevel="0" collapsed="false">
      <c r="A392" s="21" t="s">
        <v>16</v>
      </c>
      <c r="B392" s="35" t="s">
        <v>140</v>
      </c>
      <c r="C392" s="23" t="s">
        <v>77</v>
      </c>
      <c r="D392" s="23" t="s">
        <v>71</v>
      </c>
      <c r="E392" s="23" t="s">
        <v>17</v>
      </c>
      <c r="F392" s="23"/>
      <c r="G392" s="42" t="n">
        <f aca="false">G393</f>
        <v>400</v>
      </c>
      <c r="H392" s="42" t="n">
        <f aca="false">H393</f>
        <v>400</v>
      </c>
    </row>
    <row r="393" customFormat="false" ht="78.75" hidden="false" customHeight="false" outlineLevel="0" collapsed="false">
      <c r="A393" s="21" t="s">
        <v>104</v>
      </c>
      <c r="B393" s="35" t="s">
        <v>140</v>
      </c>
      <c r="C393" s="23" t="s">
        <v>77</v>
      </c>
      <c r="D393" s="23" t="s">
        <v>71</v>
      </c>
      <c r="E393" s="23" t="s">
        <v>41</v>
      </c>
      <c r="F393" s="23"/>
      <c r="G393" s="42" t="n">
        <f aca="false">G394</f>
        <v>400</v>
      </c>
      <c r="H393" s="42" t="n">
        <f aca="false">H394</f>
        <v>400</v>
      </c>
    </row>
    <row r="394" customFormat="false" ht="47.25" hidden="false" customHeight="false" outlineLevel="0" collapsed="false">
      <c r="A394" s="28" t="s">
        <v>440</v>
      </c>
      <c r="B394" s="35" t="s">
        <v>140</v>
      </c>
      <c r="C394" s="35" t="s">
        <v>77</v>
      </c>
      <c r="D394" s="35" t="s">
        <v>71</v>
      </c>
      <c r="E394" s="35" t="s">
        <v>441</v>
      </c>
      <c r="F394" s="35"/>
      <c r="G394" s="42" t="n">
        <f aca="false">G395</f>
        <v>400</v>
      </c>
      <c r="H394" s="42" t="n">
        <f aca="false">H395</f>
        <v>400</v>
      </c>
    </row>
    <row r="395" customFormat="false" ht="31.5" hidden="false" customHeight="false" outlineLevel="0" collapsed="false">
      <c r="A395" s="86" t="s">
        <v>442</v>
      </c>
      <c r="B395" s="35" t="s">
        <v>140</v>
      </c>
      <c r="C395" s="35" t="s">
        <v>77</v>
      </c>
      <c r="D395" s="35" t="s">
        <v>71</v>
      </c>
      <c r="E395" s="35" t="s">
        <v>443</v>
      </c>
      <c r="F395" s="35"/>
      <c r="G395" s="42" t="n">
        <f aca="false">G396</f>
        <v>400</v>
      </c>
      <c r="H395" s="42" t="n">
        <f aca="false">H396</f>
        <v>400</v>
      </c>
    </row>
    <row r="396" customFormat="false" ht="31.5" hidden="false" customHeight="false" outlineLevel="0" collapsed="false">
      <c r="A396" s="43" t="s">
        <v>109</v>
      </c>
      <c r="B396" s="35" t="s">
        <v>140</v>
      </c>
      <c r="C396" s="35" t="s">
        <v>77</v>
      </c>
      <c r="D396" s="35" t="s">
        <v>71</v>
      </c>
      <c r="E396" s="35" t="s">
        <v>443</v>
      </c>
      <c r="F396" s="35" t="s">
        <v>110</v>
      </c>
      <c r="G396" s="42" t="n">
        <v>400</v>
      </c>
      <c r="H396" s="42" t="n">
        <v>400</v>
      </c>
    </row>
    <row r="397" customFormat="false" ht="15.75" hidden="false" customHeight="false" outlineLevel="0" collapsed="false">
      <c r="A397" s="109" t="s">
        <v>32</v>
      </c>
      <c r="B397" s="35" t="s">
        <v>140</v>
      </c>
      <c r="C397" s="23" t="s">
        <v>77</v>
      </c>
      <c r="D397" s="23" t="s">
        <v>71</v>
      </c>
      <c r="E397" s="23" t="s">
        <v>33</v>
      </c>
      <c r="F397" s="23"/>
      <c r="G397" s="24" t="n">
        <f aca="false">G398</f>
        <v>798</v>
      </c>
      <c r="H397" s="24" t="n">
        <f aca="false">+H398</f>
        <v>798</v>
      </c>
    </row>
    <row r="398" customFormat="false" ht="15.75" hidden="false" customHeight="false" outlineLevel="0" collapsed="false">
      <c r="A398" s="109" t="s">
        <v>444</v>
      </c>
      <c r="B398" s="35" t="s">
        <v>140</v>
      </c>
      <c r="C398" s="23" t="s">
        <v>77</v>
      </c>
      <c r="D398" s="23" t="s">
        <v>71</v>
      </c>
      <c r="E398" s="23" t="s">
        <v>35</v>
      </c>
      <c r="F398" s="23"/>
      <c r="G398" s="24" t="n">
        <f aca="false">+G399</f>
        <v>798</v>
      </c>
      <c r="H398" s="24" t="n">
        <f aca="false">+H401</f>
        <v>798</v>
      </c>
    </row>
    <row r="399" customFormat="false" ht="78.75" hidden="false" customHeight="false" outlineLevel="0" collapsed="false">
      <c r="A399" s="86" t="s">
        <v>445</v>
      </c>
      <c r="B399" s="46" t="s">
        <v>140</v>
      </c>
      <c r="C399" s="46" t="s">
        <v>77</v>
      </c>
      <c r="D399" s="46" t="s">
        <v>71</v>
      </c>
      <c r="E399" s="46" t="s">
        <v>446</v>
      </c>
      <c r="F399" s="46"/>
      <c r="G399" s="24" t="n">
        <f aca="false">G400</f>
        <v>798</v>
      </c>
      <c r="H399" s="24" t="n">
        <v>0</v>
      </c>
    </row>
    <row r="400" customFormat="false" ht="31.5" hidden="false" customHeight="false" outlineLevel="0" collapsed="false">
      <c r="A400" s="79" t="s">
        <v>109</v>
      </c>
      <c r="B400" s="46" t="s">
        <v>140</v>
      </c>
      <c r="C400" s="46" t="s">
        <v>77</v>
      </c>
      <c r="D400" s="46" t="s">
        <v>71</v>
      </c>
      <c r="E400" s="46" t="s">
        <v>446</v>
      </c>
      <c r="F400" s="46" t="s">
        <v>110</v>
      </c>
      <c r="G400" s="24" t="n">
        <v>798</v>
      </c>
      <c r="H400" s="24" t="n">
        <v>0</v>
      </c>
    </row>
    <row r="401" customFormat="false" ht="110.25" hidden="false" customHeight="false" outlineLevel="0" collapsed="false">
      <c r="A401" s="94" t="s">
        <v>447</v>
      </c>
      <c r="B401" s="35" t="s">
        <v>140</v>
      </c>
      <c r="C401" s="23" t="s">
        <v>77</v>
      </c>
      <c r="D401" s="23" t="s">
        <v>71</v>
      </c>
      <c r="E401" s="46" t="s">
        <v>448</v>
      </c>
      <c r="F401" s="23"/>
      <c r="G401" s="24" t="n">
        <f aca="false">+G402</f>
        <v>0</v>
      </c>
      <c r="H401" s="24" t="n">
        <f aca="false">+H402</f>
        <v>798</v>
      </c>
    </row>
    <row r="402" customFormat="false" ht="31.5" hidden="false" customHeight="false" outlineLevel="0" collapsed="false">
      <c r="A402" s="79" t="s">
        <v>109</v>
      </c>
      <c r="B402" s="35" t="s">
        <v>140</v>
      </c>
      <c r="C402" s="23" t="s">
        <v>77</v>
      </c>
      <c r="D402" s="23" t="s">
        <v>71</v>
      </c>
      <c r="E402" s="46" t="s">
        <v>448</v>
      </c>
      <c r="F402" s="23" t="s">
        <v>110</v>
      </c>
      <c r="G402" s="24" t="n">
        <v>0</v>
      </c>
      <c r="H402" s="24" t="n">
        <v>798</v>
      </c>
    </row>
    <row r="403" customFormat="false" ht="15.75" hidden="false" customHeight="false" outlineLevel="0" collapsed="false">
      <c r="A403" s="110" t="s">
        <v>102</v>
      </c>
      <c r="B403" s="14" t="s">
        <v>140</v>
      </c>
      <c r="C403" s="14" t="s">
        <v>77</v>
      </c>
      <c r="D403" s="14" t="s">
        <v>85</v>
      </c>
      <c r="E403" s="14"/>
      <c r="F403" s="14"/>
      <c r="G403" s="16" t="n">
        <f aca="false">G404</f>
        <v>4028.8</v>
      </c>
      <c r="H403" s="16" t="n">
        <f aca="false">H404</f>
        <v>4018.1</v>
      </c>
    </row>
    <row r="404" customFormat="false" ht="63" hidden="false" customHeight="false" outlineLevel="0" collapsed="false">
      <c r="A404" s="111" t="s">
        <v>326</v>
      </c>
      <c r="B404" s="15" t="s">
        <v>140</v>
      </c>
      <c r="C404" s="15" t="s">
        <v>77</v>
      </c>
      <c r="D404" s="15" t="s">
        <v>85</v>
      </c>
      <c r="E404" s="23" t="s">
        <v>276</v>
      </c>
      <c r="F404" s="23"/>
      <c r="G404" s="24" t="n">
        <f aca="false">G405</f>
        <v>4028.8</v>
      </c>
      <c r="H404" s="26" t="n">
        <f aca="false">H405</f>
        <v>4018.1</v>
      </c>
    </row>
    <row r="405" customFormat="false" ht="31.5" hidden="false" customHeight="false" outlineLevel="0" collapsed="false">
      <c r="A405" s="111" t="s">
        <v>449</v>
      </c>
      <c r="B405" s="15" t="s">
        <v>140</v>
      </c>
      <c r="C405" s="15" t="s">
        <v>77</v>
      </c>
      <c r="D405" s="15" t="s">
        <v>85</v>
      </c>
      <c r="E405" s="23" t="s">
        <v>450</v>
      </c>
      <c r="F405" s="23"/>
      <c r="G405" s="24" t="n">
        <f aca="false">G406</f>
        <v>4028.8</v>
      </c>
      <c r="H405" s="26" t="n">
        <f aca="false">H406</f>
        <v>4018.1</v>
      </c>
    </row>
    <row r="406" customFormat="false" ht="31.5" hidden="false" customHeight="false" outlineLevel="0" collapsed="false">
      <c r="A406" s="111" t="s">
        <v>451</v>
      </c>
      <c r="B406" s="15" t="s">
        <v>140</v>
      </c>
      <c r="C406" s="15" t="s">
        <v>77</v>
      </c>
      <c r="D406" s="15" t="s">
        <v>85</v>
      </c>
      <c r="E406" s="23" t="s">
        <v>452</v>
      </c>
      <c r="F406" s="23"/>
      <c r="G406" s="24" t="n">
        <f aca="false">G407</f>
        <v>4028.8</v>
      </c>
      <c r="H406" s="26" t="n">
        <f aca="false">H407</f>
        <v>4018.1</v>
      </c>
    </row>
    <row r="407" customFormat="false" ht="31.5" hidden="false" customHeight="false" outlineLevel="0" collapsed="false">
      <c r="A407" s="111" t="s">
        <v>453</v>
      </c>
      <c r="B407" s="15" t="s">
        <v>140</v>
      </c>
      <c r="C407" s="15" t="s">
        <v>77</v>
      </c>
      <c r="D407" s="15" t="s">
        <v>85</v>
      </c>
      <c r="E407" s="23" t="s">
        <v>454</v>
      </c>
      <c r="F407" s="23"/>
      <c r="G407" s="24" t="n">
        <f aca="false">G408</f>
        <v>4028.8</v>
      </c>
      <c r="H407" s="26" t="n">
        <f aca="false">H408</f>
        <v>4018.1</v>
      </c>
    </row>
    <row r="408" customFormat="false" ht="31.5" hidden="false" customHeight="false" outlineLevel="0" collapsed="false">
      <c r="A408" s="79" t="s">
        <v>109</v>
      </c>
      <c r="B408" s="15" t="s">
        <v>140</v>
      </c>
      <c r="C408" s="15" t="s">
        <v>77</v>
      </c>
      <c r="D408" s="15" t="s">
        <v>85</v>
      </c>
      <c r="E408" s="23" t="s">
        <v>454</v>
      </c>
      <c r="F408" s="23" t="s">
        <v>110</v>
      </c>
      <c r="G408" s="24" t="n">
        <v>4028.8</v>
      </c>
      <c r="H408" s="26" t="n">
        <v>4018.1</v>
      </c>
    </row>
    <row r="409" customFormat="false" ht="31.5" hidden="false" customHeight="false" outlineLevel="0" collapsed="false">
      <c r="A409" s="30" t="s">
        <v>113</v>
      </c>
      <c r="B409" s="44" t="s">
        <v>140</v>
      </c>
      <c r="C409" s="45" t="s">
        <v>47</v>
      </c>
      <c r="D409" s="45"/>
      <c r="E409" s="45"/>
      <c r="F409" s="45"/>
      <c r="G409" s="20" t="n">
        <f aca="false">G410</f>
        <v>3159.5</v>
      </c>
      <c r="H409" s="20" t="n">
        <f aca="false">H410</f>
        <v>3375</v>
      </c>
    </row>
    <row r="410" customFormat="false" ht="31.5" hidden="false" customHeight="false" outlineLevel="0" collapsed="false">
      <c r="A410" s="30" t="s">
        <v>114</v>
      </c>
      <c r="B410" s="44" t="s">
        <v>140</v>
      </c>
      <c r="C410" s="45" t="s">
        <v>47</v>
      </c>
      <c r="D410" s="45" t="s">
        <v>13</v>
      </c>
      <c r="E410" s="45"/>
      <c r="F410" s="45"/>
      <c r="G410" s="51" t="n">
        <f aca="false">G411</f>
        <v>3159.5</v>
      </c>
      <c r="H410" s="51" t="n">
        <f aca="false">H411</f>
        <v>3375</v>
      </c>
    </row>
    <row r="411" customFormat="false" ht="63" hidden="false" customHeight="false" outlineLevel="0" collapsed="false">
      <c r="A411" s="21" t="s">
        <v>16</v>
      </c>
      <c r="B411" s="35" t="s">
        <v>140</v>
      </c>
      <c r="C411" s="46" t="s">
        <v>47</v>
      </c>
      <c r="D411" s="46" t="s">
        <v>13</v>
      </c>
      <c r="E411" s="46" t="s">
        <v>17</v>
      </c>
      <c r="F411" s="46"/>
      <c r="G411" s="42" t="n">
        <f aca="false">G412</f>
        <v>3159.5</v>
      </c>
      <c r="H411" s="42" t="n">
        <f aca="false">H412</f>
        <v>3375</v>
      </c>
    </row>
    <row r="412" customFormat="false" ht="47.25" hidden="false" customHeight="false" outlineLevel="0" collapsed="false">
      <c r="A412" s="21" t="s">
        <v>115</v>
      </c>
      <c r="B412" s="35" t="s">
        <v>140</v>
      </c>
      <c r="C412" s="46" t="s">
        <v>47</v>
      </c>
      <c r="D412" s="46" t="s">
        <v>13</v>
      </c>
      <c r="E412" s="46" t="s">
        <v>116</v>
      </c>
      <c r="F412" s="46"/>
      <c r="G412" s="42" t="n">
        <f aca="false">G413</f>
        <v>3159.5</v>
      </c>
      <c r="H412" s="42" t="n">
        <f aca="false">H413</f>
        <v>3375</v>
      </c>
    </row>
    <row r="413" customFormat="false" ht="47.25" hidden="false" customHeight="false" outlineLevel="0" collapsed="false">
      <c r="A413" s="21" t="s">
        <v>117</v>
      </c>
      <c r="B413" s="35" t="s">
        <v>140</v>
      </c>
      <c r="C413" s="46" t="s">
        <v>47</v>
      </c>
      <c r="D413" s="46" t="s">
        <v>13</v>
      </c>
      <c r="E413" s="46" t="s">
        <v>118</v>
      </c>
      <c r="F413" s="46"/>
      <c r="G413" s="42" t="n">
        <f aca="false">G414</f>
        <v>3159.5</v>
      </c>
      <c r="H413" s="42" t="n">
        <f aca="false">H414</f>
        <v>3375</v>
      </c>
    </row>
    <row r="414" customFormat="false" ht="31.5" hidden="false" customHeight="false" outlineLevel="0" collapsed="false">
      <c r="A414" s="34" t="s">
        <v>119</v>
      </c>
      <c r="B414" s="35" t="s">
        <v>140</v>
      </c>
      <c r="C414" s="46" t="s">
        <v>47</v>
      </c>
      <c r="D414" s="46" t="s">
        <v>13</v>
      </c>
      <c r="E414" s="46" t="s">
        <v>120</v>
      </c>
      <c r="F414" s="46"/>
      <c r="G414" s="42" t="n">
        <f aca="false">G415</f>
        <v>3159.5</v>
      </c>
      <c r="H414" s="42" t="n">
        <f aca="false">H415</f>
        <v>3375</v>
      </c>
    </row>
    <row r="415" customFormat="false" ht="31.5" hidden="false" customHeight="false" outlineLevel="0" collapsed="false">
      <c r="A415" s="21" t="s">
        <v>121</v>
      </c>
      <c r="B415" s="35" t="s">
        <v>140</v>
      </c>
      <c r="C415" s="46" t="s">
        <v>47</v>
      </c>
      <c r="D415" s="46" t="s">
        <v>13</v>
      </c>
      <c r="E415" s="46" t="s">
        <v>120</v>
      </c>
      <c r="F415" s="46" t="s">
        <v>122</v>
      </c>
      <c r="G415" s="42" t="n">
        <v>3159.5</v>
      </c>
      <c r="H415" s="42" t="n">
        <v>3375</v>
      </c>
    </row>
    <row r="416" customFormat="false" ht="31.5" hidden="false" customHeight="false" outlineLevel="0" collapsed="false">
      <c r="A416" s="17" t="s">
        <v>455</v>
      </c>
      <c r="B416" s="14" t="s">
        <v>456</v>
      </c>
      <c r="C416" s="14"/>
      <c r="D416" s="14"/>
      <c r="E416" s="14"/>
      <c r="F416" s="14"/>
      <c r="G416" s="16" t="n">
        <f aca="false">G417</f>
        <v>655.9</v>
      </c>
      <c r="H416" s="16" t="n">
        <f aca="false">H417</f>
        <v>655.9</v>
      </c>
    </row>
    <row r="417" customFormat="false" ht="15.75" hidden="false" customHeight="false" outlineLevel="0" collapsed="false">
      <c r="A417" s="17" t="s">
        <v>12</v>
      </c>
      <c r="B417" s="14" t="s">
        <v>456</v>
      </c>
      <c r="C417" s="14" t="s">
        <v>13</v>
      </c>
      <c r="D417" s="14"/>
      <c r="E417" s="14"/>
      <c r="F417" s="14"/>
      <c r="G417" s="16" t="n">
        <f aca="false">G428+G418</f>
        <v>655.9</v>
      </c>
      <c r="H417" s="16" t="n">
        <f aca="false">H428+H418</f>
        <v>655.9</v>
      </c>
    </row>
    <row r="418" s="81" customFormat="true" ht="63" hidden="false" customHeight="false" outlineLevel="0" collapsed="false">
      <c r="A418" s="18" t="s">
        <v>457</v>
      </c>
      <c r="B418" s="19" t="s">
        <v>456</v>
      </c>
      <c r="C418" s="19" t="s">
        <v>13</v>
      </c>
      <c r="D418" s="19" t="s">
        <v>71</v>
      </c>
      <c r="E418" s="19"/>
      <c r="F418" s="62"/>
      <c r="G418" s="47" t="n">
        <f aca="false">G419</f>
        <v>638.4</v>
      </c>
      <c r="H418" s="47" t="n">
        <f aca="false">H419</f>
        <v>638.4</v>
      </c>
    </row>
    <row r="419" s="81" customFormat="true" ht="31.5" hidden="false" customHeight="false" outlineLevel="0" collapsed="false">
      <c r="A419" s="34" t="s">
        <v>455</v>
      </c>
      <c r="B419" s="22" t="s">
        <v>456</v>
      </c>
      <c r="C419" s="22" t="s">
        <v>13</v>
      </c>
      <c r="D419" s="22" t="s">
        <v>71</v>
      </c>
      <c r="E419" s="23" t="s">
        <v>458</v>
      </c>
      <c r="F419" s="23"/>
      <c r="G419" s="24" t="n">
        <f aca="false">G420</f>
        <v>638.4</v>
      </c>
      <c r="H419" s="24" t="n">
        <f aca="false">H420</f>
        <v>638.4</v>
      </c>
    </row>
    <row r="420" s="81" customFormat="true" ht="47.25" hidden="false" customHeight="false" outlineLevel="0" collapsed="false">
      <c r="A420" s="21" t="s">
        <v>459</v>
      </c>
      <c r="B420" s="22" t="s">
        <v>456</v>
      </c>
      <c r="C420" s="22" t="s">
        <v>13</v>
      </c>
      <c r="D420" s="22" t="s">
        <v>71</v>
      </c>
      <c r="E420" s="23" t="s">
        <v>460</v>
      </c>
      <c r="F420" s="23"/>
      <c r="G420" s="24" t="n">
        <f aca="false">G421+G423</f>
        <v>638.4</v>
      </c>
      <c r="H420" s="24" t="n">
        <f aca="false">H421+H423</f>
        <v>638.4</v>
      </c>
    </row>
    <row r="421" s="81" customFormat="true" ht="47.25" hidden="false" customHeight="false" outlineLevel="0" collapsed="false">
      <c r="A421" s="21" t="s">
        <v>461</v>
      </c>
      <c r="B421" s="22" t="s">
        <v>456</v>
      </c>
      <c r="C421" s="22" t="s">
        <v>13</v>
      </c>
      <c r="D421" s="22" t="s">
        <v>71</v>
      </c>
      <c r="E421" s="23" t="s">
        <v>462</v>
      </c>
      <c r="F421" s="23"/>
      <c r="G421" s="24" t="n">
        <f aca="false">G422</f>
        <v>570.9</v>
      </c>
      <c r="H421" s="24" t="n">
        <f aca="false">H422</f>
        <v>570.9</v>
      </c>
    </row>
    <row r="422" customFormat="false" ht="78.75" hidden="false" customHeight="false" outlineLevel="0" collapsed="false">
      <c r="A422" s="21" t="s">
        <v>24</v>
      </c>
      <c r="B422" s="22" t="s">
        <v>456</v>
      </c>
      <c r="C422" s="22" t="s">
        <v>13</v>
      </c>
      <c r="D422" s="22" t="s">
        <v>71</v>
      </c>
      <c r="E422" s="23" t="s">
        <v>462</v>
      </c>
      <c r="F422" s="23" t="s">
        <v>25</v>
      </c>
      <c r="G422" s="24" t="n">
        <v>570.9</v>
      </c>
      <c r="H422" s="24" t="n">
        <v>570.9</v>
      </c>
    </row>
    <row r="423" customFormat="false" ht="47.25" hidden="false" customHeight="false" outlineLevel="0" collapsed="false">
      <c r="A423" s="21" t="s">
        <v>463</v>
      </c>
      <c r="B423" s="22" t="s">
        <v>456</v>
      </c>
      <c r="C423" s="22" t="s">
        <v>13</v>
      </c>
      <c r="D423" s="22" t="s">
        <v>71</v>
      </c>
      <c r="E423" s="23" t="s">
        <v>464</v>
      </c>
      <c r="F423" s="23"/>
      <c r="G423" s="24" t="n">
        <f aca="false">G424+G425</f>
        <v>67.5</v>
      </c>
      <c r="H423" s="24" t="n">
        <f aca="false">H424+H425</f>
        <v>67.5</v>
      </c>
    </row>
    <row r="424" customFormat="false" ht="31.5" hidden="false" customHeight="false" outlineLevel="0" collapsed="false">
      <c r="A424" s="21" t="s">
        <v>28</v>
      </c>
      <c r="B424" s="15" t="s">
        <v>456</v>
      </c>
      <c r="C424" s="15" t="s">
        <v>13</v>
      </c>
      <c r="D424" s="15" t="s">
        <v>71</v>
      </c>
      <c r="E424" s="23" t="s">
        <v>464</v>
      </c>
      <c r="F424" s="23" t="s">
        <v>29</v>
      </c>
      <c r="G424" s="24" t="n">
        <v>62.5</v>
      </c>
      <c r="H424" s="24" t="n">
        <v>62.5</v>
      </c>
    </row>
    <row r="425" customFormat="false" ht="15.75" hidden="false" customHeight="false" outlineLevel="0" collapsed="false">
      <c r="A425" s="21" t="s">
        <v>30</v>
      </c>
      <c r="B425" s="15" t="s">
        <v>456</v>
      </c>
      <c r="C425" s="15" t="s">
        <v>13</v>
      </c>
      <c r="D425" s="15" t="s">
        <v>71</v>
      </c>
      <c r="E425" s="23" t="s">
        <v>464</v>
      </c>
      <c r="F425" s="23" t="s">
        <v>31</v>
      </c>
      <c r="G425" s="24" t="n">
        <v>5</v>
      </c>
      <c r="H425" s="24" t="n">
        <v>5</v>
      </c>
    </row>
    <row r="426" s="70" customFormat="true" ht="15.75" hidden="false" customHeight="false" outlineLevel="0" collapsed="false">
      <c r="A426" s="18" t="s">
        <v>46</v>
      </c>
      <c r="B426" s="14" t="s">
        <v>456</v>
      </c>
      <c r="C426" s="14" t="s">
        <v>13</v>
      </c>
      <c r="D426" s="14" t="s">
        <v>47</v>
      </c>
      <c r="E426" s="14"/>
      <c r="F426" s="14"/>
      <c r="G426" s="16" t="n">
        <f aca="false">G427</f>
        <v>17.5</v>
      </c>
      <c r="H426" s="16" t="n">
        <f aca="false">H427</f>
        <v>17.5</v>
      </c>
    </row>
    <row r="427" s="70" customFormat="true" ht="15.75" hidden="false" customHeight="false" outlineLevel="0" collapsed="false">
      <c r="A427" s="39" t="s">
        <v>32</v>
      </c>
      <c r="B427" s="15" t="s">
        <v>456</v>
      </c>
      <c r="C427" s="15" t="s">
        <v>13</v>
      </c>
      <c r="D427" s="15" t="s">
        <v>47</v>
      </c>
      <c r="E427" s="15" t="s">
        <v>33</v>
      </c>
      <c r="F427" s="15"/>
      <c r="G427" s="26" t="n">
        <f aca="false">G428</f>
        <v>17.5</v>
      </c>
      <c r="H427" s="26" t="n">
        <f aca="false">H428</f>
        <v>17.5</v>
      </c>
    </row>
    <row r="428" s="70" customFormat="true" ht="15.75" hidden="false" customHeight="false" outlineLevel="0" collapsed="false">
      <c r="A428" s="39" t="s">
        <v>34</v>
      </c>
      <c r="B428" s="22" t="s">
        <v>456</v>
      </c>
      <c r="C428" s="15" t="s">
        <v>13</v>
      </c>
      <c r="D428" s="15" t="s">
        <v>47</v>
      </c>
      <c r="E428" s="15" t="s">
        <v>35</v>
      </c>
      <c r="F428" s="15"/>
      <c r="G428" s="26" t="n">
        <f aca="false">G429</f>
        <v>17.5</v>
      </c>
      <c r="H428" s="38" t="n">
        <f aca="false">H429+H431</f>
        <v>17.5</v>
      </c>
    </row>
    <row r="429" s="70" customFormat="true" ht="15.75" hidden="false" customHeight="false" outlineLevel="0" collapsed="false">
      <c r="A429" s="21" t="s">
        <v>199</v>
      </c>
      <c r="B429" s="22" t="s">
        <v>456</v>
      </c>
      <c r="C429" s="67" t="s">
        <v>13</v>
      </c>
      <c r="D429" s="67" t="s">
        <v>47</v>
      </c>
      <c r="E429" s="23" t="s">
        <v>100</v>
      </c>
      <c r="F429" s="67"/>
      <c r="G429" s="38" t="n">
        <f aca="false">G430+G432</f>
        <v>17.5</v>
      </c>
      <c r="H429" s="38" t="n">
        <f aca="false">H430</f>
        <v>15</v>
      </c>
    </row>
    <row r="430" customFormat="false" ht="31.5" hidden="false" customHeight="false" outlineLevel="0" collapsed="false">
      <c r="A430" s="21" t="s">
        <v>28</v>
      </c>
      <c r="B430" s="15" t="s">
        <v>456</v>
      </c>
      <c r="C430" s="15" t="s">
        <v>13</v>
      </c>
      <c r="D430" s="15" t="s">
        <v>47</v>
      </c>
      <c r="E430" s="23" t="s">
        <v>100</v>
      </c>
      <c r="F430" s="15" t="s">
        <v>29</v>
      </c>
      <c r="G430" s="38" t="n">
        <v>15</v>
      </c>
      <c r="H430" s="26" t="n">
        <v>15</v>
      </c>
    </row>
    <row r="431" customFormat="false" ht="110.25" hidden="false" customHeight="false" outlineLevel="0" collapsed="false">
      <c r="A431" s="39" t="s">
        <v>36</v>
      </c>
      <c r="B431" s="22" t="s">
        <v>456</v>
      </c>
      <c r="C431" s="15" t="s">
        <v>13</v>
      </c>
      <c r="D431" s="15" t="s">
        <v>47</v>
      </c>
      <c r="E431" s="23" t="s">
        <v>37</v>
      </c>
      <c r="F431" s="15"/>
      <c r="G431" s="26" t="n">
        <f aca="false">G432</f>
        <v>2.5</v>
      </c>
      <c r="H431" s="25" t="n">
        <f aca="false">H432</f>
        <v>2.5</v>
      </c>
    </row>
    <row r="432" customFormat="false" ht="31.5" hidden="false" customHeight="false" outlineLevel="0" collapsed="false">
      <c r="A432" s="21" t="s">
        <v>28</v>
      </c>
      <c r="B432" s="22" t="s">
        <v>456</v>
      </c>
      <c r="C432" s="15" t="s">
        <v>13</v>
      </c>
      <c r="D432" s="15" t="s">
        <v>47</v>
      </c>
      <c r="E432" s="23" t="s">
        <v>37</v>
      </c>
      <c r="F432" s="15" t="s">
        <v>29</v>
      </c>
      <c r="G432" s="25" t="n">
        <v>2.5</v>
      </c>
      <c r="H432" s="25" t="n">
        <v>2.5</v>
      </c>
    </row>
    <row r="433" customFormat="false" ht="31.5" hidden="false" customHeight="false" outlineLevel="0" collapsed="false">
      <c r="A433" s="17" t="s">
        <v>465</v>
      </c>
      <c r="B433" s="14" t="s">
        <v>466</v>
      </c>
      <c r="C433" s="14"/>
      <c r="D433" s="14"/>
      <c r="E433" s="14"/>
      <c r="F433" s="14"/>
      <c r="G433" s="47" t="n">
        <f aca="false">G434</f>
        <v>1206.7</v>
      </c>
      <c r="H433" s="47" t="n">
        <f aca="false">H434</f>
        <v>1206.7</v>
      </c>
    </row>
    <row r="434" s="81" customFormat="true" ht="15.75" hidden="false" customHeight="false" outlineLevel="0" collapsed="false">
      <c r="A434" s="17" t="s">
        <v>12</v>
      </c>
      <c r="B434" s="14" t="s">
        <v>466</v>
      </c>
      <c r="C434" s="14" t="s">
        <v>13</v>
      </c>
      <c r="D434" s="19"/>
      <c r="E434" s="19"/>
      <c r="F434" s="19"/>
      <c r="G434" s="16" t="n">
        <f aca="false">G435</f>
        <v>1206.7</v>
      </c>
      <c r="H434" s="16" t="n">
        <f aca="false">H435</f>
        <v>1206.7</v>
      </c>
    </row>
    <row r="435" s="81" customFormat="true" ht="47.25" hidden="false" customHeight="false" outlineLevel="0" collapsed="false">
      <c r="A435" s="18" t="s">
        <v>14</v>
      </c>
      <c r="B435" s="19" t="s">
        <v>466</v>
      </c>
      <c r="C435" s="19" t="s">
        <v>13</v>
      </c>
      <c r="D435" s="19" t="s">
        <v>15</v>
      </c>
      <c r="E435" s="19"/>
      <c r="F435" s="19"/>
      <c r="G435" s="47" t="n">
        <f aca="false">G436</f>
        <v>1206.7</v>
      </c>
      <c r="H435" s="47" t="n">
        <f aca="false">H436</f>
        <v>1206.7</v>
      </c>
    </row>
    <row r="436" s="81" customFormat="true" ht="31.5" hidden="false" customHeight="false" outlineLevel="0" collapsed="false">
      <c r="A436" s="21" t="s">
        <v>465</v>
      </c>
      <c r="B436" s="15" t="s">
        <v>466</v>
      </c>
      <c r="C436" s="15" t="s">
        <v>13</v>
      </c>
      <c r="D436" s="15" t="s">
        <v>15</v>
      </c>
      <c r="E436" s="23" t="s">
        <v>467</v>
      </c>
      <c r="F436" s="15"/>
      <c r="G436" s="25" t="n">
        <f aca="false">G437</f>
        <v>1206.7</v>
      </c>
      <c r="H436" s="25" t="n">
        <f aca="false">H437</f>
        <v>1206.7</v>
      </c>
    </row>
    <row r="437" s="81" customFormat="true" ht="31.5" hidden="false" customHeight="false" outlineLevel="0" collapsed="false">
      <c r="A437" s="21" t="s">
        <v>468</v>
      </c>
      <c r="B437" s="15" t="s">
        <v>466</v>
      </c>
      <c r="C437" s="15" t="s">
        <v>13</v>
      </c>
      <c r="D437" s="15" t="s">
        <v>15</v>
      </c>
      <c r="E437" s="23" t="s">
        <v>467</v>
      </c>
      <c r="F437" s="15"/>
      <c r="G437" s="24" t="n">
        <f aca="false">G438+G440</f>
        <v>1206.7</v>
      </c>
      <c r="H437" s="24" t="n">
        <f aca="false">H438+H440</f>
        <v>1206.7</v>
      </c>
    </row>
    <row r="438" s="81" customFormat="true" ht="47.25" hidden="false" customHeight="false" outlineLevel="0" collapsed="false">
      <c r="A438" s="21" t="s">
        <v>469</v>
      </c>
      <c r="B438" s="15" t="s">
        <v>466</v>
      </c>
      <c r="C438" s="15" t="s">
        <v>13</v>
      </c>
      <c r="D438" s="15" t="s">
        <v>15</v>
      </c>
      <c r="E438" s="23" t="s">
        <v>470</v>
      </c>
      <c r="F438" s="15"/>
      <c r="G438" s="24" t="n">
        <f aca="false">G439</f>
        <v>588.7</v>
      </c>
      <c r="H438" s="24" t="n">
        <f aca="false">H439</f>
        <v>588.7</v>
      </c>
    </row>
    <row r="439" s="81" customFormat="true" ht="78.75" hidden="false" customHeight="false" outlineLevel="0" collapsed="false">
      <c r="A439" s="21" t="s">
        <v>24</v>
      </c>
      <c r="B439" s="15" t="s">
        <v>466</v>
      </c>
      <c r="C439" s="15" t="s">
        <v>13</v>
      </c>
      <c r="D439" s="15" t="s">
        <v>15</v>
      </c>
      <c r="E439" s="23" t="s">
        <v>470</v>
      </c>
      <c r="F439" s="15" t="s">
        <v>25</v>
      </c>
      <c r="G439" s="24" t="n">
        <v>588.7</v>
      </c>
      <c r="H439" s="24" t="n">
        <v>588.7</v>
      </c>
    </row>
    <row r="440" s="81" customFormat="true" ht="47.25" hidden="false" customHeight="false" outlineLevel="0" collapsed="false">
      <c r="A440" s="21" t="s">
        <v>471</v>
      </c>
      <c r="B440" s="22" t="s">
        <v>466</v>
      </c>
      <c r="C440" s="15" t="s">
        <v>13</v>
      </c>
      <c r="D440" s="15" t="s">
        <v>15</v>
      </c>
      <c r="E440" s="23" t="s">
        <v>472</v>
      </c>
      <c r="F440" s="15"/>
      <c r="G440" s="24" t="n">
        <f aca="false">G441+G443</f>
        <v>618</v>
      </c>
      <c r="H440" s="24" t="n">
        <f aca="false">H441+H443</f>
        <v>618</v>
      </c>
    </row>
    <row r="441" s="81" customFormat="true" ht="47.25" hidden="false" customHeight="false" outlineLevel="0" collapsed="false">
      <c r="A441" s="21" t="s">
        <v>473</v>
      </c>
      <c r="B441" s="15" t="s">
        <v>466</v>
      </c>
      <c r="C441" s="15" t="s">
        <v>13</v>
      </c>
      <c r="D441" s="15" t="s">
        <v>15</v>
      </c>
      <c r="E441" s="23" t="s">
        <v>474</v>
      </c>
      <c r="F441" s="15"/>
      <c r="G441" s="24" t="n">
        <f aca="false">G442</f>
        <v>314.4</v>
      </c>
      <c r="H441" s="24" t="n">
        <f aca="false">H442</f>
        <v>314.4</v>
      </c>
    </row>
    <row r="442" s="81" customFormat="true" ht="78.75" hidden="false" customHeight="false" outlineLevel="0" collapsed="false">
      <c r="A442" s="21" t="s">
        <v>24</v>
      </c>
      <c r="B442" s="15" t="s">
        <v>466</v>
      </c>
      <c r="C442" s="15" t="s">
        <v>13</v>
      </c>
      <c r="D442" s="15" t="s">
        <v>15</v>
      </c>
      <c r="E442" s="23" t="s">
        <v>474</v>
      </c>
      <c r="F442" s="15" t="s">
        <v>25</v>
      </c>
      <c r="G442" s="24" t="n">
        <v>314.4</v>
      </c>
      <c r="H442" s="24" t="n">
        <v>314.4</v>
      </c>
    </row>
    <row r="443" s="81" customFormat="true" ht="47.25" hidden="false" customHeight="false" outlineLevel="0" collapsed="false">
      <c r="A443" s="21" t="s">
        <v>475</v>
      </c>
      <c r="B443" s="15" t="s">
        <v>466</v>
      </c>
      <c r="C443" s="15" t="s">
        <v>13</v>
      </c>
      <c r="D443" s="15" t="s">
        <v>15</v>
      </c>
      <c r="E443" s="23" t="s">
        <v>476</v>
      </c>
      <c r="F443" s="15"/>
      <c r="G443" s="24" t="n">
        <f aca="false">G444+G445</f>
        <v>303.6</v>
      </c>
      <c r="H443" s="24" t="n">
        <f aca="false">H444+H445</f>
        <v>303.6</v>
      </c>
    </row>
    <row r="444" s="81" customFormat="true" ht="31.5" hidden="false" customHeight="false" outlineLevel="0" collapsed="false">
      <c r="A444" s="21" t="s">
        <v>28</v>
      </c>
      <c r="B444" s="15" t="s">
        <v>466</v>
      </c>
      <c r="C444" s="15" t="s">
        <v>13</v>
      </c>
      <c r="D444" s="15" t="s">
        <v>15</v>
      </c>
      <c r="E444" s="23" t="s">
        <v>476</v>
      </c>
      <c r="F444" s="15" t="s">
        <v>29</v>
      </c>
      <c r="G444" s="24" t="n">
        <v>298.6</v>
      </c>
      <c r="H444" s="24" t="n">
        <v>298.6</v>
      </c>
    </row>
    <row r="445" s="81" customFormat="true" ht="15.75" hidden="false" customHeight="false" outlineLevel="0" collapsed="false">
      <c r="A445" s="21" t="s">
        <v>30</v>
      </c>
      <c r="B445" s="15" t="s">
        <v>466</v>
      </c>
      <c r="C445" s="15" t="s">
        <v>13</v>
      </c>
      <c r="D445" s="15" t="s">
        <v>15</v>
      </c>
      <c r="E445" s="23" t="s">
        <v>476</v>
      </c>
      <c r="F445" s="15" t="s">
        <v>31</v>
      </c>
      <c r="G445" s="24" t="n">
        <v>5</v>
      </c>
      <c r="H445" s="24" t="n">
        <v>5</v>
      </c>
    </row>
    <row r="446" customFormat="false" ht="47.25" hidden="false" customHeight="false" outlineLevel="0" collapsed="false">
      <c r="A446" s="48" t="s">
        <v>477</v>
      </c>
      <c r="B446" s="45" t="s">
        <v>478</v>
      </c>
      <c r="C446" s="57"/>
      <c r="D446" s="57"/>
      <c r="E446" s="58"/>
      <c r="F446" s="59"/>
      <c r="G446" s="55" t="n">
        <f aca="false">G447+G460+G587+G594+G454</f>
        <v>556812.9</v>
      </c>
      <c r="H446" s="55" t="n">
        <f aca="false">H447+H460+H587+H594+H454</f>
        <v>592034.8</v>
      </c>
    </row>
    <row r="447" customFormat="false" ht="15.75" hidden="false" customHeight="false" outlineLevel="0" collapsed="false">
      <c r="A447" s="48" t="s">
        <v>12</v>
      </c>
      <c r="B447" s="45" t="s">
        <v>478</v>
      </c>
      <c r="C447" s="45" t="s">
        <v>13</v>
      </c>
      <c r="D447" s="45"/>
      <c r="E447" s="45"/>
      <c r="F447" s="45"/>
      <c r="G447" s="55" t="n">
        <f aca="false">G448</f>
        <v>657</v>
      </c>
      <c r="H447" s="107" t="n">
        <f aca="false">H448</f>
        <v>682.9</v>
      </c>
    </row>
    <row r="448" customFormat="false" ht="15.75" hidden="false" customHeight="false" outlineLevel="0" collapsed="false">
      <c r="A448" s="30" t="s">
        <v>46</v>
      </c>
      <c r="B448" s="45" t="s">
        <v>478</v>
      </c>
      <c r="C448" s="45" t="s">
        <v>13</v>
      </c>
      <c r="D448" s="45" t="s">
        <v>47</v>
      </c>
      <c r="E448" s="45"/>
      <c r="F448" s="45"/>
      <c r="G448" s="107" t="n">
        <f aca="false">G449</f>
        <v>657</v>
      </c>
      <c r="H448" s="107" t="n">
        <f aca="false">H449</f>
        <v>682.9</v>
      </c>
    </row>
    <row r="449" customFormat="false" ht="15.75" hidden="false" customHeight="false" outlineLevel="0" collapsed="false">
      <c r="A449" s="77" t="s">
        <v>32</v>
      </c>
      <c r="B449" s="46" t="s">
        <v>478</v>
      </c>
      <c r="C449" s="23" t="s">
        <v>13</v>
      </c>
      <c r="D449" s="23" t="s">
        <v>47</v>
      </c>
      <c r="E449" s="23" t="s">
        <v>33</v>
      </c>
      <c r="F449" s="23"/>
      <c r="G449" s="107" t="n">
        <f aca="false">G450</f>
        <v>657</v>
      </c>
      <c r="H449" s="108" t="n">
        <f aca="false">H450</f>
        <v>682.9</v>
      </c>
    </row>
    <row r="450" customFormat="false" ht="15.75" hidden="false" customHeight="false" outlineLevel="0" collapsed="false">
      <c r="A450" s="77" t="s">
        <v>34</v>
      </c>
      <c r="B450" s="46" t="s">
        <v>478</v>
      </c>
      <c r="C450" s="23" t="s">
        <v>13</v>
      </c>
      <c r="D450" s="23" t="s">
        <v>47</v>
      </c>
      <c r="E450" s="23" t="s">
        <v>35</v>
      </c>
      <c r="F450" s="23"/>
      <c r="G450" s="108" t="n">
        <f aca="false">G451</f>
        <v>657</v>
      </c>
      <c r="H450" s="108" t="n">
        <f aca="false">H451</f>
        <v>682.9</v>
      </c>
    </row>
    <row r="451" customFormat="false" ht="141.75" hidden="false" customHeight="false" outlineLevel="0" collapsed="false">
      <c r="A451" s="63" t="s">
        <v>479</v>
      </c>
      <c r="B451" s="46" t="s">
        <v>478</v>
      </c>
      <c r="C451" s="46" t="s">
        <v>13</v>
      </c>
      <c r="D451" s="46" t="s">
        <v>47</v>
      </c>
      <c r="E451" s="23" t="s">
        <v>480</v>
      </c>
      <c r="F451" s="46"/>
      <c r="G451" s="108" t="n">
        <f aca="false">G452+G453</f>
        <v>657</v>
      </c>
      <c r="H451" s="108" t="n">
        <f aca="false">H452+H453</f>
        <v>682.9</v>
      </c>
    </row>
    <row r="452" customFormat="false" ht="78.75" hidden="false" customHeight="false" outlineLevel="0" collapsed="false">
      <c r="A452" s="21" t="s">
        <v>24</v>
      </c>
      <c r="B452" s="46" t="s">
        <v>478</v>
      </c>
      <c r="C452" s="46" t="s">
        <v>13</v>
      </c>
      <c r="D452" s="46" t="s">
        <v>47</v>
      </c>
      <c r="E452" s="23" t="s">
        <v>480</v>
      </c>
      <c r="F452" s="46" t="s">
        <v>25</v>
      </c>
      <c r="G452" s="108" t="n">
        <v>515.1</v>
      </c>
      <c r="H452" s="108" t="n">
        <v>515.1</v>
      </c>
    </row>
    <row r="453" customFormat="false" ht="31.5" hidden="false" customHeight="false" outlineLevel="0" collapsed="false">
      <c r="A453" s="21" t="s">
        <v>225</v>
      </c>
      <c r="B453" s="46" t="s">
        <v>478</v>
      </c>
      <c r="C453" s="46" t="s">
        <v>13</v>
      </c>
      <c r="D453" s="46" t="s">
        <v>47</v>
      </c>
      <c r="E453" s="23" t="s">
        <v>480</v>
      </c>
      <c r="F453" s="46" t="s">
        <v>29</v>
      </c>
      <c r="G453" s="108" t="n">
        <v>141.9</v>
      </c>
      <c r="H453" s="108" t="n">
        <v>167.8</v>
      </c>
    </row>
    <row r="454" customFormat="false" ht="15.75" hidden="false" customHeight="false" outlineLevel="0" collapsed="false">
      <c r="A454" s="30" t="s">
        <v>233</v>
      </c>
      <c r="B454" s="45" t="s">
        <v>478</v>
      </c>
      <c r="C454" s="45" t="s">
        <v>85</v>
      </c>
      <c r="D454" s="45"/>
      <c r="E454" s="23"/>
      <c r="F454" s="46"/>
      <c r="G454" s="107" t="n">
        <f aca="false">G455</f>
        <v>768.9</v>
      </c>
      <c r="H454" s="107" t="n">
        <f aca="false">H455</f>
        <v>733.9</v>
      </c>
    </row>
    <row r="455" customFormat="false" ht="15.75" hidden="false" customHeight="false" outlineLevel="0" collapsed="false">
      <c r="A455" s="30" t="s">
        <v>481</v>
      </c>
      <c r="B455" s="45" t="s">
        <v>478</v>
      </c>
      <c r="C455" s="45" t="s">
        <v>85</v>
      </c>
      <c r="D455" s="45" t="s">
        <v>13</v>
      </c>
      <c r="E455" s="23"/>
      <c r="F455" s="46"/>
      <c r="G455" s="107" t="n">
        <f aca="false">G456</f>
        <v>768.9</v>
      </c>
      <c r="H455" s="107" t="n">
        <f aca="false">H456</f>
        <v>733.9</v>
      </c>
    </row>
    <row r="456" customFormat="false" ht="15.75" hidden="false" customHeight="false" outlineLevel="0" collapsed="false">
      <c r="A456" s="21" t="s">
        <v>32</v>
      </c>
      <c r="B456" s="46" t="s">
        <v>478</v>
      </c>
      <c r="C456" s="46" t="s">
        <v>85</v>
      </c>
      <c r="D456" s="46" t="s">
        <v>13</v>
      </c>
      <c r="E456" s="23" t="s">
        <v>33</v>
      </c>
      <c r="F456" s="23"/>
      <c r="G456" s="108" t="n">
        <f aca="false">G457</f>
        <v>768.9</v>
      </c>
      <c r="H456" s="24" t="n">
        <f aca="false">H457</f>
        <v>733.9</v>
      </c>
    </row>
    <row r="457" customFormat="false" ht="15.75" hidden="false" customHeight="false" outlineLevel="0" collapsed="false">
      <c r="A457" s="21" t="s">
        <v>34</v>
      </c>
      <c r="B457" s="46" t="s">
        <v>478</v>
      </c>
      <c r="C457" s="46" t="s">
        <v>85</v>
      </c>
      <c r="D457" s="46" t="s">
        <v>13</v>
      </c>
      <c r="E457" s="23" t="s">
        <v>35</v>
      </c>
      <c r="F457" s="23"/>
      <c r="G457" s="24" t="n">
        <f aca="false">G458</f>
        <v>768.9</v>
      </c>
      <c r="H457" s="24" t="n">
        <f aca="false">H458</f>
        <v>733.9</v>
      </c>
    </row>
    <row r="458" customFormat="false" ht="47.25" hidden="false" customHeight="false" outlineLevel="0" collapsed="false">
      <c r="A458" s="21" t="s">
        <v>482</v>
      </c>
      <c r="B458" s="46" t="s">
        <v>478</v>
      </c>
      <c r="C458" s="46" t="s">
        <v>85</v>
      </c>
      <c r="D458" s="46" t="s">
        <v>13</v>
      </c>
      <c r="E458" s="23" t="s">
        <v>483</v>
      </c>
      <c r="F458" s="23"/>
      <c r="G458" s="24" t="n">
        <f aca="false">G459</f>
        <v>768.9</v>
      </c>
      <c r="H458" s="24" t="n">
        <f aca="false">H459</f>
        <v>733.9</v>
      </c>
    </row>
    <row r="459" customFormat="false" ht="78.75" hidden="false" customHeight="false" outlineLevel="0" collapsed="false">
      <c r="A459" s="21" t="s">
        <v>24</v>
      </c>
      <c r="B459" s="46" t="s">
        <v>478</v>
      </c>
      <c r="C459" s="46" t="s">
        <v>85</v>
      </c>
      <c r="D459" s="46" t="s">
        <v>13</v>
      </c>
      <c r="E459" s="23" t="s">
        <v>483</v>
      </c>
      <c r="F459" s="23" t="s">
        <v>25</v>
      </c>
      <c r="G459" s="24" t="n">
        <v>768.9</v>
      </c>
      <c r="H459" s="24" t="n">
        <v>733.9</v>
      </c>
    </row>
    <row r="460" customFormat="false" ht="15.75" hidden="false" customHeight="false" outlineLevel="0" collapsed="false">
      <c r="A460" s="30" t="s">
        <v>343</v>
      </c>
      <c r="B460" s="45" t="s">
        <v>478</v>
      </c>
      <c r="C460" s="31" t="s">
        <v>344</v>
      </c>
      <c r="D460" s="31"/>
      <c r="E460" s="31" t="s">
        <v>209</v>
      </c>
      <c r="F460" s="31" t="s">
        <v>103</v>
      </c>
      <c r="G460" s="107" t="n">
        <f aca="false">G461+G485+G529+G549+G558</f>
        <v>549598.3</v>
      </c>
      <c r="H460" s="107" t="n">
        <f aca="false">H461+H485+H529+H549+H558</f>
        <v>584770.9</v>
      </c>
    </row>
    <row r="461" customFormat="false" ht="15.75" hidden="false" customHeight="false" outlineLevel="0" collapsed="false">
      <c r="A461" s="30" t="s">
        <v>484</v>
      </c>
      <c r="B461" s="45" t="s">
        <v>478</v>
      </c>
      <c r="C461" s="31" t="s">
        <v>344</v>
      </c>
      <c r="D461" s="31" t="s">
        <v>13</v>
      </c>
      <c r="E461" s="31"/>
      <c r="F461" s="31"/>
      <c r="G461" s="107" t="n">
        <f aca="false">G462+G480</f>
        <v>160056.4</v>
      </c>
      <c r="H461" s="107" t="n">
        <f aca="false">H462+H480</f>
        <v>164710.2</v>
      </c>
    </row>
    <row r="462" customFormat="false" ht="47.25" hidden="false" customHeight="false" outlineLevel="0" collapsed="false">
      <c r="A462" s="34" t="s">
        <v>485</v>
      </c>
      <c r="B462" s="46" t="s">
        <v>478</v>
      </c>
      <c r="C462" s="23" t="s">
        <v>344</v>
      </c>
      <c r="D462" s="23" t="s">
        <v>13</v>
      </c>
      <c r="E462" s="23" t="s">
        <v>486</v>
      </c>
      <c r="F462" s="23"/>
      <c r="G462" s="108" t="n">
        <f aca="false">G463</f>
        <v>159623.4</v>
      </c>
      <c r="H462" s="108" t="n">
        <f aca="false">H463</f>
        <v>164277.2</v>
      </c>
    </row>
    <row r="463" customFormat="false" ht="31.5" hidden="false" customHeight="false" outlineLevel="0" collapsed="false">
      <c r="A463" s="34" t="s">
        <v>487</v>
      </c>
      <c r="B463" s="46" t="s">
        <v>478</v>
      </c>
      <c r="C463" s="23" t="s">
        <v>344</v>
      </c>
      <c r="D463" s="23" t="s">
        <v>13</v>
      </c>
      <c r="E463" s="23" t="s">
        <v>488</v>
      </c>
      <c r="F463" s="23"/>
      <c r="G463" s="108" t="n">
        <f aca="false">G464+G469+G472+G476</f>
        <v>159623.4</v>
      </c>
      <c r="H463" s="108" t="n">
        <f aca="false">H464+H469+H472+H476</f>
        <v>164277.2</v>
      </c>
    </row>
    <row r="464" customFormat="false" ht="31.5" hidden="false" customHeight="false" outlineLevel="0" collapsed="false">
      <c r="A464" s="34" t="s">
        <v>348</v>
      </c>
      <c r="B464" s="46" t="s">
        <v>478</v>
      </c>
      <c r="C464" s="23" t="s">
        <v>344</v>
      </c>
      <c r="D464" s="23" t="s">
        <v>13</v>
      </c>
      <c r="E464" s="23" t="s">
        <v>489</v>
      </c>
      <c r="F464" s="31"/>
      <c r="G464" s="108" t="n">
        <f aca="false">G465</f>
        <v>56558</v>
      </c>
      <c r="H464" s="108" t="n">
        <f aca="false">H465</f>
        <v>56558.1</v>
      </c>
    </row>
    <row r="465" customFormat="false" ht="31.5" hidden="false" customHeight="false" outlineLevel="0" collapsed="false">
      <c r="A465" s="34" t="s">
        <v>218</v>
      </c>
      <c r="B465" s="46" t="s">
        <v>478</v>
      </c>
      <c r="C465" s="23" t="s">
        <v>344</v>
      </c>
      <c r="D465" s="23" t="s">
        <v>13</v>
      </c>
      <c r="E465" s="23" t="s">
        <v>490</v>
      </c>
      <c r="F465" s="31"/>
      <c r="G465" s="108" t="n">
        <f aca="false">G466+G467+G468</f>
        <v>56558</v>
      </c>
      <c r="H465" s="108" t="n">
        <f aca="false">H466+H467+H468</f>
        <v>56558.1</v>
      </c>
    </row>
    <row r="466" customFormat="false" ht="78.75" hidden="false" customHeight="false" outlineLevel="0" collapsed="false">
      <c r="A466" s="21" t="s">
        <v>24</v>
      </c>
      <c r="B466" s="46" t="s">
        <v>478</v>
      </c>
      <c r="C466" s="23" t="s">
        <v>344</v>
      </c>
      <c r="D466" s="23" t="s">
        <v>13</v>
      </c>
      <c r="E466" s="23" t="s">
        <v>490</v>
      </c>
      <c r="F466" s="23" t="s">
        <v>25</v>
      </c>
      <c r="G466" s="108" t="n">
        <v>13632.7</v>
      </c>
      <c r="H466" s="108" t="n">
        <v>13632.8</v>
      </c>
    </row>
    <row r="467" customFormat="false" ht="31.5" hidden="false" customHeight="false" outlineLevel="0" collapsed="false">
      <c r="A467" s="21" t="s">
        <v>28</v>
      </c>
      <c r="B467" s="46" t="s">
        <v>478</v>
      </c>
      <c r="C467" s="23" t="s">
        <v>344</v>
      </c>
      <c r="D467" s="23" t="s">
        <v>13</v>
      </c>
      <c r="E467" s="23" t="s">
        <v>490</v>
      </c>
      <c r="F467" s="23" t="s">
        <v>29</v>
      </c>
      <c r="G467" s="108" t="n">
        <v>40247.3</v>
      </c>
      <c r="H467" s="108" t="n">
        <v>40247.3</v>
      </c>
    </row>
    <row r="468" customFormat="false" ht="15.75" hidden="false" customHeight="false" outlineLevel="0" collapsed="false">
      <c r="A468" s="43" t="s">
        <v>30</v>
      </c>
      <c r="B468" s="46" t="s">
        <v>478</v>
      </c>
      <c r="C468" s="23" t="s">
        <v>344</v>
      </c>
      <c r="D468" s="23" t="s">
        <v>13</v>
      </c>
      <c r="E468" s="23" t="s">
        <v>490</v>
      </c>
      <c r="F468" s="23" t="s">
        <v>31</v>
      </c>
      <c r="G468" s="108" t="n">
        <v>2678</v>
      </c>
      <c r="H468" s="24" t="n">
        <v>2678</v>
      </c>
    </row>
    <row r="469" customFormat="false" ht="47.25" hidden="false" customHeight="false" outlineLevel="0" collapsed="false">
      <c r="A469" s="79" t="s">
        <v>491</v>
      </c>
      <c r="B469" s="46" t="s">
        <v>478</v>
      </c>
      <c r="C469" s="23" t="s">
        <v>344</v>
      </c>
      <c r="D469" s="23" t="s">
        <v>13</v>
      </c>
      <c r="E469" s="23" t="s">
        <v>492</v>
      </c>
      <c r="F469" s="23"/>
      <c r="G469" s="24" t="n">
        <f aca="false">G470</f>
        <v>2325.9</v>
      </c>
      <c r="H469" s="24" t="n">
        <f aca="false">H470</f>
        <v>739</v>
      </c>
    </row>
    <row r="470" customFormat="false" ht="47.25" hidden="false" customHeight="false" outlineLevel="0" collapsed="false">
      <c r="A470" s="79" t="s">
        <v>493</v>
      </c>
      <c r="B470" s="46" t="s">
        <v>478</v>
      </c>
      <c r="C470" s="23" t="s">
        <v>344</v>
      </c>
      <c r="D470" s="23" t="s">
        <v>13</v>
      </c>
      <c r="E470" s="23" t="s">
        <v>494</v>
      </c>
      <c r="F470" s="23"/>
      <c r="G470" s="24" t="n">
        <f aca="false">G471</f>
        <v>2325.9</v>
      </c>
      <c r="H470" s="24" t="n">
        <f aca="false">H471</f>
        <v>739</v>
      </c>
    </row>
    <row r="471" customFormat="false" ht="31.5" hidden="false" customHeight="false" outlineLevel="0" collapsed="false">
      <c r="A471" s="28" t="s">
        <v>28</v>
      </c>
      <c r="B471" s="46" t="s">
        <v>478</v>
      </c>
      <c r="C471" s="23" t="s">
        <v>344</v>
      </c>
      <c r="D471" s="23" t="s">
        <v>13</v>
      </c>
      <c r="E471" s="23" t="s">
        <v>494</v>
      </c>
      <c r="F471" s="23" t="s">
        <v>29</v>
      </c>
      <c r="G471" s="24" t="n">
        <v>2325.9</v>
      </c>
      <c r="H471" s="24" t="n">
        <v>739</v>
      </c>
    </row>
    <row r="472" customFormat="false" ht="94.5" hidden="false" customHeight="false" outlineLevel="0" collapsed="false">
      <c r="A472" s="21" t="s">
        <v>495</v>
      </c>
      <c r="B472" s="46" t="s">
        <v>478</v>
      </c>
      <c r="C472" s="23" t="s">
        <v>344</v>
      </c>
      <c r="D472" s="23" t="s">
        <v>13</v>
      </c>
      <c r="E472" s="23" t="s">
        <v>496</v>
      </c>
      <c r="F472" s="23"/>
      <c r="G472" s="24" t="n">
        <f aca="false">G473</f>
        <v>97010.9</v>
      </c>
      <c r="H472" s="24" t="n">
        <f aca="false">H473</f>
        <v>103392.4</v>
      </c>
    </row>
    <row r="473" customFormat="false" ht="94.5" hidden="false" customHeight="false" outlineLevel="0" collapsed="false">
      <c r="A473" s="34" t="s">
        <v>497</v>
      </c>
      <c r="B473" s="46" t="s">
        <v>478</v>
      </c>
      <c r="C473" s="23" t="s">
        <v>344</v>
      </c>
      <c r="D473" s="23" t="s">
        <v>13</v>
      </c>
      <c r="E473" s="23" t="s">
        <v>498</v>
      </c>
      <c r="F473" s="23"/>
      <c r="G473" s="24" t="n">
        <f aca="false">G474+G475</f>
        <v>97010.9</v>
      </c>
      <c r="H473" s="24" t="n">
        <f aca="false">H474+H475</f>
        <v>103392.4</v>
      </c>
    </row>
    <row r="474" customFormat="false" ht="78.75" hidden="false" customHeight="false" outlineLevel="0" collapsed="false">
      <c r="A474" s="21" t="s">
        <v>24</v>
      </c>
      <c r="B474" s="46" t="s">
        <v>478</v>
      </c>
      <c r="C474" s="23" t="s">
        <v>344</v>
      </c>
      <c r="D474" s="23" t="s">
        <v>13</v>
      </c>
      <c r="E474" s="23" t="s">
        <v>498</v>
      </c>
      <c r="F474" s="23" t="s">
        <v>25</v>
      </c>
      <c r="G474" s="24" t="n">
        <v>91190.2</v>
      </c>
      <c r="H474" s="24" t="n">
        <v>97188.9</v>
      </c>
    </row>
    <row r="475" customFormat="false" ht="31.5" hidden="false" customHeight="false" outlineLevel="0" collapsed="false">
      <c r="A475" s="21" t="s">
        <v>28</v>
      </c>
      <c r="B475" s="46" t="s">
        <v>478</v>
      </c>
      <c r="C475" s="23" t="s">
        <v>344</v>
      </c>
      <c r="D475" s="23" t="s">
        <v>13</v>
      </c>
      <c r="E475" s="23" t="s">
        <v>498</v>
      </c>
      <c r="F475" s="23" t="s">
        <v>29</v>
      </c>
      <c r="G475" s="24" t="n">
        <v>5820.7</v>
      </c>
      <c r="H475" s="24" t="n">
        <v>6203.5</v>
      </c>
    </row>
    <row r="476" customFormat="false" ht="63" hidden="false" customHeight="false" outlineLevel="0" collapsed="false">
      <c r="A476" s="21" t="s">
        <v>499</v>
      </c>
      <c r="B476" s="46" t="s">
        <v>478</v>
      </c>
      <c r="C476" s="23" t="s">
        <v>344</v>
      </c>
      <c r="D476" s="23" t="s">
        <v>13</v>
      </c>
      <c r="E476" s="23" t="s">
        <v>500</v>
      </c>
      <c r="F476" s="23"/>
      <c r="G476" s="24" t="n">
        <f aca="false">G477</f>
        <v>3728.6</v>
      </c>
      <c r="H476" s="24" t="n">
        <f aca="false">H477</f>
        <v>3587.7</v>
      </c>
    </row>
    <row r="477" customFormat="false" ht="47.25" hidden="false" customHeight="false" outlineLevel="0" collapsed="false">
      <c r="A477" s="66" t="s">
        <v>501</v>
      </c>
      <c r="B477" s="46" t="s">
        <v>478</v>
      </c>
      <c r="C477" s="23" t="s">
        <v>344</v>
      </c>
      <c r="D477" s="23" t="s">
        <v>13</v>
      </c>
      <c r="E477" s="23" t="s">
        <v>502</v>
      </c>
      <c r="F477" s="23"/>
      <c r="G477" s="24" t="n">
        <f aca="false">G478+G479</f>
        <v>3728.6</v>
      </c>
      <c r="H477" s="24" t="n">
        <f aca="false">H478+H479</f>
        <v>3587.7</v>
      </c>
    </row>
    <row r="478" customFormat="false" ht="78.75" hidden="false" customHeight="false" outlineLevel="0" collapsed="false">
      <c r="A478" s="21" t="s">
        <v>24</v>
      </c>
      <c r="B478" s="46" t="s">
        <v>478</v>
      </c>
      <c r="C478" s="23" t="s">
        <v>344</v>
      </c>
      <c r="D478" s="23" t="s">
        <v>13</v>
      </c>
      <c r="E478" s="23" t="s">
        <v>502</v>
      </c>
      <c r="F478" s="23" t="s">
        <v>25</v>
      </c>
      <c r="G478" s="24" t="n">
        <v>487.9</v>
      </c>
      <c r="H478" s="24" t="n">
        <v>455.8</v>
      </c>
    </row>
    <row r="479" customFormat="false" ht="31.5" hidden="false" customHeight="false" outlineLevel="0" collapsed="false">
      <c r="A479" s="43" t="s">
        <v>109</v>
      </c>
      <c r="B479" s="46" t="s">
        <v>478</v>
      </c>
      <c r="C479" s="23" t="s">
        <v>344</v>
      </c>
      <c r="D479" s="23" t="s">
        <v>13</v>
      </c>
      <c r="E479" s="23" t="s">
        <v>502</v>
      </c>
      <c r="F479" s="23" t="s">
        <v>110</v>
      </c>
      <c r="G479" s="24" t="n">
        <v>3240.7</v>
      </c>
      <c r="H479" s="24" t="n">
        <v>3131.9</v>
      </c>
    </row>
    <row r="480" customFormat="false" ht="78.75" hidden="false" customHeight="false" outlineLevel="0" collapsed="false">
      <c r="A480" s="34" t="s">
        <v>503</v>
      </c>
      <c r="B480" s="46" t="s">
        <v>478</v>
      </c>
      <c r="C480" s="23" t="s">
        <v>344</v>
      </c>
      <c r="D480" s="23" t="s">
        <v>13</v>
      </c>
      <c r="E480" s="23" t="s">
        <v>49</v>
      </c>
      <c r="F480" s="23"/>
      <c r="G480" s="24" t="n">
        <f aca="false">G481</f>
        <v>433</v>
      </c>
      <c r="H480" s="24" t="n">
        <f aca="false">H481</f>
        <v>433</v>
      </c>
    </row>
    <row r="481" customFormat="false" ht="47.25" hidden="false" customHeight="false" outlineLevel="0" collapsed="false">
      <c r="A481" s="34" t="s">
        <v>58</v>
      </c>
      <c r="B481" s="46" t="s">
        <v>478</v>
      </c>
      <c r="C481" s="23" t="s">
        <v>344</v>
      </c>
      <c r="D481" s="23" t="s">
        <v>13</v>
      </c>
      <c r="E481" s="23" t="s">
        <v>59</v>
      </c>
      <c r="F481" s="23"/>
      <c r="G481" s="24" t="n">
        <f aca="false">G482</f>
        <v>433</v>
      </c>
      <c r="H481" s="24" t="n">
        <f aca="false">H482</f>
        <v>433</v>
      </c>
    </row>
    <row r="482" customFormat="false" ht="47.25" hidden="false" customHeight="false" outlineLevel="0" collapsed="false">
      <c r="A482" s="34" t="s">
        <v>60</v>
      </c>
      <c r="B482" s="46" t="s">
        <v>478</v>
      </c>
      <c r="C482" s="23" t="s">
        <v>344</v>
      </c>
      <c r="D482" s="23" t="s">
        <v>13</v>
      </c>
      <c r="E482" s="23" t="s">
        <v>61</v>
      </c>
      <c r="F482" s="23"/>
      <c r="G482" s="24" t="n">
        <f aca="false">G483</f>
        <v>433</v>
      </c>
      <c r="H482" s="24" t="n">
        <f aca="false">H483</f>
        <v>433</v>
      </c>
    </row>
    <row r="483" customFormat="false" ht="63" hidden="false" customHeight="false" outlineLevel="0" collapsed="false">
      <c r="A483" s="34" t="s">
        <v>62</v>
      </c>
      <c r="B483" s="46" t="s">
        <v>478</v>
      </c>
      <c r="C483" s="23" t="s">
        <v>344</v>
      </c>
      <c r="D483" s="23" t="s">
        <v>13</v>
      </c>
      <c r="E483" s="23" t="s">
        <v>63</v>
      </c>
      <c r="F483" s="23"/>
      <c r="G483" s="24" t="n">
        <f aca="false">G484</f>
        <v>433</v>
      </c>
      <c r="H483" s="24" t="n">
        <f aca="false">H484</f>
        <v>433</v>
      </c>
    </row>
    <row r="484" customFormat="false" ht="31.5" hidden="false" customHeight="false" outlineLevel="0" collapsed="false">
      <c r="A484" s="43" t="s">
        <v>28</v>
      </c>
      <c r="B484" s="46" t="s">
        <v>478</v>
      </c>
      <c r="C484" s="23" t="s">
        <v>344</v>
      </c>
      <c r="D484" s="23" t="s">
        <v>13</v>
      </c>
      <c r="E484" s="23" t="s">
        <v>63</v>
      </c>
      <c r="F484" s="23" t="s">
        <v>29</v>
      </c>
      <c r="G484" s="24" t="n">
        <v>433</v>
      </c>
      <c r="H484" s="24" t="n">
        <v>433</v>
      </c>
    </row>
    <row r="485" customFormat="false" ht="15.75" hidden="false" customHeight="false" outlineLevel="0" collapsed="false">
      <c r="A485" s="96" t="s">
        <v>504</v>
      </c>
      <c r="B485" s="45" t="s">
        <v>478</v>
      </c>
      <c r="C485" s="31" t="s">
        <v>344</v>
      </c>
      <c r="D485" s="31" t="s">
        <v>69</v>
      </c>
      <c r="E485" s="31"/>
      <c r="F485" s="31"/>
      <c r="G485" s="20" t="n">
        <f aca="false">G486+G524+G518</f>
        <v>331781.8</v>
      </c>
      <c r="H485" s="20" t="n">
        <f aca="false">H486+H524+H518</f>
        <v>354832.2</v>
      </c>
    </row>
    <row r="486" customFormat="false" ht="47.25" hidden="false" customHeight="false" outlineLevel="0" collapsed="false">
      <c r="A486" s="34" t="s">
        <v>485</v>
      </c>
      <c r="B486" s="46" t="s">
        <v>478</v>
      </c>
      <c r="C486" s="23" t="s">
        <v>344</v>
      </c>
      <c r="D486" s="23" t="s">
        <v>69</v>
      </c>
      <c r="E486" s="23" t="s">
        <v>486</v>
      </c>
      <c r="F486" s="23"/>
      <c r="G486" s="24" t="n">
        <f aca="false">G487</f>
        <v>330896.8</v>
      </c>
      <c r="H486" s="108" t="n">
        <f aca="false">H487</f>
        <v>352837.2</v>
      </c>
    </row>
    <row r="487" customFormat="false" ht="31.5" hidden="false" customHeight="false" outlineLevel="0" collapsed="false">
      <c r="A487" s="34" t="s">
        <v>505</v>
      </c>
      <c r="B487" s="46" t="s">
        <v>478</v>
      </c>
      <c r="C487" s="23" t="s">
        <v>344</v>
      </c>
      <c r="D487" s="23" t="s">
        <v>69</v>
      </c>
      <c r="E487" s="23" t="s">
        <v>506</v>
      </c>
      <c r="F487" s="23"/>
      <c r="G487" s="108" t="n">
        <f aca="false">G488+G493+G498+G501+G505+G512+G521+G509+G515</f>
        <v>330896.8</v>
      </c>
      <c r="H487" s="108" t="n">
        <f aca="false">H488+H493+H498+H501+H505+H512+H521+H509+H515</f>
        <v>352837.2</v>
      </c>
    </row>
    <row r="488" customFormat="false" ht="31.5" hidden="false" customHeight="false" outlineLevel="0" collapsed="false">
      <c r="A488" s="34" t="s">
        <v>348</v>
      </c>
      <c r="B488" s="46" t="s">
        <v>478</v>
      </c>
      <c r="C488" s="23" t="s">
        <v>344</v>
      </c>
      <c r="D488" s="23" t="s">
        <v>69</v>
      </c>
      <c r="E488" s="23" t="s">
        <v>507</v>
      </c>
      <c r="F488" s="23"/>
      <c r="G488" s="24" t="n">
        <f aca="false">G489</f>
        <v>41916.5</v>
      </c>
      <c r="H488" s="24" t="n">
        <f aca="false">H489</f>
        <v>40928.4</v>
      </c>
    </row>
    <row r="489" customFormat="false" ht="31.5" hidden="false" customHeight="false" outlineLevel="0" collapsed="false">
      <c r="A489" s="34" t="s">
        <v>218</v>
      </c>
      <c r="B489" s="46" t="s">
        <v>478</v>
      </c>
      <c r="C489" s="23" t="s">
        <v>344</v>
      </c>
      <c r="D489" s="23" t="s">
        <v>69</v>
      </c>
      <c r="E489" s="23" t="s">
        <v>508</v>
      </c>
      <c r="F489" s="23"/>
      <c r="G489" s="24" t="n">
        <f aca="false">G490+G491+G492</f>
        <v>41916.5</v>
      </c>
      <c r="H489" s="24" t="n">
        <f aca="false">H490+H491+H492</f>
        <v>40928.4</v>
      </c>
    </row>
    <row r="490" customFormat="false" ht="78.75" hidden="false" customHeight="false" outlineLevel="0" collapsed="false">
      <c r="A490" s="43" t="s">
        <v>509</v>
      </c>
      <c r="B490" s="46" t="s">
        <v>478</v>
      </c>
      <c r="C490" s="23" t="s">
        <v>344</v>
      </c>
      <c r="D490" s="23" t="s">
        <v>69</v>
      </c>
      <c r="E490" s="23" t="s">
        <v>508</v>
      </c>
      <c r="F490" s="23" t="s">
        <v>25</v>
      </c>
      <c r="G490" s="24" t="n">
        <v>376.8</v>
      </c>
      <c r="H490" s="24" t="n">
        <v>376.8</v>
      </c>
    </row>
    <row r="491" customFormat="false" ht="31.5" hidden="false" customHeight="false" outlineLevel="0" collapsed="false">
      <c r="A491" s="43" t="s">
        <v>28</v>
      </c>
      <c r="B491" s="46" t="s">
        <v>478</v>
      </c>
      <c r="C491" s="23" t="s">
        <v>344</v>
      </c>
      <c r="D491" s="23" t="s">
        <v>69</v>
      </c>
      <c r="E491" s="23" t="s">
        <v>508</v>
      </c>
      <c r="F491" s="23" t="s">
        <v>29</v>
      </c>
      <c r="G491" s="24" t="n">
        <v>39862.3</v>
      </c>
      <c r="H491" s="24" t="n">
        <v>38874.2</v>
      </c>
    </row>
    <row r="492" customFormat="false" ht="15.75" hidden="false" customHeight="false" outlineLevel="0" collapsed="false">
      <c r="A492" s="43" t="s">
        <v>30</v>
      </c>
      <c r="B492" s="46" t="s">
        <v>478</v>
      </c>
      <c r="C492" s="23" t="s">
        <v>344</v>
      </c>
      <c r="D492" s="23" t="s">
        <v>69</v>
      </c>
      <c r="E492" s="23" t="s">
        <v>508</v>
      </c>
      <c r="F492" s="23" t="s">
        <v>31</v>
      </c>
      <c r="G492" s="24" t="n">
        <v>1677.4</v>
      </c>
      <c r="H492" s="108" t="n">
        <v>1677.4</v>
      </c>
    </row>
    <row r="493" customFormat="false" ht="47.25" hidden="false" customHeight="false" outlineLevel="0" collapsed="false">
      <c r="A493" s="43" t="s">
        <v>510</v>
      </c>
      <c r="B493" s="46" t="s">
        <v>478</v>
      </c>
      <c r="C493" s="23" t="s">
        <v>344</v>
      </c>
      <c r="D493" s="23" t="s">
        <v>69</v>
      </c>
      <c r="E493" s="23" t="s">
        <v>511</v>
      </c>
      <c r="F493" s="23"/>
      <c r="G493" s="24" t="n">
        <f aca="false">G494+G496</f>
        <v>4230.1</v>
      </c>
      <c r="H493" s="24" t="n">
        <f aca="false">H494+H496</f>
        <v>7245</v>
      </c>
    </row>
    <row r="494" customFormat="false" ht="47.25" hidden="false" customHeight="false" outlineLevel="0" collapsed="false">
      <c r="A494" s="34" t="s">
        <v>512</v>
      </c>
      <c r="B494" s="46" t="s">
        <v>478</v>
      </c>
      <c r="C494" s="23" t="s">
        <v>344</v>
      </c>
      <c r="D494" s="23" t="s">
        <v>69</v>
      </c>
      <c r="E494" s="23" t="s">
        <v>513</v>
      </c>
      <c r="F494" s="23"/>
      <c r="G494" s="24" t="n">
        <f aca="false">G495</f>
        <v>2727</v>
      </c>
      <c r="H494" s="24" t="n">
        <f aca="false">H495</f>
        <v>4238.7</v>
      </c>
    </row>
    <row r="495" customFormat="false" ht="31.5" hidden="false" customHeight="false" outlineLevel="0" collapsed="false">
      <c r="A495" s="43" t="s">
        <v>28</v>
      </c>
      <c r="B495" s="46" t="s">
        <v>478</v>
      </c>
      <c r="C495" s="23" t="s">
        <v>344</v>
      </c>
      <c r="D495" s="23" t="s">
        <v>69</v>
      </c>
      <c r="E495" s="23" t="s">
        <v>513</v>
      </c>
      <c r="F495" s="23" t="s">
        <v>29</v>
      </c>
      <c r="G495" s="24" t="n">
        <v>2727</v>
      </c>
      <c r="H495" s="24" t="n">
        <v>4238.7</v>
      </c>
    </row>
    <row r="496" customFormat="false" ht="63" hidden="false" customHeight="false" outlineLevel="0" collapsed="false">
      <c r="A496" s="43" t="s">
        <v>514</v>
      </c>
      <c r="B496" s="46" t="s">
        <v>478</v>
      </c>
      <c r="C496" s="23" t="s">
        <v>344</v>
      </c>
      <c r="D496" s="23" t="s">
        <v>69</v>
      </c>
      <c r="E496" s="23" t="s">
        <v>515</v>
      </c>
      <c r="F496" s="23"/>
      <c r="G496" s="24" t="n">
        <f aca="false">G497</f>
        <v>1503.1</v>
      </c>
      <c r="H496" s="24" t="n">
        <f aca="false">H497</f>
        <v>3006.3</v>
      </c>
    </row>
    <row r="497" customFormat="false" ht="31.5" hidden="false" customHeight="false" outlineLevel="0" collapsed="false">
      <c r="A497" s="43" t="s">
        <v>28</v>
      </c>
      <c r="B497" s="46" t="s">
        <v>478</v>
      </c>
      <c r="C497" s="23" t="s">
        <v>344</v>
      </c>
      <c r="D497" s="23" t="s">
        <v>69</v>
      </c>
      <c r="E497" s="23" t="s">
        <v>515</v>
      </c>
      <c r="F497" s="23" t="s">
        <v>29</v>
      </c>
      <c r="G497" s="24" t="n">
        <v>1503.1</v>
      </c>
      <c r="H497" s="24" t="n">
        <v>3006.3</v>
      </c>
    </row>
    <row r="498" customFormat="false" ht="78.75" hidden="false" customHeight="false" outlineLevel="0" collapsed="false">
      <c r="A498" s="43" t="s">
        <v>516</v>
      </c>
      <c r="B498" s="46" t="s">
        <v>478</v>
      </c>
      <c r="C498" s="23" t="s">
        <v>344</v>
      </c>
      <c r="D498" s="23" t="s">
        <v>69</v>
      </c>
      <c r="E498" s="23" t="s">
        <v>517</v>
      </c>
      <c r="F498" s="23"/>
      <c r="G498" s="108" t="n">
        <f aca="false">G499</f>
        <v>2220</v>
      </c>
      <c r="H498" s="24" t="n">
        <f aca="false">H499</f>
        <v>2235.6</v>
      </c>
    </row>
    <row r="499" customFormat="false" ht="78.75" hidden="false" customHeight="false" outlineLevel="0" collapsed="false">
      <c r="A499" s="66" t="s">
        <v>518</v>
      </c>
      <c r="B499" s="46" t="s">
        <v>478</v>
      </c>
      <c r="C499" s="23" t="s">
        <v>344</v>
      </c>
      <c r="D499" s="23" t="s">
        <v>69</v>
      </c>
      <c r="E499" s="23" t="s">
        <v>519</v>
      </c>
      <c r="F499" s="23"/>
      <c r="G499" s="24" t="n">
        <f aca="false">G500</f>
        <v>2220</v>
      </c>
      <c r="H499" s="24" t="n">
        <f aca="false">H500</f>
        <v>2235.6</v>
      </c>
    </row>
    <row r="500" customFormat="false" ht="31.5" hidden="false" customHeight="false" outlineLevel="0" collapsed="false">
      <c r="A500" s="43" t="s">
        <v>520</v>
      </c>
      <c r="B500" s="46" t="s">
        <v>478</v>
      </c>
      <c r="C500" s="23" t="s">
        <v>344</v>
      </c>
      <c r="D500" s="23" t="s">
        <v>69</v>
      </c>
      <c r="E500" s="23" t="s">
        <v>519</v>
      </c>
      <c r="F500" s="23" t="s">
        <v>29</v>
      </c>
      <c r="G500" s="24" t="n">
        <v>2220</v>
      </c>
      <c r="H500" s="24" t="n">
        <v>2235.6</v>
      </c>
    </row>
    <row r="501" customFormat="false" ht="63" hidden="false" customHeight="false" outlineLevel="0" collapsed="false">
      <c r="A501" s="41" t="s">
        <v>499</v>
      </c>
      <c r="B501" s="46" t="s">
        <v>478</v>
      </c>
      <c r="C501" s="23" t="s">
        <v>344</v>
      </c>
      <c r="D501" s="23" t="s">
        <v>69</v>
      </c>
      <c r="E501" s="23" t="s">
        <v>521</v>
      </c>
      <c r="F501" s="23"/>
      <c r="G501" s="24" t="n">
        <f aca="false">G502</f>
        <v>7188.5</v>
      </c>
      <c r="H501" s="24" t="n">
        <f aca="false">H502</f>
        <v>3852.3</v>
      </c>
    </row>
    <row r="502" customFormat="false" ht="47.25" hidden="false" customHeight="false" outlineLevel="0" collapsed="false">
      <c r="A502" s="34" t="s">
        <v>501</v>
      </c>
      <c r="B502" s="46" t="s">
        <v>478</v>
      </c>
      <c r="C502" s="23" t="s">
        <v>344</v>
      </c>
      <c r="D502" s="23" t="s">
        <v>69</v>
      </c>
      <c r="E502" s="23" t="s">
        <v>522</v>
      </c>
      <c r="F502" s="23"/>
      <c r="G502" s="24" t="n">
        <f aca="false">G503+G504</f>
        <v>7188.5</v>
      </c>
      <c r="H502" s="24" t="n">
        <f aca="false">H503+H504</f>
        <v>3852.3</v>
      </c>
    </row>
    <row r="503" customFormat="false" ht="78.75" hidden="false" customHeight="false" outlineLevel="0" collapsed="false">
      <c r="A503" s="21" t="s">
        <v>24</v>
      </c>
      <c r="B503" s="46" t="s">
        <v>478</v>
      </c>
      <c r="C503" s="23" t="s">
        <v>344</v>
      </c>
      <c r="D503" s="23" t="s">
        <v>69</v>
      </c>
      <c r="E503" s="23" t="s">
        <v>522</v>
      </c>
      <c r="F503" s="23" t="s">
        <v>25</v>
      </c>
      <c r="G503" s="24" t="n">
        <v>1728.5</v>
      </c>
      <c r="H503" s="24" t="n">
        <v>1567.3</v>
      </c>
    </row>
    <row r="504" customFormat="false" ht="31.5" hidden="false" customHeight="false" outlineLevel="0" collapsed="false">
      <c r="A504" s="43" t="s">
        <v>109</v>
      </c>
      <c r="B504" s="46" t="s">
        <v>478</v>
      </c>
      <c r="C504" s="23" t="s">
        <v>344</v>
      </c>
      <c r="D504" s="23" t="s">
        <v>69</v>
      </c>
      <c r="E504" s="23" t="s">
        <v>522</v>
      </c>
      <c r="F504" s="23" t="s">
        <v>110</v>
      </c>
      <c r="G504" s="24" t="n">
        <v>5460</v>
      </c>
      <c r="H504" s="24" t="n">
        <v>2285</v>
      </c>
    </row>
    <row r="505" customFormat="false" ht="94.5" hidden="false" customHeight="false" outlineLevel="0" collapsed="false">
      <c r="A505" s="43" t="s">
        <v>523</v>
      </c>
      <c r="B505" s="46" t="s">
        <v>478</v>
      </c>
      <c r="C505" s="23" t="s">
        <v>344</v>
      </c>
      <c r="D505" s="23" t="s">
        <v>69</v>
      </c>
      <c r="E505" s="23" t="s">
        <v>524</v>
      </c>
      <c r="F505" s="23"/>
      <c r="G505" s="24" t="n">
        <f aca="false">G506</f>
        <v>232900.5</v>
      </c>
      <c r="H505" s="24" t="n">
        <f aca="false">H506</f>
        <v>255806.3</v>
      </c>
    </row>
    <row r="506" customFormat="false" ht="94.5" hidden="false" customHeight="false" outlineLevel="0" collapsed="false">
      <c r="A506" s="34" t="s">
        <v>525</v>
      </c>
      <c r="B506" s="46" t="s">
        <v>478</v>
      </c>
      <c r="C506" s="23" t="s">
        <v>344</v>
      </c>
      <c r="D506" s="23" t="s">
        <v>69</v>
      </c>
      <c r="E506" s="23" t="s">
        <v>526</v>
      </c>
      <c r="F506" s="23"/>
      <c r="G506" s="24" t="n">
        <f aca="false">G507+G508</f>
        <v>232900.5</v>
      </c>
      <c r="H506" s="24" t="n">
        <f aca="false">H507+H508</f>
        <v>255806.3</v>
      </c>
    </row>
    <row r="507" customFormat="false" ht="78.75" hidden="false" customHeight="false" outlineLevel="0" collapsed="false">
      <c r="A507" s="43" t="s">
        <v>509</v>
      </c>
      <c r="B507" s="46" t="s">
        <v>478</v>
      </c>
      <c r="C507" s="23" t="s">
        <v>344</v>
      </c>
      <c r="D507" s="23" t="s">
        <v>69</v>
      </c>
      <c r="E507" s="23" t="s">
        <v>526</v>
      </c>
      <c r="F507" s="23" t="s">
        <v>25</v>
      </c>
      <c r="G507" s="24" t="n">
        <v>218926.5</v>
      </c>
      <c r="H507" s="108" t="n">
        <v>244184.9</v>
      </c>
    </row>
    <row r="508" customFormat="false" ht="31.5" hidden="false" customHeight="false" outlineLevel="0" collapsed="false">
      <c r="A508" s="43" t="s">
        <v>28</v>
      </c>
      <c r="B508" s="46" t="s">
        <v>478</v>
      </c>
      <c r="C508" s="23" t="s">
        <v>344</v>
      </c>
      <c r="D508" s="23" t="s">
        <v>69</v>
      </c>
      <c r="E508" s="23" t="s">
        <v>526</v>
      </c>
      <c r="F508" s="23" t="s">
        <v>29</v>
      </c>
      <c r="G508" s="24" t="n">
        <v>13974</v>
      </c>
      <c r="H508" s="108" t="n">
        <v>11621.4</v>
      </c>
    </row>
    <row r="509" customFormat="false" ht="78.75" hidden="false" customHeight="false" outlineLevel="0" collapsed="false">
      <c r="A509" s="43" t="s">
        <v>527</v>
      </c>
      <c r="B509" s="46" t="s">
        <v>478</v>
      </c>
      <c r="C509" s="23" t="s">
        <v>344</v>
      </c>
      <c r="D509" s="23" t="s">
        <v>69</v>
      </c>
      <c r="E509" s="23" t="s">
        <v>528</v>
      </c>
      <c r="F509" s="23"/>
      <c r="G509" s="24" t="n">
        <v>18202</v>
      </c>
      <c r="H509" s="108" t="n">
        <v>18202</v>
      </c>
    </row>
    <row r="510" customFormat="false" ht="78.75" hidden="false" customHeight="false" outlineLevel="0" collapsed="false">
      <c r="A510" s="43" t="s">
        <v>529</v>
      </c>
      <c r="B510" s="46" t="s">
        <v>478</v>
      </c>
      <c r="C510" s="23" t="s">
        <v>344</v>
      </c>
      <c r="D510" s="23" t="s">
        <v>69</v>
      </c>
      <c r="E510" s="23" t="s">
        <v>530</v>
      </c>
      <c r="F510" s="23"/>
      <c r="G510" s="24" t="n">
        <v>18202</v>
      </c>
      <c r="H510" s="108" t="n">
        <v>18202</v>
      </c>
    </row>
    <row r="511" customFormat="false" ht="78.75" hidden="false" customHeight="false" outlineLevel="0" collapsed="false">
      <c r="A511" s="43" t="s">
        <v>509</v>
      </c>
      <c r="B511" s="46" t="s">
        <v>478</v>
      </c>
      <c r="C511" s="23" t="s">
        <v>344</v>
      </c>
      <c r="D511" s="23" t="s">
        <v>69</v>
      </c>
      <c r="E511" s="23" t="s">
        <v>530</v>
      </c>
      <c r="F511" s="23" t="s">
        <v>25</v>
      </c>
      <c r="G511" s="24" t="n">
        <v>18202</v>
      </c>
      <c r="H511" s="108" t="n">
        <v>18202</v>
      </c>
    </row>
    <row r="512" customFormat="false" ht="63" hidden="false" customHeight="false" outlineLevel="0" collapsed="false">
      <c r="A512" s="43" t="s">
        <v>531</v>
      </c>
      <c r="B512" s="46" t="s">
        <v>478</v>
      </c>
      <c r="C512" s="23" t="s">
        <v>344</v>
      </c>
      <c r="D512" s="23" t="s">
        <v>69</v>
      </c>
      <c r="E512" s="23" t="s">
        <v>532</v>
      </c>
      <c r="F512" s="23"/>
      <c r="G512" s="24" t="n">
        <f aca="false">G513</f>
        <v>14645.4</v>
      </c>
      <c r="H512" s="24" t="n">
        <f aca="false">H513</f>
        <v>15076.2</v>
      </c>
    </row>
    <row r="513" customFormat="false" ht="78.75" hidden="false" customHeight="false" outlineLevel="0" collapsed="false">
      <c r="A513" s="43" t="s">
        <v>533</v>
      </c>
      <c r="B513" s="46" t="s">
        <v>478</v>
      </c>
      <c r="C513" s="23" t="s">
        <v>344</v>
      </c>
      <c r="D513" s="23" t="s">
        <v>69</v>
      </c>
      <c r="E513" s="23" t="s">
        <v>534</v>
      </c>
      <c r="F513" s="23"/>
      <c r="G513" s="24" t="n">
        <f aca="false">G514</f>
        <v>14645.4</v>
      </c>
      <c r="H513" s="24" t="n">
        <f aca="false">H514</f>
        <v>15076.2</v>
      </c>
    </row>
    <row r="514" customFormat="false" ht="31.5" hidden="false" customHeight="false" outlineLevel="0" collapsed="false">
      <c r="A514" s="43" t="s">
        <v>28</v>
      </c>
      <c r="B514" s="46" t="s">
        <v>478</v>
      </c>
      <c r="C514" s="23" t="s">
        <v>344</v>
      </c>
      <c r="D514" s="23" t="s">
        <v>69</v>
      </c>
      <c r="E514" s="23" t="s">
        <v>534</v>
      </c>
      <c r="F514" s="23" t="s">
        <v>29</v>
      </c>
      <c r="G514" s="24" t="n">
        <v>14645.4</v>
      </c>
      <c r="H514" s="24" t="n">
        <v>15076.2</v>
      </c>
    </row>
    <row r="515" customFormat="false" ht="15.75" hidden="false" customHeight="false" outlineLevel="0" collapsed="false">
      <c r="A515" s="43" t="s">
        <v>535</v>
      </c>
      <c r="B515" s="46" t="s">
        <v>478</v>
      </c>
      <c r="C515" s="23" t="s">
        <v>344</v>
      </c>
      <c r="D515" s="23" t="s">
        <v>69</v>
      </c>
      <c r="E515" s="23" t="s">
        <v>536</v>
      </c>
      <c r="F515" s="23"/>
      <c r="G515" s="24" t="n">
        <f aca="false">G516</f>
        <v>3169.2</v>
      </c>
      <c r="H515" s="24" t="n">
        <f aca="false">H516</f>
        <v>4753</v>
      </c>
    </row>
    <row r="516" customFormat="false" ht="94.5" hidden="false" customHeight="false" outlineLevel="0" collapsed="false">
      <c r="A516" s="43" t="s">
        <v>537</v>
      </c>
      <c r="B516" s="46" t="s">
        <v>478</v>
      </c>
      <c r="C516" s="23" t="s">
        <v>344</v>
      </c>
      <c r="D516" s="23" t="s">
        <v>69</v>
      </c>
      <c r="E516" s="23" t="s">
        <v>538</v>
      </c>
      <c r="F516" s="23"/>
      <c r="G516" s="24" t="n">
        <f aca="false">G517</f>
        <v>3169.2</v>
      </c>
      <c r="H516" s="24" t="n">
        <f aca="false">H517</f>
        <v>4753</v>
      </c>
    </row>
    <row r="517" customFormat="false" ht="31.5" hidden="false" customHeight="false" outlineLevel="0" collapsed="false">
      <c r="A517" s="43" t="s">
        <v>28</v>
      </c>
      <c r="B517" s="46" t="s">
        <v>478</v>
      </c>
      <c r="C517" s="23" t="s">
        <v>344</v>
      </c>
      <c r="D517" s="23" t="s">
        <v>69</v>
      </c>
      <c r="E517" s="23" t="s">
        <v>538</v>
      </c>
      <c r="F517" s="23" t="s">
        <v>29</v>
      </c>
      <c r="G517" s="24" t="n">
        <v>3169.2</v>
      </c>
      <c r="H517" s="24" t="n">
        <v>4753</v>
      </c>
    </row>
    <row r="518" customFormat="false" ht="15.75" hidden="false" customHeight="false" outlineLevel="0" collapsed="false">
      <c r="A518" s="112" t="s">
        <v>539</v>
      </c>
      <c r="B518" s="46" t="s">
        <v>478</v>
      </c>
      <c r="C518" s="23" t="s">
        <v>344</v>
      </c>
      <c r="D518" s="23" t="s">
        <v>69</v>
      </c>
      <c r="E518" s="23" t="s">
        <v>540</v>
      </c>
      <c r="F518" s="23"/>
      <c r="G518" s="24" t="n">
        <f aca="false">G519</f>
        <v>0</v>
      </c>
      <c r="H518" s="24" t="n">
        <f aca="false">H519</f>
        <v>1110</v>
      </c>
    </row>
    <row r="519" customFormat="false" ht="63" hidden="false" customHeight="false" outlineLevel="0" collapsed="false">
      <c r="A519" s="112" t="s">
        <v>541</v>
      </c>
      <c r="B519" s="46" t="s">
        <v>478</v>
      </c>
      <c r="C519" s="23" t="s">
        <v>344</v>
      </c>
      <c r="D519" s="23" t="s">
        <v>69</v>
      </c>
      <c r="E519" s="23" t="s">
        <v>542</v>
      </c>
      <c r="F519" s="23"/>
      <c r="G519" s="24" t="n">
        <f aca="false">G520</f>
        <v>0</v>
      </c>
      <c r="H519" s="24" t="n">
        <f aca="false">H520</f>
        <v>1110</v>
      </c>
    </row>
    <row r="520" customFormat="false" ht="31.5" hidden="false" customHeight="false" outlineLevel="0" collapsed="false">
      <c r="A520" s="112" t="s">
        <v>28</v>
      </c>
      <c r="B520" s="46" t="s">
        <v>478</v>
      </c>
      <c r="C520" s="23" t="s">
        <v>344</v>
      </c>
      <c r="D520" s="23" t="s">
        <v>69</v>
      </c>
      <c r="E520" s="23" t="s">
        <v>542</v>
      </c>
      <c r="F520" s="23" t="s">
        <v>29</v>
      </c>
      <c r="G520" s="24" t="n">
        <v>0</v>
      </c>
      <c r="H520" s="24" t="n">
        <v>1110</v>
      </c>
    </row>
    <row r="521" customFormat="false" ht="31.5" hidden="false" customHeight="false" outlineLevel="0" collapsed="false">
      <c r="A521" s="28" t="s">
        <v>543</v>
      </c>
      <c r="B521" s="46" t="s">
        <v>478</v>
      </c>
      <c r="C521" s="23" t="s">
        <v>344</v>
      </c>
      <c r="D521" s="23" t="s">
        <v>69</v>
      </c>
      <c r="E521" s="23" t="s">
        <v>544</v>
      </c>
      <c r="F521" s="23"/>
      <c r="G521" s="24" t="n">
        <f aca="false">G522</f>
        <v>6424.6</v>
      </c>
      <c r="H521" s="24" t="n">
        <f aca="false">H522</f>
        <v>4738.4</v>
      </c>
    </row>
    <row r="522" customFormat="false" ht="63" hidden="false" customHeight="false" outlineLevel="0" collapsed="false">
      <c r="A522" s="28" t="s">
        <v>545</v>
      </c>
      <c r="B522" s="46" t="s">
        <v>478</v>
      </c>
      <c r="C522" s="23" t="s">
        <v>344</v>
      </c>
      <c r="D522" s="23" t="s">
        <v>69</v>
      </c>
      <c r="E522" s="23" t="s">
        <v>546</v>
      </c>
      <c r="F522" s="23"/>
      <c r="G522" s="24" t="n">
        <f aca="false">G523</f>
        <v>6424.6</v>
      </c>
      <c r="H522" s="24" t="n">
        <f aca="false">H523</f>
        <v>4738.4</v>
      </c>
    </row>
    <row r="523" customFormat="false" ht="31.5" hidden="false" customHeight="false" outlineLevel="0" collapsed="false">
      <c r="A523" s="28" t="s">
        <v>28</v>
      </c>
      <c r="B523" s="46" t="s">
        <v>478</v>
      </c>
      <c r="C523" s="23" t="s">
        <v>344</v>
      </c>
      <c r="D523" s="23" t="s">
        <v>69</v>
      </c>
      <c r="E523" s="23" t="s">
        <v>546</v>
      </c>
      <c r="F523" s="23" t="s">
        <v>29</v>
      </c>
      <c r="G523" s="24" t="n">
        <v>6424.6</v>
      </c>
      <c r="H523" s="24" t="n">
        <v>4738.4</v>
      </c>
    </row>
    <row r="524" customFormat="false" ht="78.75" hidden="false" customHeight="false" outlineLevel="0" collapsed="false">
      <c r="A524" s="34" t="s">
        <v>503</v>
      </c>
      <c r="B524" s="46" t="s">
        <v>478</v>
      </c>
      <c r="C524" s="23" t="s">
        <v>344</v>
      </c>
      <c r="D524" s="23" t="s">
        <v>69</v>
      </c>
      <c r="E524" s="23" t="s">
        <v>49</v>
      </c>
      <c r="F524" s="23"/>
      <c r="G524" s="24" t="n">
        <f aca="false">G525</f>
        <v>885</v>
      </c>
      <c r="H524" s="24" t="n">
        <f aca="false">H525</f>
        <v>885</v>
      </c>
    </row>
    <row r="525" customFormat="false" ht="47.25" hidden="false" customHeight="false" outlineLevel="0" collapsed="false">
      <c r="A525" s="34" t="s">
        <v>58</v>
      </c>
      <c r="B525" s="46" t="s">
        <v>478</v>
      </c>
      <c r="C525" s="23" t="s">
        <v>344</v>
      </c>
      <c r="D525" s="23" t="s">
        <v>69</v>
      </c>
      <c r="E525" s="23" t="s">
        <v>59</v>
      </c>
      <c r="F525" s="23"/>
      <c r="G525" s="24" t="n">
        <f aca="false">G526</f>
        <v>885</v>
      </c>
      <c r="H525" s="24" t="n">
        <f aca="false">H526</f>
        <v>885</v>
      </c>
    </row>
    <row r="526" customFormat="false" ht="47.25" hidden="false" customHeight="false" outlineLevel="0" collapsed="false">
      <c r="A526" s="34" t="s">
        <v>60</v>
      </c>
      <c r="B526" s="46" t="s">
        <v>478</v>
      </c>
      <c r="C526" s="23" t="s">
        <v>344</v>
      </c>
      <c r="D526" s="23" t="s">
        <v>69</v>
      </c>
      <c r="E526" s="23" t="s">
        <v>61</v>
      </c>
      <c r="F526" s="23"/>
      <c r="G526" s="24" t="n">
        <f aca="false">G527</f>
        <v>885</v>
      </c>
      <c r="H526" s="24" t="n">
        <f aca="false">H527</f>
        <v>885</v>
      </c>
    </row>
    <row r="527" customFormat="false" ht="63" hidden="false" customHeight="false" outlineLevel="0" collapsed="false">
      <c r="A527" s="34" t="s">
        <v>62</v>
      </c>
      <c r="B527" s="46" t="s">
        <v>478</v>
      </c>
      <c r="C527" s="23" t="s">
        <v>344</v>
      </c>
      <c r="D527" s="23" t="s">
        <v>69</v>
      </c>
      <c r="E527" s="23" t="s">
        <v>63</v>
      </c>
      <c r="F527" s="23"/>
      <c r="G527" s="24" t="n">
        <f aca="false">G528</f>
        <v>885</v>
      </c>
      <c r="H527" s="24" t="n">
        <f aca="false">H528</f>
        <v>885</v>
      </c>
    </row>
    <row r="528" customFormat="false" ht="31.5" hidden="false" customHeight="false" outlineLevel="0" collapsed="false">
      <c r="A528" s="43" t="s">
        <v>28</v>
      </c>
      <c r="B528" s="46" t="s">
        <v>478</v>
      </c>
      <c r="C528" s="23" t="s">
        <v>344</v>
      </c>
      <c r="D528" s="23" t="s">
        <v>69</v>
      </c>
      <c r="E528" s="23" t="s">
        <v>63</v>
      </c>
      <c r="F528" s="23" t="s">
        <v>29</v>
      </c>
      <c r="G528" s="24" t="n">
        <v>885</v>
      </c>
      <c r="H528" s="24" t="n">
        <v>885</v>
      </c>
    </row>
    <row r="529" customFormat="false" ht="15.75" hidden="false" customHeight="false" outlineLevel="0" collapsed="false">
      <c r="A529" s="96" t="s">
        <v>345</v>
      </c>
      <c r="B529" s="45" t="s">
        <v>478</v>
      </c>
      <c r="C529" s="31" t="s">
        <v>344</v>
      </c>
      <c r="D529" s="31" t="s">
        <v>71</v>
      </c>
      <c r="E529" s="31"/>
      <c r="F529" s="31"/>
      <c r="G529" s="20" t="n">
        <f aca="false">G530</f>
        <v>25250.9</v>
      </c>
      <c r="H529" s="20" t="n">
        <f aca="false">H530</f>
        <v>32229.9</v>
      </c>
      <c r="I529" s="70"/>
    </row>
    <row r="530" customFormat="false" ht="47.25" hidden="false" customHeight="false" outlineLevel="0" collapsed="false">
      <c r="A530" s="34" t="s">
        <v>485</v>
      </c>
      <c r="B530" s="46" t="s">
        <v>478</v>
      </c>
      <c r="C530" s="23" t="s">
        <v>344</v>
      </c>
      <c r="D530" s="23" t="s">
        <v>71</v>
      </c>
      <c r="E530" s="23" t="s">
        <v>486</v>
      </c>
      <c r="F530" s="31"/>
      <c r="G530" s="24" t="n">
        <f aca="false">G531+G536</f>
        <v>25250.9</v>
      </c>
      <c r="H530" s="24" t="n">
        <f aca="false">H531+H536</f>
        <v>32229.9</v>
      </c>
      <c r="I530" s="70"/>
    </row>
    <row r="531" customFormat="false" ht="31.5" hidden="false" customHeight="false" outlineLevel="0" collapsed="false">
      <c r="A531" s="34" t="s">
        <v>505</v>
      </c>
      <c r="B531" s="46" t="s">
        <v>478</v>
      </c>
      <c r="C531" s="23" t="s">
        <v>344</v>
      </c>
      <c r="D531" s="23" t="s">
        <v>71</v>
      </c>
      <c r="E531" s="23" t="s">
        <v>506</v>
      </c>
      <c r="F531" s="31"/>
      <c r="G531" s="24" t="n">
        <f aca="false">G532</f>
        <v>9365.7</v>
      </c>
      <c r="H531" s="24" t="n">
        <f aca="false">H532</f>
        <v>10356.9</v>
      </c>
      <c r="I531" s="70"/>
    </row>
    <row r="532" customFormat="false" ht="94.5" hidden="false" customHeight="false" outlineLevel="0" collapsed="false">
      <c r="A532" s="34" t="s">
        <v>523</v>
      </c>
      <c r="B532" s="46" t="s">
        <v>478</v>
      </c>
      <c r="C532" s="23" t="s">
        <v>344</v>
      </c>
      <c r="D532" s="23" t="s">
        <v>71</v>
      </c>
      <c r="E532" s="23" t="s">
        <v>524</v>
      </c>
      <c r="F532" s="23"/>
      <c r="G532" s="24" t="n">
        <f aca="false">G533</f>
        <v>9365.7</v>
      </c>
      <c r="H532" s="24" t="n">
        <f aca="false">H533</f>
        <v>10356.9</v>
      </c>
      <c r="I532" s="70"/>
    </row>
    <row r="533" customFormat="false" ht="94.5" hidden="false" customHeight="false" outlineLevel="0" collapsed="false">
      <c r="A533" s="34" t="s">
        <v>525</v>
      </c>
      <c r="B533" s="46" t="s">
        <v>478</v>
      </c>
      <c r="C533" s="23" t="s">
        <v>344</v>
      </c>
      <c r="D533" s="23" t="s">
        <v>71</v>
      </c>
      <c r="E533" s="23" t="s">
        <v>526</v>
      </c>
      <c r="F533" s="23"/>
      <c r="G533" s="24" t="n">
        <f aca="false">G534+G535</f>
        <v>9365.7</v>
      </c>
      <c r="H533" s="24" t="n">
        <f aca="false">H534+H535</f>
        <v>10356.9</v>
      </c>
      <c r="I533" s="70"/>
    </row>
    <row r="534" customFormat="false" ht="78.75" hidden="false" customHeight="false" outlineLevel="0" collapsed="false">
      <c r="A534" s="43" t="s">
        <v>509</v>
      </c>
      <c r="B534" s="46" t="s">
        <v>478</v>
      </c>
      <c r="C534" s="23" t="s">
        <v>344</v>
      </c>
      <c r="D534" s="23" t="s">
        <v>71</v>
      </c>
      <c r="E534" s="23" t="s">
        <v>526</v>
      </c>
      <c r="F534" s="23" t="s">
        <v>25</v>
      </c>
      <c r="G534" s="24" t="n">
        <v>8803.8</v>
      </c>
      <c r="H534" s="24" t="n">
        <v>9735.5</v>
      </c>
      <c r="I534" s="70"/>
    </row>
    <row r="535" customFormat="false" ht="31.5" hidden="false" customHeight="false" outlineLevel="0" collapsed="false">
      <c r="A535" s="43" t="s">
        <v>28</v>
      </c>
      <c r="B535" s="46" t="s">
        <v>478</v>
      </c>
      <c r="C535" s="23" t="s">
        <v>344</v>
      </c>
      <c r="D535" s="23" t="s">
        <v>71</v>
      </c>
      <c r="E535" s="23" t="s">
        <v>526</v>
      </c>
      <c r="F535" s="23" t="s">
        <v>29</v>
      </c>
      <c r="G535" s="24" t="n">
        <v>561.9</v>
      </c>
      <c r="H535" s="24" t="n">
        <v>621.4</v>
      </c>
      <c r="I535" s="70"/>
    </row>
    <row r="536" s="81" customFormat="true" ht="31.5" hidden="false" customHeight="false" outlineLevel="0" collapsed="false">
      <c r="A536" s="34" t="s">
        <v>547</v>
      </c>
      <c r="B536" s="46" t="s">
        <v>478</v>
      </c>
      <c r="C536" s="23" t="s">
        <v>344</v>
      </c>
      <c r="D536" s="23" t="s">
        <v>71</v>
      </c>
      <c r="E536" s="23" t="s">
        <v>548</v>
      </c>
      <c r="F536" s="23"/>
      <c r="G536" s="24" t="n">
        <f aca="false">G537+G542+G545</f>
        <v>15885.2</v>
      </c>
      <c r="H536" s="24" t="n">
        <f aca="false">H537+H542+H545</f>
        <v>21873</v>
      </c>
    </row>
    <row r="537" s="81" customFormat="true" ht="31.5" hidden="false" customHeight="false" outlineLevel="0" collapsed="false">
      <c r="A537" s="34" t="s">
        <v>549</v>
      </c>
      <c r="B537" s="46" t="s">
        <v>478</v>
      </c>
      <c r="C537" s="23" t="s">
        <v>344</v>
      </c>
      <c r="D537" s="23" t="s">
        <v>71</v>
      </c>
      <c r="E537" s="23" t="s">
        <v>550</v>
      </c>
      <c r="F537" s="23"/>
      <c r="G537" s="24" t="n">
        <f aca="false">G538</f>
        <v>8218.2</v>
      </c>
      <c r="H537" s="24" t="n">
        <f aca="false">H538</f>
        <v>8218.2</v>
      </c>
    </row>
    <row r="538" customFormat="false" ht="31.5" hidden="false" customHeight="false" outlineLevel="0" collapsed="false">
      <c r="A538" s="34" t="s">
        <v>218</v>
      </c>
      <c r="B538" s="46" t="s">
        <v>478</v>
      </c>
      <c r="C538" s="23" t="s">
        <v>344</v>
      </c>
      <c r="D538" s="23" t="s">
        <v>71</v>
      </c>
      <c r="E538" s="23" t="s">
        <v>551</v>
      </c>
      <c r="F538" s="23"/>
      <c r="G538" s="24" t="n">
        <f aca="false">G539+G540+G541</f>
        <v>8218.2</v>
      </c>
      <c r="H538" s="24" t="n">
        <f aca="false">H539+H540+H541</f>
        <v>8218.2</v>
      </c>
    </row>
    <row r="539" customFormat="false" ht="78.75" hidden="false" customHeight="false" outlineLevel="0" collapsed="false">
      <c r="A539" s="43" t="s">
        <v>509</v>
      </c>
      <c r="B539" s="46" t="s">
        <v>478</v>
      </c>
      <c r="C539" s="23" t="s">
        <v>344</v>
      </c>
      <c r="D539" s="23" t="s">
        <v>71</v>
      </c>
      <c r="E539" s="23" t="s">
        <v>551</v>
      </c>
      <c r="F539" s="23" t="s">
        <v>25</v>
      </c>
      <c r="G539" s="24" t="n">
        <v>6899.3</v>
      </c>
      <c r="H539" s="24" t="n">
        <v>6899.3</v>
      </c>
    </row>
    <row r="540" customFormat="false" ht="31.5" hidden="false" customHeight="false" outlineLevel="0" collapsed="false">
      <c r="A540" s="43" t="s">
        <v>293</v>
      </c>
      <c r="B540" s="46" t="s">
        <v>478</v>
      </c>
      <c r="C540" s="23" t="s">
        <v>344</v>
      </c>
      <c r="D540" s="23" t="s">
        <v>71</v>
      </c>
      <c r="E540" s="23" t="s">
        <v>551</v>
      </c>
      <c r="F540" s="23" t="s">
        <v>29</v>
      </c>
      <c r="G540" s="24" t="n">
        <v>1256.9</v>
      </c>
      <c r="H540" s="24" t="n">
        <v>1256.9</v>
      </c>
    </row>
    <row r="541" customFormat="false" ht="15.75" hidden="false" customHeight="false" outlineLevel="0" collapsed="false">
      <c r="A541" s="43" t="s">
        <v>30</v>
      </c>
      <c r="B541" s="46" t="s">
        <v>478</v>
      </c>
      <c r="C541" s="23" t="s">
        <v>344</v>
      </c>
      <c r="D541" s="23" t="s">
        <v>71</v>
      </c>
      <c r="E541" s="23" t="s">
        <v>551</v>
      </c>
      <c r="F541" s="23" t="s">
        <v>31</v>
      </c>
      <c r="G541" s="24" t="n">
        <v>62</v>
      </c>
      <c r="H541" s="24" t="n">
        <v>62</v>
      </c>
    </row>
    <row r="542" customFormat="false" ht="63" hidden="false" customHeight="false" outlineLevel="0" collapsed="false">
      <c r="A542" s="41" t="s">
        <v>552</v>
      </c>
      <c r="B542" s="46" t="s">
        <v>478</v>
      </c>
      <c r="C542" s="23" t="s">
        <v>344</v>
      </c>
      <c r="D542" s="23" t="s">
        <v>71</v>
      </c>
      <c r="E542" s="23" t="s">
        <v>553</v>
      </c>
      <c r="F542" s="23"/>
      <c r="G542" s="24" t="n">
        <f aca="false">G543</f>
        <v>399.6</v>
      </c>
      <c r="H542" s="24" t="n">
        <f aca="false">H543</f>
        <v>6387.4</v>
      </c>
    </row>
    <row r="543" customFormat="false" ht="47.25" hidden="false" customHeight="false" outlineLevel="0" collapsed="false">
      <c r="A543" s="34" t="s">
        <v>357</v>
      </c>
      <c r="B543" s="46" t="s">
        <v>478</v>
      </c>
      <c r="C543" s="23" t="s">
        <v>344</v>
      </c>
      <c r="D543" s="23" t="s">
        <v>71</v>
      </c>
      <c r="E543" s="23" t="s">
        <v>554</v>
      </c>
      <c r="F543" s="23"/>
      <c r="G543" s="24" t="n">
        <f aca="false">G544</f>
        <v>399.6</v>
      </c>
      <c r="H543" s="24" t="n">
        <f aca="false">H544</f>
        <v>6387.4</v>
      </c>
    </row>
    <row r="544" customFormat="false" ht="31.5" hidden="false" customHeight="false" outlineLevel="0" collapsed="false">
      <c r="A544" s="43" t="s">
        <v>109</v>
      </c>
      <c r="B544" s="46" t="s">
        <v>478</v>
      </c>
      <c r="C544" s="23" t="s">
        <v>344</v>
      </c>
      <c r="D544" s="23" t="s">
        <v>71</v>
      </c>
      <c r="E544" s="23" t="s">
        <v>554</v>
      </c>
      <c r="F544" s="23" t="s">
        <v>110</v>
      </c>
      <c r="G544" s="24" t="n">
        <v>399.6</v>
      </c>
      <c r="H544" s="24" t="n">
        <v>6387.4</v>
      </c>
    </row>
    <row r="545" customFormat="false" ht="47.25" hidden="false" customHeight="false" outlineLevel="0" collapsed="false">
      <c r="A545" s="43" t="s">
        <v>555</v>
      </c>
      <c r="B545" s="46" t="s">
        <v>478</v>
      </c>
      <c r="C545" s="23" t="s">
        <v>344</v>
      </c>
      <c r="D545" s="23" t="s">
        <v>71</v>
      </c>
      <c r="E545" s="23" t="s">
        <v>556</v>
      </c>
      <c r="F545" s="23"/>
      <c r="G545" s="24" t="n">
        <f aca="false">G546</f>
        <v>7267.4</v>
      </c>
      <c r="H545" s="24" t="n">
        <f aca="false">H546</f>
        <v>7267.4</v>
      </c>
    </row>
    <row r="546" customFormat="false" ht="47.25" hidden="false" customHeight="false" outlineLevel="0" collapsed="false">
      <c r="A546" s="43" t="s">
        <v>557</v>
      </c>
      <c r="B546" s="46" t="s">
        <v>478</v>
      </c>
      <c r="C546" s="23" t="s">
        <v>344</v>
      </c>
      <c r="D546" s="23" t="s">
        <v>71</v>
      </c>
      <c r="E546" s="23" t="s">
        <v>558</v>
      </c>
      <c r="F546" s="23"/>
      <c r="G546" s="24" t="n">
        <f aca="false">G547+G548</f>
        <v>7267.4</v>
      </c>
      <c r="H546" s="24" t="n">
        <f aca="false">H547+H548</f>
        <v>7267.4</v>
      </c>
    </row>
    <row r="547" customFormat="false" ht="78.75" hidden="false" customHeight="false" outlineLevel="0" collapsed="false">
      <c r="A547" s="43" t="s">
        <v>509</v>
      </c>
      <c r="B547" s="46" t="s">
        <v>478</v>
      </c>
      <c r="C547" s="23" t="s">
        <v>344</v>
      </c>
      <c r="D547" s="23" t="s">
        <v>71</v>
      </c>
      <c r="E547" s="23" t="s">
        <v>558</v>
      </c>
      <c r="F547" s="23" t="s">
        <v>25</v>
      </c>
      <c r="G547" s="24" t="n">
        <v>6770.4</v>
      </c>
      <c r="H547" s="24" t="n">
        <v>6770.4</v>
      </c>
    </row>
    <row r="548" customFormat="false" ht="31.5" hidden="false" customHeight="false" outlineLevel="0" collapsed="false">
      <c r="A548" s="43" t="s">
        <v>225</v>
      </c>
      <c r="B548" s="46" t="s">
        <v>478</v>
      </c>
      <c r="C548" s="23" t="s">
        <v>344</v>
      </c>
      <c r="D548" s="23" t="s">
        <v>71</v>
      </c>
      <c r="E548" s="23" t="s">
        <v>558</v>
      </c>
      <c r="F548" s="23" t="s">
        <v>29</v>
      </c>
      <c r="G548" s="24" t="n">
        <v>497</v>
      </c>
      <c r="H548" s="24" t="n">
        <v>497</v>
      </c>
    </row>
    <row r="549" customFormat="false" ht="15.75" hidden="false" customHeight="false" outlineLevel="0" collapsed="false">
      <c r="A549" s="30" t="s">
        <v>559</v>
      </c>
      <c r="B549" s="45" t="s">
        <v>478</v>
      </c>
      <c r="C549" s="31" t="s">
        <v>344</v>
      </c>
      <c r="D549" s="31" t="s">
        <v>344</v>
      </c>
      <c r="E549" s="31"/>
      <c r="F549" s="31"/>
      <c r="G549" s="20" t="n">
        <f aca="false">G550</f>
        <v>6850.9</v>
      </c>
      <c r="H549" s="20" t="n">
        <f aca="false">H550</f>
        <v>6850.9</v>
      </c>
    </row>
    <row r="550" customFormat="false" ht="47.25" hidden="false" customHeight="false" outlineLevel="0" collapsed="false">
      <c r="A550" s="34" t="s">
        <v>485</v>
      </c>
      <c r="B550" s="46" t="s">
        <v>478</v>
      </c>
      <c r="C550" s="23" t="s">
        <v>344</v>
      </c>
      <c r="D550" s="23" t="s">
        <v>344</v>
      </c>
      <c r="E550" s="23" t="s">
        <v>486</v>
      </c>
      <c r="F550" s="23"/>
      <c r="G550" s="24" t="n">
        <f aca="false">G551</f>
        <v>6850.9</v>
      </c>
      <c r="H550" s="24" t="n">
        <f aca="false">H551</f>
        <v>6850.9</v>
      </c>
    </row>
    <row r="551" customFormat="false" ht="31.5" hidden="false" customHeight="false" outlineLevel="0" collapsed="false">
      <c r="A551" s="34" t="s">
        <v>560</v>
      </c>
      <c r="B551" s="46" t="s">
        <v>478</v>
      </c>
      <c r="C551" s="23" t="s">
        <v>344</v>
      </c>
      <c r="D551" s="23" t="s">
        <v>344</v>
      </c>
      <c r="E551" s="23" t="s">
        <v>561</v>
      </c>
      <c r="F551" s="23"/>
      <c r="G551" s="24" t="n">
        <f aca="false">G552</f>
        <v>6850.9</v>
      </c>
      <c r="H551" s="24" t="n">
        <f aca="false">H552+H555</f>
        <v>6850.9</v>
      </c>
    </row>
    <row r="552" customFormat="false" ht="31.5" hidden="false" customHeight="false" outlineLevel="0" collapsed="false">
      <c r="A552" s="34" t="s">
        <v>562</v>
      </c>
      <c r="B552" s="46" t="s">
        <v>478</v>
      </c>
      <c r="C552" s="23" t="s">
        <v>344</v>
      </c>
      <c r="D552" s="23" t="s">
        <v>344</v>
      </c>
      <c r="E552" s="23" t="s">
        <v>563</v>
      </c>
      <c r="F552" s="23"/>
      <c r="G552" s="24" t="n">
        <f aca="false">G553+G556</f>
        <v>6850.9</v>
      </c>
      <c r="H552" s="24" t="n">
        <f aca="false">H553</f>
        <v>6578.9</v>
      </c>
    </row>
    <row r="553" customFormat="false" ht="31.5" hidden="false" customHeight="false" outlineLevel="0" collapsed="false">
      <c r="A553" s="32" t="s">
        <v>564</v>
      </c>
      <c r="B553" s="46" t="s">
        <v>478</v>
      </c>
      <c r="C553" s="23" t="s">
        <v>344</v>
      </c>
      <c r="D553" s="23" t="s">
        <v>344</v>
      </c>
      <c r="E553" s="23" t="s">
        <v>565</v>
      </c>
      <c r="F553" s="23"/>
      <c r="G553" s="24" t="n">
        <f aca="false">G554</f>
        <v>6578.9</v>
      </c>
      <c r="H553" s="24" t="n">
        <f aca="false">H554</f>
        <v>6578.9</v>
      </c>
    </row>
    <row r="554" customFormat="false" ht="31.5" hidden="false" customHeight="false" outlineLevel="0" collapsed="false">
      <c r="A554" s="43" t="s">
        <v>28</v>
      </c>
      <c r="B554" s="46" t="s">
        <v>478</v>
      </c>
      <c r="C554" s="23" t="s">
        <v>344</v>
      </c>
      <c r="D554" s="23" t="s">
        <v>344</v>
      </c>
      <c r="E554" s="23" t="s">
        <v>565</v>
      </c>
      <c r="F554" s="23" t="s">
        <v>29</v>
      </c>
      <c r="G554" s="24" t="n">
        <v>6578.9</v>
      </c>
      <c r="H554" s="24" t="n">
        <v>6578.9</v>
      </c>
    </row>
    <row r="555" customFormat="false" ht="31.5" hidden="false" customHeight="false" outlineLevel="0" collapsed="false">
      <c r="A555" s="28" t="s">
        <v>566</v>
      </c>
      <c r="B555" s="46" t="s">
        <v>478</v>
      </c>
      <c r="C555" s="23" t="s">
        <v>344</v>
      </c>
      <c r="D555" s="23" t="s">
        <v>344</v>
      </c>
      <c r="E555" s="23" t="s">
        <v>567</v>
      </c>
      <c r="F555" s="23"/>
      <c r="G555" s="24" t="n">
        <f aca="false">G556</f>
        <v>272</v>
      </c>
      <c r="H555" s="24" t="n">
        <f aca="false">H556</f>
        <v>272</v>
      </c>
    </row>
    <row r="556" customFormat="false" ht="31.5" hidden="false" customHeight="false" outlineLevel="0" collapsed="false">
      <c r="A556" s="32" t="s">
        <v>568</v>
      </c>
      <c r="B556" s="46" t="s">
        <v>478</v>
      </c>
      <c r="C556" s="23" t="s">
        <v>344</v>
      </c>
      <c r="D556" s="23" t="s">
        <v>344</v>
      </c>
      <c r="E556" s="23" t="s">
        <v>569</v>
      </c>
      <c r="F556" s="23"/>
      <c r="G556" s="24" t="n">
        <f aca="false">G557</f>
        <v>272</v>
      </c>
      <c r="H556" s="24" t="n">
        <f aca="false">H557</f>
        <v>272</v>
      </c>
    </row>
    <row r="557" customFormat="false" ht="31.5" hidden="false" customHeight="false" outlineLevel="0" collapsed="false">
      <c r="A557" s="43" t="s">
        <v>28</v>
      </c>
      <c r="B557" s="46" t="s">
        <v>478</v>
      </c>
      <c r="C557" s="23" t="s">
        <v>344</v>
      </c>
      <c r="D557" s="23" t="s">
        <v>344</v>
      </c>
      <c r="E557" s="23" t="s">
        <v>569</v>
      </c>
      <c r="F557" s="23" t="s">
        <v>29</v>
      </c>
      <c r="G557" s="24" t="n">
        <v>272</v>
      </c>
      <c r="H557" s="24" t="n">
        <v>272</v>
      </c>
    </row>
    <row r="558" customFormat="false" ht="15.75" hidden="false" customHeight="false" outlineLevel="0" collapsed="false">
      <c r="A558" s="30" t="s">
        <v>570</v>
      </c>
      <c r="B558" s="45" t="s">
        <v>478</v>
      </c>
      <c r="C558" s="31" t="s">
        <v>344</v>
      </c>
      <c r="D558" s="31" t="s">
        <v>87</v>
      </c>
      <c r="E558" s="31"/>
      <c r="F558" s="31"/>
      <c r="G558" s="20" t="n">
        <f aca="false">G559+G582+G577</f>
        <v>25658.3</v>
      </c>
      <c r="H558" s="20" t="n">
        <f aca="false">H559+H582+H577</f>
        <v>26147.7</v>
      </c>
    </row>
    <row r="559" customFormat="false" ht="47.25" hidden="false" customHeight="false" outlineLevel="0" collapsed="false">
      <c r="A559" s="34" t="s">
        <v>571</v>
      </c>
      <c r="B559" s="46" t="s">
        <v>478</v>
      </c>
      <c r="C559" s="23" t="s">
        <v>344</v>
      </c>
      <c r="D559" s="23" t="s">
        <v>87</v>
      </c>
      <c r="E559" s="23" t="s">
        <v>486</v>
      </c>
      <c r="F559" s="23"/>
      <c r="G559" s="24" t="n">
        <f aca="false">G560</f>
        <v>25070.1</v>
      </c>
      <c r="H559" s="24" t="n">
        <f aca="false">H560</f>
        <v>25559.5</v>
      </c>
    </row>
    <row r="560" customFormat="false" ht="31.5" hidden="false" customHeight="false" outlineLevel="0" collapsed="false">
      <c r="A560" s="34" t="s">
        <v>572</v>
      </c>
      <c r="B560" s="46" t="s">
        <v>478</v>
      </c>
      <c r="C560" s="23" t="s">
        <v>344</v>
      </c>
      <c r="D560" s="23" t="s">
        <v>87</v>
      </c>
      <c r="E560" s="23" t="s">
        <v>573</v>
      </c>
      <c r="F560" s="113"/>
      <c r="G560" s="24" t="n">
        <f aca="false">G561</f>
        <v>25070.1</v>
      </c>
      <c r="H560" s="24" t="n">
        <f aca="false">H561+H566+H571+H574</f>
        <v>25559.5</v>
      </c>
    </row>
    <row r="561" customFormat="false" ht="31.5" hidden="false" customHeight="false" outlineLevel="0" collapsed="false">
      <c r="A561" s="34" t="s">
        <v>20</v>
      </c>
      <c r="B561" s="46" t="s">
        <v>478</v>
      </c>
      <c r="C561" s="23" t="s">
        <v>344</v>
      </c>
      <c r="D561" s="23" t="s">
        <v>87</v>
      </c>
      <c r="E561" s="23" t="s">
        <v>574</v>
      </c>
      <c r="F561" s="113"/>
      <c r="G561" s="24" t="n">
        <f aca="false">G562+G567+G572+G575</f>
        <v>25070.1</v>
      </c>
      <c r="H561" s="24" t="n">
        <f aca="false">H562+H564</f>
        <v>3628.9</v>
      </c>
    </row>
    <row r="562" customFormat="false" ht="15.75" hidden="false" customHeight="false" outlineLevel="0" collapsed="false">
      <c r="A562" s="34" t="s">
        <v>575</v>
      </c>
      <c r="B562" s="46" t="s">
        <v>478</v>
      </c>
      <c r="C562" s="23" t="s">
        <v>344</v>
      </c>
      <c r="D562" s="23" t="s">
        <v>87</v>
      </c>
      <c r="E562" s="23" t="s">
        <v>576</v>
      </c>
      <c r="F562" s="113"/>
      <c r="G562" s="24" t="n">
        <f aca="false">G563+G565</f>
        <v>3628.9</v>
      </c>
      <c r="H562" s="24" t="n">
        <f aca="false">H563</f>
        <v>3218.5</v>
      </c>
    </row>
    <row r="563" customFormat="false" ht="78.75" hidden="false" customHeight="false" outlineLevel="0" collapsed="false">
      <c r="A563" s="43" t="s">
        <v>509</v>
      </c>
      <c r="B563" s="46" t="s">
        <v>478</v>
      </c>
      <c r="C563" s="23" t="s">
        <v>344</v>
      </c>
      <c r="D563" s="23" t="s">
        <v>87</v>
      </c>
      <c r="E563" s="23" t="s">
        <v>576</v>
      </c>
      <c r="F563" s="23" t="s">
        <v>25</v>
      </c>
      <c r="G563" s="24" t="n">
        <v>3218.5</v>
      </c>
      <c r="H563" s="24" t="n">
        <v>3218.5</v>
      </c>
    </row>
    <row r="564" customFormat="false" ht="15.75" hidden="false" customHeight="false" outlineLevel="0" collapsed="false">
      <c r="A564" s="34" t="s">
        <v>577</v>
      </c>
      <c r="B564" s="46" t="s">
        <v>478</v>
      </c>
      <c r="C564" s="23" t="s">
        <v>344</v>
      </c>
      <c r="D564" s="23" t="s">
        <v>87</v>
      </c>
      <c r="E564" s="23" t="s">
        <v>578</v>
      </c>
      <c r="F564" s="113"/>
      <c r="G564" s="24" t="n">
        <f aca="false">G565</f>
        <v>410.4</v>
      </c>
      <c r="H564" s="24" t="n">
        <f aca="false">H565</f>
        <v>410.4</v>
      </c>
    </row>
    <row r="565" customFormat="false" ht="31.5" hidden="false" customHeight="false" outlineLevel="0" collapsed="false">
      <c r="A565" s="43" t="s">
        <v>28</v>
      </c>
      <c r="B565" s="46" t="s">
        <v>478</v>
      </c>
      <c r="C565" s="23" t="s">
        <v>344</v>
      </c>
      <c r="D565" s="23" t="s">
        <v>87</v>
      </c>
      <c r="E565" s="23" t="s">
        <v>578</v>
      </c>
      <c r="F565" s="23" t="s">
        <v>29</v>
      </c>
      <c r="G565" s="24" t="n">
        <v>410.4</v>
      </c>
      <c r="H565" s="24" t="n">
        <v>410.4</v>
      </c>
    </row>
    <row r="566" customFormat="false" ht="47.25" hidden="false" customHeight="false" outlineLevel="0" collapsed="false">
      <c r="A566" s="28" t="s">
        <v>579</v>
      </c>
      <c r="B566" s="46" t="s">
        <v>478</v>
      </c>
      <c r="C566" s="23" t="s">
        <v>344</v>
      </c>
      <c r="D566" s="23" t="s">
        <v>87</v>
      </c>
      <c r="E566" s="23" t="s">
        <v>580</v>
      </c>
      <c r="F566" s="23"/>
      <c r="G566" s="24" t="n">
        <f aca="false">G567</f>
        <v>21031.2</v>
      </c>
      <c r="H566" s="24" t="n">
        <f aca="false">H567</f>
        <v>21520.6</v>
      </c>
    </row>
    <row r="567" customFormat="false" ht="47.25" hidden="false" customHeight="false" outlineLevel="0" collapsed="false">
      <c r="A567" s="32" t="s">
        <v>581</v>
      </c>
      <c r="B567" s="46" t="s">
        <v>478</v>
      </c>
      <c r="C567" s="23" t="s">
        <v>344</v>
      </c>
      <c r="D567" s="23" t="s">
        <v>87</v>
      </c>
      <c r="E567" s="23" t="s">
        <v>582</v>
      </c>
      <c r="F567" s="23"/>
      <c r="G567" s="24" t="n">
        <f aca="false">G568+G569+G570</f>
        <v>21031.2</v>
      </c>
      <c r="H567" s="24" t="n">
        <f aca="false">H568+H569+H570</f>
        <v>21520.6</v>
      </c>
    </row>
    <row r="568" customFormat="false" ht="78.75" hidden="false" customHeight="false" outlineLevel="0" collapsed="false">
      <c r="A568" s="43" t="s">
        <v>509</v>
      </c>
      <c r="B568" s="46" t="s">
        <v>478</v>
      </c>
      <c r="C568" s="23" t="s">
        <v>344</v>
      </c>
      <c r="D568" s="23" t="s">
        <v>87</v>
      </c>
      <c r="E568" s="23" t="s">
        <v>582</v>
      </c>
      <c r="F568" s="23" t="s">
        <v>25</v>
      </c>
      <c r="G568" s="24" t="n">
        <v>18878.9</v>
      </c>
      <c r="H568" s="24" t="n">
        <v>19368.3</v>
      </c>
    </row>
    <row r="569" customFormat="false" ht="31.5" hidden="false" customHeight="false" outlineLevel="0" collapsed="false">
      <c r="A569" s="43" t="s">
        <v>28</v>
      </c>
      <c r="B569" s="46" t="s">
        <v>478</v>
      </c>
      <c r="C569" s="23" t="s">
        <v>344</v>
      </c>
      <c r="D569" s="23" t="s">
        <v>87</v>
      </c>
      <c r="E569" s="23" t="s">
        <v>582</v>
      </c>
      <c r="F569" s="23" t="s">
        <v>29</v>
      </c>
      <c r="G569" s="24" t="n">
        <v>2120.2</v>
      </c>
      <c r="H569" s="24" t="n">
        <v>2120.2</v>
      </c>
    </row>
    <row r="570" customFormat="false" ht="15.75" hidden="false" customHeight="false" outlineLevel="0" collapsed="false">
      <c r="A570" s="43" t="s">
        <v>30</v>
      </c>
      <c r="B570" s="46" t="s">
        <v>478</v>
      </c>
      <c r="C570" s="23" t="s">
        <v>344</v>
      </c>
      <c r="D570" s="23" t="s">
        <v>87</v>
      </c>
      <c r="E570" s="23" t="s">
        <v>582</v>
      </c>
      <c r="F570" s="23" t="s">
        <v>31</v>
      </c>
      <c r="G570" s="24" t="n">
        <v>32.1</v>
      </c>
      <c r="H570" s="24" t="n">
        <v>32.1</v>
      </c>
    </row>
    <row r="571" customFormat="false" ht="15.75" hidden="false" customHeight="false" outlineLevel="0" collapsed="false">
      <c r="A571" s="43" t="s">
        <v>351</v>
      </c>
      <c r="B571" s="46" t="s">
        <v>478</v>
      </c>
      <c r="C571" s="23" t="s">
        <v>344</v>
      </c>
      <c r="D571" s="23" t="s">
        <v>87</v>
      </c>
      <c r="E571" s="23" t="s">
        <v>583</v>
      </c>
      <c r="F571" s="23"/>
      <c r="G571" s="24" t="n">
        <f aca="false">G572</f>
        <v>360</v>
      </c>
      <c r="H571" s="24" t="n">
        <f aca="false">H572</f>
        <v>360</v>
      </c>
    </row>
    <row r="572" customFormat="false" ht="31.5" hidden="false" customHeight="false" outlineLevel="0" collapsed="false">
      <c r="A572" s="34" t="s">
        <v>353</v>
      </c>
      <c r="B572" s="46" t="s">
        <v>478</v>
      </c>
      <c r="C572" s="23" t="s">
        <v>344</v>
      </c>
      <c r="D572" s="23" t="s">
        <v>87</v>
      </c>
      <c r="E572" s="23" t="s">
        <v>584</v>
      </c>
      <c r="F572" s="23"/>
      <c r="G572" s="24" t="n">
        <f aca="false">G573</f>
        <v>360</v>
      </c>
      <c r="H572" s="24" t="n">
        <f aca="false">H573</f>
        <v>360</v>
      </c>
    </row>
    <row r="573" customFormat="false" ht="31.5" hidden="false" customHeight="false" outlineLevel="0" collapsed="false">
      <c r="A573" s="43" t="s">
        <v>109</v>
      </c>
      <c r="B573" s="46" t="s">
        <v>478</v>
      </c>
      <c r="C573" s="23" t="s">
        <v>344</v>
      </c>
      <c r="D573" s="23" t="s">
        <v>87</v>
      </c>
      <c r="E573" s="23" t="s">
        <v>584</v>
      </c>
      <c r="F573" s="23" t="s">
        <v>110</v>
      </c>
      <c r="G573" s="24" t="n">
        <v>360</v>
      </c>
      <c r="H573" s="24" t="n">
        <v>360</v>
      </c>
    </row>
    <row r="574" customFormat="false" ht="15.75" hidden="false" customHeight="false" outlineLevel="0" collapsed="false">
      <c r="A574" s="79" t="s">
        <v>351</v>
      </c>
      <c r="B574" s="46" t="s">
        <v>478</v>
      </c>
      <c r="C574" s="23" t="s">
        <v>344</v>
      </c>
      <c r="D574" s="23" t="s">
        <v>87</v>
      </c>
      <c r="E574" s="23" t="s">
        <v>583</v>
      </c>
      <c r="F574" s="23"/>
      <c r="G574" s="24" t="n">
        <f aca="false">G575</f>
        <v>50</v>
      </c>
      <c r="H574" s="24" t="n">
        <f aca="false">H575</f>
        <v>50</v>
      </c>
    </row>
    <row r="575" customFormat="false" ht="31.5" hidden="false" customHeight="false" outlineLevel="0" collapsed="false">
      <c r="A575" s="32" t="s">
        <v>353</v>
      </c>
      <c r="B575" s="46" t="s">
        <v>478</v>
      </c>
      <c r="C575" s="23" t="s">
        <v>344</v>
      </c>
      <c r="D575" s="23" t="s">
        <v>87</v>
      </c>
      <c r="E575" s="23" t="s">
        <v>584</v>
      </c>
      <c r="F575" s="23"/>
      <c r="G575" s="24" t="n">
        <f aca="false">G576</f>
        <v>50</v>
      </c>
      <c r="H575" s="24" t="n">
        <f aca="false">H576</f>
        <v>50</v>
      </c>
    </row>
    <row r="576" customFormat="false" ht="31.5" hidden="false" customHeight="false" outlineLevel="0" collapsed="false">
      <c r="A576" s="79" t="s">
        <v>109</v>
      </c>
      <c r="B576" s="46" t="s">
        <v>478</v>
      </c>
      <c r="C576" s="23" t="s">
        <v>344</v>
      </c>
      <c r="D576" s="23" t="s">
        <v>87</v>
      </c>
      <c r="E576" s="23" t="s">
        <v>584</v>
      </c>
      <c r="F576" s="23" t="s">
        <v>110</v>
      </c>
      <c r="G576" s="24" t="n">
        <v>50</v>
      </c>
      <c r="H576" s="24" t="n">
        <v>50</v>
      </c>
    </row>
    <row r="577" customFormat="false" ht="47.25" hidden="false" customHeight="false" outlineLevel="0" collapsed="false">
      <c r="A577" s="79" t="s">
        <v>585</v>
      </c>
      <c r="B577" s="46" t="s">
        <v>478</v>
      </c>
      <c r="C577" s="23" t="s">
        <v>344</v>
      </c>
      <c r="D577" s="23" t="s">
        <v>87</v>
      </c>
      <c r="E577" s="23" t="s">
        <v>586</v>
      </c>
      <c r="F577" s="23"/>
      <c r="G577" s="24" t="n">
        <f aca="false">G578</f>
        <v>138.2</v>
      </c>
      <c r="H577" s="24" t="n">
        <f aca="false">H578</f>
        <v>138.2</v>
      </c>
    </row>
    <row r="578" customFormat="false" ht="15.75" hidden="false" customHeight="false" outlineLevel="0" collapsed="false">
      <c r="A578" s="79" t="s">
        <v>587</v>
      </c>
      <c r="B578" s="46" t="s">
        <v>478</v>
      </c>
      <c r="C578" s="23" t="s">
        <v>344</v>
      </c>
      <c r="D578" s="23" t="s">
        <v>87</v>
      </c>
      <c r="E578" s="23" t="s">
        <v>588</v>
      </c>
      <c r="F578" s="23"/>
      <c r="G578" s="24" t="n">
        <f aca="false">G579</f>
        <v>138.2</v>
      </c>
      <c r="H578" s="24" t="n">
        <f aca="false">H579</f>
        <v>138.2</v>
      </c>
    </row>
    <row r="579" customFormat="false" ht="31.5" hidden="false" customHeight="false" outlineLevel="0" collapsed="false">
      <c r="A579" s="79" t="s">
        <v>589</v>
      </c>
      <c r="B579" s="46" t="s">
        <v>478</v>
      </c>
      <c r="C579" s="23" t="s">
        <v>344</v>
      </c>
      <c r="D579" s="23" t="s">
        <v>87</v>
      </c>
      <c r="E579" s="23" t="s">
        <v>590</v>
      </c>
      <c r="F579" s="23"/>
      <c r="G579" s="24" t="n">
        <f aca="false">G580</f>
        <v>138.2</v>
      </c>
      <c r="H579" s="24" t="n">
        <f aca="false">H580</f>
        <v>138.2</v>
      </c>
    </row>
    <row r="580" customFormat="false" ht="31.5" hidden="false" customHeight="false" outlineLevel="0" collapsed="false">
      <c r="A580" s="79" t="s">
        <v>591</v>
      </c>
      <c r="B580" s="46" t="s">
        <v>478</v>
      </c>
      <c r="C580" s="23" t="s">
        <v>344</v>
      </c>
      <c r="D580" s="23" t="s">
        <v>87</v>
      </c>
      <c r="E580" s="23" t="s">
        <v>592</v>
      </c>
      <c r="F580" s="23"/>
      <c r="G580" s="24" t="n">
        <f aca="false">G581</f>
        <v>138.2</v>
      </c>
      <c r="H580" s="24" t="n">
        <f aca="false">H581</f>
        <v>138.2</v>
      </c>
    </row>
    <row r="581" customFormat="false" ht="31.5" hidden="false" customHeight="false" outlineLevel="0" collapsed="false">
      <c r="A581" s="28" t="s">
        <v>28</v>
      </c>
      <c r="B581" s="46" t="s">
        <v>478</v>
      </c>
      <c r="C581" s="23" t="s">
        <v>344</v>
      </c>
      <c r="D581" s="23" t="s">
        <v>87</v>
      </c>
      <c r="E581" s="23" t="s">
        <v>592</v>
      </c>
      <c r="F581" s="23" t="s">
        <v>29</v>
      </c>
      <c r="G581" s="24" t="n">
        <v>138.2</v>
      </c>
      <c r="H581" s="24" t="n">
        <v>138.2</v>
      </c>
    </row>
    <row r="582" customFormat="false" ht="78.75" hidden="false" customHeight="false" outlineLevel="0" collapsed="false">
      <c r="A582" s="34" t="s">
        <v>48</v>
      </c>
      <c r="B582" s="46" t="s">
        <v>478</v>
      </c>
      <c r="C582" s="23" t="s">
        <v>344</v>
      </c>
      <c r="D582" s="23" t="s">
        <v>87</v>
      </c>
      <c r="E582" s="23" t="s">
        <v>49</v>
      </c>
      <c r="F582" s="23"/>
      <c r="G582" s="24" t="n">
        <f aca="false">G583</f>
        <v>450</v>
      </c>
      <c r="H582" s="24" t="n">
        <f aca="false">H583</f>
        <v>450</v>
      </c>
    </row>
    <row r="583" customFormat="false" ht="47.25" hidden="false" customHeight="false" outlineLevel="0" collapsed="false">
      <c r="A583" s="34" t="s">
        <v>58</v>
      </c>
      <c r="B583" s="46" t="s">
        <v>478</v>
      </c>
      <c r="C583" s="23" t="s">
        <v>344</v>
      </c>
      <c r="D583" s="23" t="s">
        <v>87</v>
      </c>
      <c r="E583" s="23" t="s">
        <v>59</v>
      </c>
      <c r="F583" s="23"/>
      <c r="G583" s="24" t="n">
        <f aca="false">G584</f>
        <v>450</v>
      </c>
      <c r="H583" s="24" t="n">
        <f aca="false">H584</f>
        <v>450</v>
      </c>
    </row>
    <row r="584" customFormat="false" ht="47.25" hidden="false" customHeight="false" outlineLevel="0" collapsed="false">
      <c r="A584" s="34" t="s">
        <v>60</v>
      </c>
      <c r="B584" s="46" t="s">
        <v>478</v>
      </c>
      <c r="C584" s="23" t="s">
        <v>344</v>
      </c>
      <c r="D584" s="23" t="s">
        <v>87</v>
      </c>
      <c r="E584" s="23" t="s">
        <v>61</v>
      </c>
      <c r="F584" s="23"/>
      <c r="G584" s="24" t="n">
        <f aca="false">G585</f>
        <v>450</v>
      </c>
      <c r="H584" s="24" t="n">
        <f aca="false">H585</f>
        <v>450</v>
      </c>
    </row>
    <row r="585" customFormat="false" ht="63" hidden="false" customHeight="false" outlineLevel="0" collapsed="false">
      <c r="A585" s="32" t="s">
        <v>431</v>
      </c>
      <c r="B585" s="46" t="s">
        <v>478</v>
      </c>
      <c r="C585" s="23" t="s">
        <v>344</v>
      </c>
      <c r="D585" s="23" t="s">
        <v>87</v>
      </c>
      <c r="E585" s="23" t="s">
        <v>63</v>
      </c>
      <c r="F585" s="23"/>
      <c r="G585" s="24" t="n">
        <f aca="false">G586</f>
        <v>450</v>
      </c>
      <c r="H585" s="24" t="n">
        <f aca="false">H586</f>
        <v>450</v>
      </c>
    </row>
    <row r="586" customFormat="false" ht="31.5" hidden="false" customHeight="false" outlineLevel="0" collapsed="false">
      <c r="A586" s="43" t="s">
        <v>225</v>
      </c>
      <c r="B586" s="46" t="s">
        <v>478</v>
      </c>
      <c r="C586" s="23" t="s">
        <v>344</v>
      </c>
      <c r="D586" s="23" t="s">
        <v>87</v>
      </c>
      <c r="E586" s="23" t="s">
        <v>63</v>
      </c>
      <c r="F586" s="23" t="s">
        <v>29</v>
      </c>
      <c r="G586" s="24" t="n">
        <v>450</v>
      </c>
      <c r="H586" s="24" t="n">
        <v>450</v>
      </c>
    </row>
    <row r="587" customFormat="false" ht="15.75" hidden="false" customHeight="false" outlineLevel="0" collapsed="false">
      <c r="A587" s="30" t="s">
        <v>101</v>
      </c>
      <c r="B587" s="45" t="s">
        <v>478</v>
      </c>
      <c r="C587" s="45" t="s">
        <v>77</v>
      </c>
      <c r="D587" s="46"/>
      <c r="E587" s="46"/>
      <c r="F587" s="46"/>
      <c r="G587" s="20" t="n">
        <f aca="false">G588</f>
        <v>3833.5</v>
      </c>
      <c r="H587" s="107" t="n">
        <f aca="false">H588</f>
        <v>3891.9</v>
      </c>
    </row>
    <row r="588" customFormat="false" ht="15.75" hidden="false" customHeight="false" outlineLevel="0" collapsed="false">
      <c r="A588" s="30" t="s">
        <v>102</v>
      </c>
      <c r="B588" s="45" t="s">
        <v>478</v>
      </c>
      <c r="C588" s="45" t="s">
        <v>77</v>
      </c>
      <c r="D588" s="45" t="s">
        <v>85</v>
      </c>
      <c r="E588" s="46"/>
      <c r="F588" s="46"/>
      <c r="G588" s="107" t="n">
        <f aca="false">G589</f>
        <v>3833.5</v>
      </c>
      <c r="H588" s="107" t="n">
        <f aca="false">H589</f>
        <v>3891.9</v>
      </c>
    </row>
    <row r="589" customFormat="false" ht="47.25" hidden="false" customHeight="false" outlineLevel="0" collapsed="false">
      <c r="A589" s="34" t="s">
        <v>485</v>
      </c>
      <c r="B589" s="46" t="s">
        <v>478</v>
      </c>
      <c r="C589" s="23" t="s">
        <v>77</v>
      </c>
      <c r="D589" s="23" t="s">
        <v>85</v>
      </c>
      <c r="E589" s="23" t="s">
        <v>486</v>
      </c>
      <c r="F589" s="23"/>
      <c r="G589" s="108" t="n">
        <f aca="false">G590</f>
        <v>3833.5</v>
      </c>
      <c r="H589" s="108" t="n">
        <f aca="false">H590</f>
        <v>3891.9</v>
      </c>
    </row>
    <row r="590" customFormat="false" ht="31.5" hidden="false" customHeight="false" outlineLevel="0" collapsed="false">
      <c r="A590" s="34" t="s">
        <v>487</v>
      </c>
      <c r="B590" s="46" t="s">
        <v>478</v>
      </c>
      <c r="C590" s="23" t="s">
        <v>77</v>
      </c>
      <c r="D590" s="23" t="s">
        <v>85</v>
      </c>
      <c r="E590" s="23" t="s">
        <v>488</v>
      </c>
      <c r="F590" s="23"/>
      <c r="G590" s="108" t="n">
        <f aca="false">G591</f>
        <v>3833.5</v>
      </c>
      <c r="H590" s="108" t="n">
        <f aca="false">H591</f>
        <v>3891.9</v>
      </c>
    </row>
    <row r="591" customFormat="false" ht="126" hidden="false" customHeight="false" outlineLevel="0" collapsed="false">
      <c r="A591" s="114" t="s">
        <v>593</v>
      </c>
      <c r="B591" s="46" t="s">
        <v>478</v>
      </c>
      <c r="C591" s="46" t="s">
        <v>77</v>
      </c>
      <c r="D591" s="46" t="s">
        <v>85</v>
      </c>
      <c r="E591" s="23" t="s">
        <v>594</v>
      </c>
      <c r="F591" s="46"/>
      <c r="G591" s="108" t="n">
        <f aca="false">G592</f>
        <v>3833.5</v>
      </c>
      <c r="H591" s="108" t="n">
        <f aca="false">H592</f>
        <v>3891.9</v>
      </c>
    </row>
    <row r="592" customFormat="false" ht="110.25" hidden="false" customHeight="false" outlineLevel="0" collapsed="false">
      <c r="A592" s="34" t="s">
        <v>595</v>
      </c>
      <c r="B592" s="46" t="s">
        <v>478</v>
      </c>
      <c r="C592" s="46" t="s">
        <v>77</v>
      </c>
      <c r="D592" s="46" t="s">
        <v>85</v>
      </c>
      <c r="E592" s="23" t="s">
        <v>596</v>
      </c>
      <c r="F592" s="46"/>
      <c r="G592" s="108" t="n">
        <f aca="false">G593</f>
        <v>3833.5</v>
      </c>
      <c r="H592" s="108" t="n">
        <f aca="false">H593</f>
        <v>3891.9</v>
      </c>
    </row>
    <row r="593" customFormat="false" ht="31.5" hidden="false" customHeight="false" outlineLevel="0" collapsed="false">
      <c r="A593" s="43" t="s">
        <v>109</v>
      </c>
      <c r="B593" s="46" t="s">
        <v>478</v>
      </c>
      <c r="C593" s="46" t="s">
        <v>77</v>
      </c>
      <c r="D593" s="46" t="s">
        <v>85</v>
      </c>
      <c r="E593" s="23" t="s">
        <v>596</v>
      </c>
      <c r="F593" s="46" t="s">
        <v>110</v>
      </c>
      <c r="G593" s="108" t="n">
        <v>3833.5</v>
      </c>
      <c r="H593" s="108" t="n">
        <v>3891.9</v>
      </c>
    </row>
    <row r="594" customFormat="false" ht="15.75" hidden="false" customHeight="false" outlineLevel="0" collapsed="false">
      <c r="A594" s="50" t="s">
        <v>597</v>
      </c>
      <c r="B594" s="45" t="s">
        <v>478</v>
      </c>
      <c r="C594" s="31" t="s">
        <v>39</v>
      </c>
      <c r="D594" s="45"/>
      <c r="E594" s="31"/>
      <c r="F594" s="31"/>
      <c r="G594" s="107" t="n">
        <f aca="false">G595</f>
        <v>1955.2</v>
      </c>
      <c r="H594" s="107" t="n">
        <f aca="false">H595</f>
        <v>1955.2</v>
      </c>
    </row>
    <row r="595" customFormat="false" ht="15.75" hidden="false" customHeight="false" outlineLevel="0" collapsed="false">
      <c r="A595" s="48" t="s">
        <v>598</v>
      </c>
      <c r="B595" s="45" t="s">
        <v>478</v>
      </c>
      <c r="C595" s="31" t="s">
        <v>39</v>
      </c>
      <c r="D595" s="31" t="s">
        <v>13</v>
      </c>
      <c r="E595" s="31"/>
      <c r="F595" s="31"/>
      <c r="G595" s="107" t="n">
        <f aca="false">G596+G601</f>
        <v>1955.2</v>
      </c>
      <c r="H595" s="107" t="n">
        <f aca="false">H596+H601</f>
        <v>1955.2</v>
      </c>
    </row>
    <row r="596" s="78" customFormat="true" ht="47.25" hidden="false" customHeight="false" outlineLevel="0" collapsed="false">
      <c r="A596" s="66" t="s">
        <v>485</v>
      </c>
      <c r="B596" s="46" t="s">
        <v>478</v>
      </c>
      <c r="C596" s="115" t="n">
        <v>11</v>
      </c>
      <c r="D596" s="23" t="s">
        <v>13</v>
      </c>
      <c r="E596" s="87" t="s">
        <v>486</v>
      </c>
      <c r="F596" s="116"/>
      <c r="G596" s="108" t="n">
        <f aca="false">G597</f>
        <v>1425.2</v>
      </c>
      <c r="H596" s="108" t="n">
        <f aca="false">H597</f>
        <v>1425.2</v>
      </c>
    </row>
    <row r="597" s="78" customFormat="true" ht="47.25" hidden="false" customHeight="false" outlineLevel="0" collapsed="false">
      <c r="A597" s="34" t="s">
        <v>599</v>
      </c>
      <c r="B597" s="46" t="s">
        <v>478</v>
      </c>
      <c r="C597" s="115" t="n">
        <v>11</v>
      </c>
      <c r="D597" s="23" t="s">
        <v>13</v>
      </c>
      <c r="E597" s="87" t="s">
        <v>573</v>
      </c>
      <c r="F597" s="116"/>
      <c r="G597" s="108" t="n">
        <f aca="false">G598</f>
        <v>1425.2</v>
      </c>
      <c r="H597" s="108" t="n">
        <f aca="false">H598</f>
        <v>1425.2</v>
      </c>
    </row>
    <row r="598" s="78" customFormat="true" ht="15.75" hidden="false" customHeight="false" outlineLevel="0" collapsed="false">
      <c r="A598" s="34" t="s">
        <v>600</v>
      </c>
      <c r="B598" s="46" t="s">
        <v>478</v>
      </c>
      <c r="C598" s="115" t="n">
        <v>11</v>
      </c>
      <c r="D598" s="23" t="s">
        <v>13</v>
      </c>
      <c r="E598" s="23" t="s">
        <v>601</v>
      </c>
      <c r="F598" s="116"/>
      <c r="G598" s="108" t="n">
        <f aca="false">G599</f>
        <v>1425.2</v>
      </c>
      <c r="H598" s="108" t="n">
        <f aca="false">H599</f>
        <v>1425.2</v>
      </c>
    </row>
    <row r="599" s="78" customFormat="true" ht="15.75" hidden="false" customHeight="false" outlineLevel="0" collapsed="false">
      <c r="A599" s="43" t="s">
        <v>602</v>
      </c>
      <c r="B599" s="46" t="s">
        <v>478</v>
      </c>
      <c r="C599" s="115" t="n">
        <v>11</v>
      </c>
      <c r="D599" s="23" t="s">
        <v>13</v>
      </c>
      <c r="E599" s="23" t="s">
        <v>603</v>
      </c>
      <c r="F599" s="116"/>
      <c r="G599" s="108" t="n">
        <f aca="false">G600</f>
        <v>1425.2</v>
      </c>
      <c r="H599" s="108" t="n">
        <f aca="false">H600</f>
        <v>1425.2</v>
      </c>
    </row>
    <row r="600" s="78" customFormat="true" ht="31.5" hidden="false" customHeight="false" outlineLevel="0" collapsed="false">
      <c r="A600" s="43" t="s">
        <v>225</v>
      </c>
      <c r="B600" s="46" t="s">
        <v>478</v>
      </c>
      <c r="C600" s="115" t="n">
        <v>11</v>
      </c>
      <c r="D600" s="23" t="s">
        <v>13</v>
      </c>
      <c r="E600" s="23" t="s">
        <v>603</v>
      </c>
      <c r="F600" s="116" t="n">
        <v>200</v>
      </c>
      <c r="G600" s="108" t="n">
        <v>1425.2</v>
      </c>
      <c r="H600" s="108" t="n">
        <v>1425.2</v>
      </c>
    </row>
    <row r="601" s="78" customFormat="true" ht="47.25" hidden="false" customHeight="false" outlineLevel="0" collapsed="false">
      <c r="A601" s="56" t="s">
        <v>585</v>
      </c>
      <c r="B601" s="15" t="s">
        <v>478</v>
      </c>
      <c r="C601" s="67" t="s">
        <v>39</v>
      </c>
      <c r="D601" s="67" t="s">
        <v>13</v>
      </c>
      <c r="E601" s="117" t="s">
        <v>586</v>
      </c>
      <c r="F601" s="58"/>
      <c r="G601" s="108" t="n">
        <f aca="false">G602+G609</f>
        <v>530</v>
      </c>
      <c r="H601" s="108" t="n">
        <f aca="false">H602+H609</f>
        <v>530</v>
      </c>
    </row>
    <row r="602" s="78" customFormat="true" ht="15.75" hidden="false" customHeight="false" outlineLevel="0" collapsed="false">
      <c r="A602" s="56" t="s">
        <v>604</v>
      </c>
      <c r="B602" s="15" t="s">
        <v>478</v>
      </c>
      <c r="C602" s="67" t="s">
        <v>39</v>
      </c>
      <c r="D602" s="67" t="s">
        <v>13</v>
      </c>
      <c r="E602" s="67" t="s">
        <v>605</v>
      </c>
      <c r="F602" s="118"/>
      <c r="G602" s="108" t="n">
        <f aca="false">G603+G606</f>
        <v>410</v>
      </c>
      <c r="H602" s="108" t="n">
        <f aca="false">H603+H606</f>
        <v>410</v>
      </c>
    </row>
    <row r="603" s="78" customFormat="true" ht="31.5" hidden="false" customHeight="false" outlineLevel="0" collapsed="false">
      <c r="A603" s="56" t="s">
        <v>606</v>
      </c>
      <c r="B603" s="46" t="s">
        <v>478</v>
      </c>
      <c r="C603" s="23" t="s">
        <v>39</v>
      </c>
      <c r="D603" s="23" t="s">
        <v>13</v>
      </c>
      <c r="E603" s="23" t="s">
        <v>607</v>
      </c>
      <c r="F603" s="119"/>
      <c r="G603" s="26" t="n">
        <f aca="false">G604</f>
        <v>370</v>
      </c>
      <c r="H603" s="26" t="n">
        <f aca="false">H604</f>
        <v>370</v>
      </c>
    </row>
    <row r="604" s="78" customFormat="true" ht="31.5" hidden="false" customHeight="false" outlineLevel="0" collapsed="false">
      <c r="A604" s="79" t="s">
        <v>608</v>
      </c>
      <c r="B604" s="46" t="s">
        <v>478</v>
      </c>
      <c r="C604" s="23" t="s">
        <v>39</v>
      </c>
      <c r="D604" s="23" t="s">
        <v>13</v>
      </c>
      <c r="E604" s="23" t="s">
        <v>609</v>
      </c>
      <c r="F604" s="119"/>
      <c r="G604" s="108" t="n">
        <f aca="false">G605</f>
        <v>370</v>
      </c>
      <c r="H604" s="108" t="n">
        <f aca="false">H605</f>
        <v>370</v>
      </c>
    </row>
    <row r="605" s="78" customFormat="true" ht="31.5" hidden="false" customHeight="false" outlineLevel="0" collapsed="false">
      <c r="A605" s="43" t="s">
        <v>225</v>
      </c>
      <c r="B605" s="46" t="s">
        <v>478</v>
      </c>
      <c r="C605" s="23" t="s">
        <v>39</v>
      </c>
      <c r="D605" s="23" t="s">
        <v>13</v>
      </c>
      <c r="E605" s="23" t="s">
        <v>609</v>
      </c>
      <c r="F605" s="119" t="n">
        <v>200</v>
      </c>
      <c r="G605" s="108" t="n">
        <v>370</v>
      </c>
      <c r="H605" s="108" t="n">
        <v>370</v>
      </c>
    </row>
    <row r="606" s="78" customFormat="true" ht="31.5" hidden="false" customHeight="false" outlineLevel="0" collapsed="false">
      <c r="A606" s="43" t="s">
        <v>610</v>
      </c>
      <c r="B606" s="46" t="s">
        <v>478</v>
      </c>
      <c r="C606" s="115" t="n">
        <v>11</v>
      </c>
      <c r="D606" s="23" t="s">
        <v>13</v>
      </c>
      <c r="E606" s="23" t="s">
        <v>611</v>
      </c>
      <c r="F606" s="119"/>
      <c r="G606" s="108" t="n">
        <f aca="false">G607</f>
        <v>40</v>
      </c>
      <c r="H606" s="108" t="n">
        <f aca="false">H607</f>
        <v>40</v>
      </c>
    </row>
    <row r="607" s="78" customFormat="true" ht="31.5" hidden="false" customHeight="false" outlineLevel="0" collapsed="false">
      <c r="A607" s="43" t="s">
        <v>612</v>
      </c>
      <c r="B607" s="46" t="s">
        <v>478</v>
      </c>
      <c r="C607" s="115" t="n">
        <v>11</v>
      </c>
      <c r="D607" s="23" t="s">
        <v>13</v>
      </c>
      <c r="E607" s="23" t="s">
        <v>613</v>
      </c>
      <c r="F607" s="119"/>
      <c r="G607" s="108" t="n">
        <f aca="false">G608</f>
        <v>40</v>
      </c>
      <c r="H607" s="108" t="n">
        <f aca="false">H608</f>
        <v>40</v>
      </c>
    </row>
    <row r="608" s="78" customFormat="true" ht="31.5" hidden="false" customHeight="false" outlineLevel="0" collapsed="false">
      <c r="A608" s="43" t="s">
        <v>225</v>
      </c>
      <c r="B608" s="46" t="s">
        <v>478</v>
      </c>
      <c r="C608" s="115" t="n">
        <v>11</v>
      </c>
      <c r="D608" s="23" t="s">
        <v>13</v>
      </c>
      <c r="E608" s="23" t="s">
        <v>613</v>
      </c>
      <c r="F608" s="119" t="n">
        <v>200</v>
      </c>
      <c r="G608" s="108" t="n">
        <v>40</v>
      </c>
      <c r="H608" s="108" t="n">
        <v>40</v>
      </c>
    </row>
    <row r="609" s="78" customFormat="true" ht="15.75" hidden="false" customHeight="false" outlineLevel="0" collapsed="false">
      <c r="A609" s="43" t="s">
        <v>614</v>
      </c>
      <c r="B609" s="46" t="s">
        <v>478</v>
      </c>
      <c r="C609" s="115" t="n">
        <v>11</v>
      </c>
      <c r="D609" s="23" t="s">
        <v>13</v>
      </c>
      <c r="E609" s="23" t="s">
        <v>615</v>
      </c>
      <c r="F609" s="119"/>
      <c r="G609" s="108" t="n">
        <f aca="false">G610</f>
        <v>120</v>
      </c>
      <c r="H609" s="108" t="n">
        <f aca="false">H610</f>
        <v>120</v>
      </c>
    </row>
    <row r="610" s="78" customFormat="true" ht="31.5" hidden="false" customHeight="false" outlineLevel="0" collapsed="false">
      <c r="A610" s="43" t="s">
        <v>616</v>
      </c>
      <c r="B610" s="46" t="s">
        <v>478</v>
      </c>
      <c r="C610" s="115" t="n">
        <v>11</v>
      </c>
      <c r="D610" s="23" t="s">
        <v>13</v>
      </c>
      <c r="E610" s="23" t="s">
        <v>617</v>
      </c>
      <c r="F610" s="119"/>
      <c r="G610" s="108" t="n">
        <f aca="false">G611</f>
        <v>120</v>
      </c>
      <c r="H610" s="108" t="n">
        <f aca="false">H611</f>
        <v>120</v>
      </c>
    </row>
    <row r="611" s="78" customFormat="true" ht="31.5" hidden="false" customHeight="false" outlineLevel="0" collapsed="false">
      <c r="A611" s="43" t="s">
        <v>618</v>
      </c>
      <c r="B611" s="46" t="s">
        <v>478</v>
      </c>
      <c r="C611" s="115" t="n">
        <v>11</v>
      </c>
      <c r="D611" s="23" t="s">
        <v>13</v>
      </c>
      <c r="E611" s="23" t="s">
        <v>619</v>
      </c>
      <c r="F611" s="116"/>
      <c r="G611" s="108" t="n">
        <f aca="false">G612</f>
        <v>120</v>
      </c>
      <c r="H611" s="108" t="n">
        <f aca="false">H612</f>
        <v>120</v>
      </c>
    </row>
    <row r="612" s="78" customFormat="true" ht="31.5" hidden="false" customHeight="false" outlineLevel="0" collapsed="false">
      <c r="A612" s="43" t="s">
        <v>225</v>
      </c>
      <c r="B612" s="46" t="s">
        <v>478</v>
      </c>
      <c r="C612" s="115" t="n">
        <v>11</v>
      </c>
      <c r="D612" s="23" t="s">
        <v>13</v>
      </c>
      <c r="E612" s="23" t="s">
        <v>619</v>
      </c>
      <c r="F612" s="116" t="n">
        <v>200</v>
      </c>
      <c r="G612" s="108" t="n">
        <v>120</v>
      </c>
      <c r="H612" s="108" t="n">
        <v>120</v>
      </c>
    </row>
    <row r="613" s="78" customFormat="true" ht="15.75" hidden="false" customHeight="false" outlineLevel="0" collapsed="false">
      <c r="A613" s="40" t="s">
        <v>620</v>
      </c>
      <c r="B613" s="45"/>
      <c r="C613" s="120"/>
      <c r="D613" s="23"/>
      <c r="E613" s="45"/>
      <c r="F613" s="45"/>
      <c r="G613" s="107" t="n">
        <f aca="false">G13+G105+G416+G433+G446</f>
        <v>879646.1</v>
      </c>
      <c r="H613" s="107" t="n">
        <f aca="false">H13+H105+H416+H433+H446</f>
        <v>947753.9</v>
      </c>
    </row>
    <row r="614" s="125" customFormat="true" ht="15.75" hidden="false" customHeight="false" outlineLevel="0" collapsed="false">
      <c r="A614" s="121"/>
      <c r="B614" s="122" t="s">
        <v>621</v>
      </c>
      <c r="C614" s="123"/>
      <c r="D614" s="123"/>
      <c r="E614" s="123"/>
      <c r="F614" s="123"/>
      <c r="G614" s="124"/>
    </row>
    <row r="615" s="125" customFormat="true" ht="15.75" hidden="false" customHeight="false" outlineLevel="0" collapsed="false">
      <c r="A615" s="121"/>
      <c r="B615" s="123"/>
      <c r="C615" s="123"/>
      <c r="D615" s="123"/>
      <c r="E615" s="123"/>
      <c r="F615" s="123"/>
      <c r="G615" s="124"/>
      <c r="H615" s="124"/>
    </row>
    <row r="616" s="125" customFormat="true" ht="15.75" hidden="false" customHeight="false" outlineLevel="0" collapsed="false">
      <c r="A616" s="126"/>
      <c r="B616" s="127"/>
      <c r="C616" s="127"/>
      <c r="D616" s="123"/>
      <c r="E616" s="127"/>
      <c r="F616" s="123"/>
      <c r="G616" s="124"/>
      <c r="H616" s="128"/>
    </row>
    <row r="617" s="130" customFormat="true" ht="15.75" hidden="false" customHeight="false" outlineLevel="0" collapsed="false">
      <c r="A617" s="129"/>
      <c r="B617" s="123"/>
      <c r="C617" s="123"/>
      <c r="D617" s="127"/>
      <c r="E617" s="123"/>
      <c r="F617" s="123"/>
      <c r="G617" s="128"/>
      <c r="H617" s="124"/>
    </row>
    <row r="618" s="130" customFormat="true" ht="33" hidden="false" customHeight="true" outlineLevel="0" collapsed="false">
      <c r="A618" s="131"/>
      <c r="B618" s="123"/>
      <c r="C618" s="123"/>
      <c r="D618" s="123"/>
      <c r="E618" s="123"/>
      <c r="F618" s="123"/>
      <c r="G618" s="124"/>
      <c r="H618" s="124"/>
    </row>
    <row r="619" s="130" customFormat="true" ht="30" hidden="false" customHeight="true" outlineLevel="0" collapsed="false">
      <c r="A619" s="131"/>
      <c r="B619" s="123"/>
      <c r="C619" s="123"/>
      <c r="D619" s="123"/>
      <c r="E619" s="123"/>
      <c r="F619" s="123"/>
      <c r="G619" s="124"/>
      <c r="H619" s="124"/>
    </row>
    <row r="620" s="130" customFormat="true" ht="20.25" hidden="false" customHeight="true" outlineLevel="0" collapsed="false">
      <c r="A620" s="131"/>
      <c r="B620" s="123"/>
      <c r="C620" s="123"/>
      <c r="D620" s="123"/>
      <c r="E620" s="123"/>
      <c r="F620" s="123"/>
      <c r="G620" s="124"/>
      <c r="H620" s="124"/>
    </row>
    <row r="621" s="130" customFormat="true" ht="33" hidden="false" customHeight="true" outlineLevel="0" collapsed="false">
      <c r="A621" s="121"/>
      <c r="B621" s="123"/>
      <c r="C621" s="123"/>
      <c r="D621" s="123"/>
      <c r="E621" s="123"/>
      <c r="F621" s="123"/>
      <c r="G621" s="124"/>
      <c r="H621" s="124"/>
    </row>
    <row r="622" s="130" customFormat="true" ht="25.5" hidden="false" customHeight="true" outlineLevel="0" collapsed="false">
      <c r="A622" s="121"/>
      <c r="B622" s="123"/>
      <c r="C622" s="123"/>
      <c r="D622" s="123"/>
      <c r="E622" s="123"/>
      <c r="F622" s="123"/>
      <c r="G622" s="124"/>
      <c r="H622" s="124"/>
    </row>
    <row r="623" customFormat="false" ht="87.75" hidden="false" customHeight="true" outlineLevel="0" collapsed="false">
      <c r="A623" s="121"/>
      <c r="B623" s="123"/>
      <c r="C623" s="123"/>
      <c r="D623" s="123"/>
      <c r="E623" s="123"/>
      <c r="F623" s="123"/>
      <c r="G623" s="124"/>
      <c r="H623" s="124"/>
    </row>
    <row r="624" customFormat="false" ht="24" hidden="false" customHeight="true" outlineLevel="0" collapsed="false">
      <c r="A624" s="131"/>
      <c r="B624" s="123"/>
      <c r="C624" s="123"/>
      <c r="D624" s="123"/>
      <c r="E624" s="123"/>
      <c r="F624" s="123"/>
      <c r="G624" s="124"/>
      <c r="H624" s="124"/>
    </row>
    <row r="625" customFormat="false" ht="40.7" hidden="false" customHeight="true" outlineLevel="0" collapsed="false">
      <c r="A625" s="131"/>
      <c r="B625" s="123"/>
      <c r="C625" s="123"/>
      <c r="D625" s="123"/>
      <c r="E625" s="123"/>
      <c r="F625" s="123"/>
      <c r="G625" s="124"/>
      <c r="H625" s="124"/>
    </row>
    <row r="626" customFormat="false" ht="25.5" hidden="false" customHeight="true" outlineLevel="0" collapsed="false">
      <c r="A626" s="131"/>
      <c r="B626" s="123"/>
      <c r="C626" s="123"/>
      <c r="D626" s="123"/>
      <c r="E626" s="123"/>
      <c r="F626" s="123"/>
      <c r="G626" s="124"/>
      <c r="H626" s="124"/>
    </row>
    <row r="627" customFormat="false" ht="79.5" hidden="false" customHeight="true" outlineLevel="0" collapsed="false">
      <c r="A627" s="131"/>
      <c r="B627" s="123"/>
      <c r="C627" s="123"/>
      <c r="D627" s="123"/>
      <c r="E627" s="123"/>
      <c r="F627" s="123"/>
      <c r="G627" s="124"/>
      <c r="H627" s="124"/>
    </row>
    <row r="628" customFormat="false" ht="27" hidden="false" customHeight="true" outlineLevel="0" collapsed="false">
      <c r="A628" s="131"/>
      <c r="B628" s="123"/>
      <c r="C628" s="123"/>
      <c r="D628" s="123"/>
      <c r="E628" s="123"/>
      <c r="F628" s="123"/>
      <c r="G628" s="124"/>
      <c r="H628" s="124"/>
    </row>
    <row r="629" customFormat="false" ht="30" hidden="false" customHeight="true" outlineLevel="0" collapsed="false">
      <c r="A629" s="121"/>
      <c r="B629" s="123"/>
      <c r="C629" s="123"/>
      <c r="D629" s="123"/>
      <c r="E629" s="123"/>
      <c r="F629" s="123"/>
      <c r="G629" s="124"/>
      <c r="H629" s="124"/>
    </row>
    <row r="630" customFormat="false" ht="30" hidden="false" customHeight="true" outlineLevel="0" collapsed="false">
      <c r="A630" s="131"/>
      <c r="B630" s="123"/>
      <c r="C630" s="123"/>
      <c r="D630" s="123"/>
      <c r="E630" s="123"/>
      <c r="F630" s="123"/>
      <c r="G630" s="124"/>
      <c r="H630" s="124"/>
    </row>
    <row r="631" customFormat="false" ht="30" hidden="false" customHeight="true" outlineLevel="0" collapsed="false">
      <c r="A631" s="131"/>
      <c r="B631" s="123"/>
      <c r="C631" s="123"/>
      <c r="D631" s="123"/>
      <c r="E631" s="123"/>
      <c r="F631" s="123"/>
      <c r="G631" s="124"/>
      <c r="H631" s="124"/>
    </row>
    <row r="632" customFormat="false" ht="30" hidden="false" customHeight="true" outlineLevel="0" collapsed="false">
      <c r="A632" s="131"/>
      <c r="B632" s="123"/>
      <c r="C632" s="123"/>
      <c r="D632" s="123"/>
      <c r="E632" s="123"/>
      <c r="F632" s="123"/>
      <c r="G632" s="124"/>
      <c r="H632" s="124"/>
    </row>
    <row r="633" customFormat="false" ht="30" hidden="false" customHeight="true" outlineLevel="0" collapsed="false">
      <c r="A633" s="131"/>
      <c r="B633" s="123"/>
      <c r="C633" s="123"/>
      <c r="D633" s="123"/>
      <c r="E633" s="123"/>
      <c r="F633" s="123"/>
      <c r="G633" s="124"/>
      <c r="H633" s="124"/>
    </row>
    <row r="634" customFormat="false" ht="30" hidden="false" customHeight="true" outlineLevel="0" collapsed="false">
      <c r="A634" s="121"/>
      <c r="B634" s="123"/>
      <c r="C634" s="123"/>
      <c r="D634" s="123"/>
      <c r="E634" s="123"/>
      <c r="F634" s="123"/>
      <c r="G634" s="124"/>
      <c r="H634" s="124"/>
    </row>
    <row r="635" customFormat="false" ht="28.5" hidden="false" customHeight="true" outlineLevel="0" collapsed="false">
      <c r="A635" s="131"/>
      <c r="B635" s="123"/>
      <c r="C635" s="123"/>
      <c r="D635" s="123"/>
      <c r="E635" s="123"/>
      <c r="F635" s="123"/>
      <c r="G635" s="124"/>
      <c r="H635" s="124"/>
    </row>
    <row r="636" customFormat="false" ht="35.25" hidden="false" customHeight="true" outlineLevel="0" collapsed="false">
      <c r="A636" s="131"/>
      <c r="B636" s="123"/>
      <c r="C636" s="123"/>
      <c r="D636" s="123"/>
      <c r="E636" s="123"/>
      <c r="F636" s="123"/>
      <c r="G636" s="124"/>
      <c r="H636" s="124"/>
    </row>
    <row r="637" customFormat="false" ht="24" hidden="false" customHeight="true" outlineLevel="0" collapsed="false">
      <c r="A637" s="131"/>
      <c r="B637" s="123"/>
      <c r="C637" s="123"/>
      <c r="D637" s="123"/>
      <c r="E637" s="123"/>
      <c r="F637" s="123"/>
      <c r="G637" s="124"/>
      <c r="H637" s="124"/>
    </row>
    <row r="638" customFormat="false" ht="45.95" hidden="false" customHeight="true" outlineLevel="0" collapsed="false">
      <c r="A638" s="131"/>
      <c r="B638" s="123"/>
      <c r="C638" s="123"/>
      <c r="D638" s="123"/>
      <c r="E638" s="123"/>
      <c r="F638" s="123"/>
      <c r="G638" s="124"/>
      <c r="H638" s="124"/>
    </row>
    <row r="639" customFormat="false" ht="27.95" hidden="false" customHeight="true" outlineLevel="0" collapsed="false">
      <c r="A639" s="131"/>
      <c r="B639" s="123"/>
      <c r="C639" s="123"/>
      <c r="D639" s="123"/>
      <c r="E639" s="123"/>
      <c r="F639" s="123"/>
      <c r="G639" s="124"/>
      <c r="H639" s="124"/>
    </row>
    <row r="640" customFormat="false" ht="33.75" hidden="false" customHeight="true" outlineLevel="0" collapsed="false">
      <c r="A640" s="121"/>
      <c r="B640" s="123"/>
      <c r="C640" s="123"/>
      <c r="D640" s="123"/>
      <c r="E640" s="123"/>
      <c r="F640" s="123"/>
      <c r="G640" s="124"/>
      <c r="H640" s="124"/>
    </row>
    <row r="641" customFormat="false" ht="39.75" hidden="false" customHeight="true" outlineLevel="0" collapsed="false">
      <c r="A641" s="121"/>
      <c r="B641" s="123"/>
      <c r="C641" s="123"/>
      <c r="D641" s="123"/>
      <c r="E641" s="123"/>
      <c r="F641" s="123"/>
      <c r="G641" s="124"/>
      <c r="H641" s="124"/>
    </row>
    <row r="642" customFormat="false" ht="45" hidden="false" customHeight="true" outlineLevel="0" collapsed="false">
      <c r="A642" s="121"/>
      <c r="B642" s="123"/>
      <c r="C642" s="123"/>
      <c r="D642" s="123"/>
      <c r="E642" s="123"/>
      <c r="F642" s="123"/>
      <c r="G642" s="124"/>
      <c r="H642" s="124"/>
    </row>
    <row r="643" customFormat="false" ht="22.7" hidden="false" customHeight="true" outlineLevel="0" collapsed="false">
      <c r="A643" s="121"/>
      <c r="B643" s="123"/>
      <c r="C643" s="123"/>
      <c r="D643" s="123"/>
      <c r="E643" s="123"/>
      <c r="F643" s="123"/>
      <c r="G643" s="124"/>
      <c r="H643" s="124"/>
    </row>
    <row r="644" customFormat="false" ht="50.25" hidden="false" customHeight="true" outlineLevel="0" collapsed="false">
      <c r="A644" s="129"/>
      <c r="B644" s="123"/>
      <c r="C644" s="123"/>
      <c r="D644" s="123"/>
      <c r="E644" s="123"/>
      <c r="F644" s="123"/>
      <c r="G644" s="124"/>
      <c r="H644" s="124"/>
    </row>
    <row r="645" customFormat="false" ht="24" hidden="false" customHeight="true" outlineLevel="0" collapsed="false">
      <c r="A645" s="129"/>
      <c r="B645" s="123"/>
      <c r="C645" s="123"/>
      <c r="D645" s="123"/>
      <c r="E645" s="123"/>
      <c r="F645" s="123"/>
      <c r="G645" s="124"/>
      <c r="H645" s="124"/>
    </row>
    <row r="646" customFormat="false" ht="36.95" hidden="false" customHeight="true" outlineLevel="0" collapsed="false">
      <c r="A646" s="131"/>
      <c r="B646" s="123"/>
      <c r="C646" s="123"/>
      <c r="D646" s="123"/>
      <c r="E646" s="123"/>
      <c r="F646" s="123"/>
      <c r="G646" s="124"/>
      <c r="H646" s="124"/>
    </row>
    <row r="647" customFormat="false" ht="49.7" hidden="false" customHeight="true" outlineLevel="0" collapsed="false">
      <c r="A647" s="131"/>
      <c r="B647" s="123"/>
      <c r="C647" s="123"/>
      <c r="D647" s="123"/>
      <c r="E647" s="123"/>
      <c r="F647" s="123"/>
      <c r="G647" s="124"/>
      <c r="H647" s="124"/>
    </row>
    <row r="648" customFormat="false" ht="21" hidden="false" customHeight="true" outlineLevel="0" collapsed="false">
      <c r="A648" s="121"/>
      <c r="B648" s="123"/>
      <c r="C648" s="123"/>
      <c r="D648" s="123"/>
      <c r="E648" s="123"/>
      <c r="F648" s="123"/>
      <c r="G648" s="124"/>
      <c r="H648" s="124"/>
    </row>
    <row r="649" customFormat="false" ht="36.95" hidden="false" customHeight="true" outlineLevel="0" collapsed="false">
      <c r="A649" s="121"/>
      <c r="B649" s="123"/>
      <c r="C649" s="123"/>
      <c r="D649" s="123"/>
      <c r="E649" s="123"/>
      <c r="F649" s="123"/>
      <c r="G649" s="124"/>
      <c r="H649" s="124"/>
    </row>
    <row r="650" customFormat="false" ht="24" hidden="false" customHeight="true" outlineLevel="0" collapsed="false">
      <c r="A650" s="131"/>
      <c r="B650" s="123"/>
      <c r="C650" s="123"/>
      <c r="D650" s="123"/>
      <c r="E650" s="123"/>
      <c r="F650" s="123"/>
      <c r="G650" s="124"/>
      <c r="H650" s="124"/>
    </row>
    <row r="651" customFormat="false" ht="35.25" hidden="false" customHeight="true" outlineLevel="0" collapsed="false">
      <c r="A651" s="131"/>
      <c r="B651" s="123"/>
      <c r="C651" s="123"/>
      <c r="D651" s="123"/>
      <c r="E651" s="123"/>
      <c r="F651" s="123"/>
      <c r="G651" s="124"/>
      <c r="H651" s="124"/>
    </row>
    <row r="652" customFormat="false" ht="32.25" hidden="false" customHeight="true" outlineLevel="0" collapsed="false">
      <c r="A652" s="131"/>
      <c r="B652" s="123"/>
      <c r="C652" s="123"/>
      <c r="D652" s="123"/>
      <c r="E652" s="123"/>
      <c r="F652" s="123"/>
      <c r="G652" s="124"/>
      <c r="H652" s="124"/>
    </row>
    <row r="653" customFormat="false" ht="33" hidden="false" customHeight="true" outlineLevel="0" collapsed="false">
      <c r="A653" s="131"/>
      <c r="B653" s="123"/>
      <c r="C653" s="123"/>
      <c r="D653" s="123"/>
      <c r="E653" s="123"/>
      <c r="F653" s="123"/>
      <c r="G653" s="124"/>
      <c r="H653" s="124"/>
    </row>
    <row r="654" customFormat="false" ht="46.5" hidden="false" customHeight="true" outlineLevel="0" collapsed="false">
      <c r="A654" s="131"/>
      <c r="B654" s="123"/>
      <c r="C654" s="123"/>
      <c r="D654" s="123"/>
      <c r="E654" s="123"/>
      <c r="F654" s="123"/>
      <c r="G654" s="124"/>
      <c r="H654" s="124"/>
    </row>
    <row r="655" customFormat="false" ht="32.25" hidden="false" customHeight="true" outlineLevel="0" collapsed="false">
      <c r="A655" s="131"/>
      <c r="B655" s="123"/>
      <c r="C655" s="123"/>
      <c r="D655" s="123"/>
      <c r="E655" s="123"/>
      <c r="F655" s="123"/>
      <c r="G655" s="124"/>
      <c r="H655" s="124"/>
    </row>
    <row r="656" customFormat="false" ht="39.75" hidden="false" customHeight="true" outlineLevel="0" collapsed="false">
      <c r="A656" s="121"/>
      <c r="B656" s="123"/>
      <c r="C656" s="123"/>
      <c r="D656" s="123"/>
      <c r="E656" s="123"/>
      <c r="F656" s="123"/>
      <c r="G656" s="124"/>
      <c r="H656" s="124"/>
    </row>
    <row r="657" customFormat="false" ht="31.7" hidden="false" customHeight="true" outlineLevel="0" collapsed="false">
      <c r="A657" s="126"/>
      <c r="B657" s="127"/>
      <c r="C657" s="127"/>
      <c r="D657" s="123"/>
      <c r="E657" s="123"/>
      <c r="F657" s="123"/>
      <c r="G657" s="124"/>
      <c r="H657" s="128"/>
    </row>
    <row r="658" customFormat="false" ht="39" hidden="false" customHeight="true" outlineLevel="0" collapsed="false">
      <c r="A658" s="131"/>
      <c r="B658" s="123"/>
      <c r="C658" s="123"/>
      <c r="D658" s="127"/>
      <c r="E658" s="123"/>
      <c r="F658" s="123"/>
      <c r="G658" s="128"/>
      <c r="H658" s="124"/>
    </row>
    <row r="659" customFormat="false" ht="34.5" hidden="false" customHeight="true" outlineLevel="0" collapsed="false">
      <c r="A659" s="131"/>
      <c r="B659" s="123"/>
      <c r="C659" s="123"/>
      <c r="D659" s="123"/>
      <c r="E659" s="123"/>
      <c r="F659" s="123"/>
      <c r="G659" s="124"/>
      <c r="H659" s="124"/>
    </row>
    <row r="660" customFormat="false" ht="102" hidden="false" customHeight="true" outlineLevel="0" collapsed="false">
      <c r="A660" s="131"/>
      <c r="B660" s="123"/>
      <c r="C660" s="123"/>
      <c r="D660" s="123"/>
      <c r="E660" s="123"/>
      <c r="F660" s="123"/>
      <c r="G660" s="124"/>
      <c r="H660" s="124"/>
    </row>
    <row r="661" customFormat="false" ht="32.25" hidden="false" customHeight="true" outlineLevel="0" collapsed="false">
      <c r="A661" s="126"/>
      <c r="B661" s="127"/>
      <c r="C661" s="127"/>
      <c r="D661" s="123"/>
      <c r="E661" s="127"/>
      <c r="F661" s="127"/>
      <c r="G661" s="124"/>
      <c r="H661" s="128"/>
    </row>
    <row r="662" customFormat="false" ht="21" hidden="false" customHeight="true" outlineLevel="0" collapsed="false">
      <c r="A662" s="131"/>
      <c r="B662" s="123"/>
      <c r="C662" s="123"/>
      <c r="D662" s="127"/>
      <c r="E662" s="123"/>
      <c r="F662" s="123"/>
      <c r="G662" s="128"/>
      <c r="H662" s="124"/>
    </row>
    <row r="663" customFormat="false" ht="76.7" hidden="false" customHeight="true" outlineLevel="0" collapsed="false">
      <c r="A663" s="131"/>
      <c r="B663" s="123"/>
      <c r="C663" s="123"/>
      <c r="D663" s="123"/>
      <c r="E663" s="123"/>
      <c r="F663" s="123"/>
      <c r="G663" s="124"/>
      <c r="H663" s="124"/>
    </row>
    <row r="664" customFormat="false" ht="30" hidden="false" customHeight="true" outlineLevel="0" collapsed="false">
      <c r="A664" s="131"/>
      <c r="B664" s="123"/>
      <c r="C664" s="123"/>
      <c r="D664" s="123"/>
      <c r="E664" s="123"/>
      <c r="F664" s="123"/>
      <c r="G664" s="124"/>
      <c r="H664" s="124"/>
    </row>
    <row r="665" customFormat="false" ht="21" hidden="false" customHeight="true" outlineLevel="0" collapsed="false">
      <c r="A665" s="131"/>
      <c r="B665" s="123"/>
      <c r="C665" s="123"/>
      <c r="D665" s="123"/>
      <c r="E665" s="123"/>
      <c r="F665" s="123"/>
      <c r="G665" s="124"/>
      <c r="H665" s="124"/>
    </row>
    <row r="666" customFormat="false" ht="21" hidden="false" customHeight="true" outlineLevel="0" collapsed="false">
      <c r="A666" s="131"/>
      <c r="B666" s="123"/>
      <c r="C666" s="123"/>
      <c r="D666" s="123"/>
      <c r="E666" s="123"/>
      <c r="F666" s="123"/>
      <c r="G666" s="124"/>
      <c r="H666" s="124"/>
    </row>
    <row r="667" customFormat="false" ht="21" hidden="false" customHeight="true" outlineLevel="0" collapsed="false">
      <c r="A667" s="131"/>
      <c r="B667" s="123"/>
      <c r="C667" s="123"/>
      <c r="D667" s="123"/>
      <c r="E667" s="123"/>
      <c r="F667" s="123"/>
      <c r="G667" s="124"/>
      <c r="H667" s="124"/>
    </row>
    <row r="668" customFormat="false" ht="15.75" hidden="false" customHeight="false" outlineLevel="0" collapsed="false">
      <c r="A668" s="129"/>
      <c r="B668" s="123"/>
      <c r="C668" s="123"/>
      <c r="D668" s="123"/>
      <c r="E668" s="123"/>
      <c r="F668" s="123"/>
      <c r="G668" s="124"/>
      <c r="H668" s="124"/>
    </row>
    <row r="669" customFormat="false" ht="15.75" hidden="false" customHeight="false" outlineLevel="0" collapsed="false">
      <c r="A669" s="129"/>
      <c r="B669" s="123"/>
      <c r="C669" s="123"/>
      <c r="D669" s="123"/>
      <c r="E669" s="123"/>
      <c r="F669" s="123"/>
      <c r="G669" s="124"/>
      <c r="H669" s="124"/>
    </row>
    <row r="670" customFormat="false" ht="15.75" hidden="false" customHeight="false" outlineLevel="0" collapsed="false">
      <c r="A670" s="131"/>
      <c r="B670" s="123"/>
      <c r="C670" s="123"/>
      <c r="D670" s="123"/>
      <c r="E670" s="123"/>
      <c r="F670" s="123"/>
      <c r="G670" s="124"/>
      <c r="H670" s="124"/>
    </row>
    <row r="671" customFormat="false" ht="15.75" hidden="false" customHeight="false" outlineLevel="0" collapsed="false">
      <c r="A671" s="131"/>
      <c r="B671" s="123"/>
      <c r="C671" s="123"/>
      <c r="D671" s="123"/>
      <c r="E671" s="123"/>
      <c r="F671" s="123"/>
      <c r="G671" s="124"/>
      <c r="H671" s="124"/>
    </row>
    <row r="672" customFormat="false" ht="15.75" hidden="false" customHeight="false" outlineLevel="0" collapsed="false">
      <c r="A672" s="121"/>
      <c r="B672" s="123"/>
      <c r="C672" s="123"/>
      <c r="D672" s="123"/>
      <c r="E672" s="123"/>
      <c r="F672" s="123"/>
      <c r="G672" s="124"/>
      <c r="H672" s="124"/>
    </row>
    <row r="673" customFormat="false" ht="24.75" hidden="false" customHeight="true" outlineLevel="0" collapsed="false">
      <c r="A673" s="121"/>
      <c r="B673" s="123"/>
      <c r="C673" s="123"/>
      <c r="D673" s="123"/>
      <c r="E673" s="123"/>
      <c r="F673" s="123"/>
      <c r="G673" s="124"/>
      <c r="H673" s="124"/>
    </row>
    <row r="674" s="130" customFormat="true" ht="15.75" hidden="false" customHeight="false" outlineLevel="0" collapsed="false">
      <c r="A674" s="131"/>
      <c r="B674" s="123"/>
      <c r="C674" s="123"/>
      <c r="D674" s="123"/>
      <c r="E674" s="123"/>
      <c r="F674" s="123"/>
      <c r="G674" s="124"/>
      <c r="H674" s="124"/>
    </row>
    <row r="675" s="130" customFormat="true" ht="15.75" hidden="false" customHeight="false" outlineLevel="0" collapsed="false">
      <c r="A675" s="131"/>
      <c r="B675" s="123"/>
      <c r="C675" s="123"/>
      <c r="D675" s="123"/>
      <c r="E675" s="123"/>
      <c r="F675" s="123"/>
      <c r="G675" s="124"/>
      <c r="H675" s="124"/>
    </row>
    <row r="676" s="130" customFormat="true" ht="15.75" hidden="false" customHeight="false" outlineLevel="0" collapsed="false">
      <c r="A676" s="131"/>
      <c r="B676" s="123"/>
      <c r="C676" s="123"/>
      <c r="D676" s="123"/>
      <c r="E676" s="123"/>
      <c r="F676" s="123"/>
      <c r="G676" s="124"/>
      <c r="H676" s="124"/>
    </row>
    <row r="677" customFormat="false" ht="15.75" hidden="false" customHeight="false" outlineLevel="0" collapsed="false">
      <c r="A677" s="131"/>
      <c r="B677" s="123"/>
      <c r="C677" s="123"/>
      <c r="D677" s="123"/>
      <c r="E677" s="123"/>
      <c r="F677" s="123"/>
      <c r="G677" s="124"/>
      <c r="H677" s="124"/>
    </row>
    <row r="678" customFormat="false" ht="15.75" hidden="false" customHeight="false" outlineLevel="0" collapsed="false">
      <c r="A678" s="131"/>
      <c r="B678" s="123"/>
      <c r="C678" s="123"/>
      <c r="D678" s="123"/>
      <c r="E678" s="123"/>
      <c r="F678" s="123"/>
      <c r="G678" s="124"/>
      <c r="H678" s="124"/>
    </row>
    <row r="679" customFormat="false" ht="15.75" hidden="false" customHeight="false" outlineLevel="0" collapsed="false">
      <c r="A679" s="131"/>
      <c r="B679" s="123"/>
      <c r="C679" s="123"/>
      <c r="D679" s="123"/>
      <c r="E679" s="123"/>
      <c r="F679" s="123"/>
      <c r="G679" s="124"/>
      <c r="H679" s="124"/>
    </row>
    <row r="680" customFormat="false" ht="15.75" hidden="false" customHeight="false" outlineLevel="0" collapsed="false">
      <c r="A680" s="131"/>
      <c r="B680" s="123"/>
      <c r="C680" s="123"/>
      <c r="D680" s="123"/>
      <c r="E680" s="123"/>
      <c r="F680" s="123"/>
      <c r="G680" s="124"/>
      <c r="H680" s="124"/>
    </row>
    <row r="681" customFormat="false" ht="15.75" hidden="false" customHeight="false" outlineLevel="0" collapsed="false">
      <c r="A681" s="131"/>
      <c r="B681" s="123"/>
      <c r="C681" s="123"/>
      <c r="D681" s="123"/>
      <c r="E681" s="123"/>
      <c r="F681" s="123"/>
      <c r="G681" s="124"/>
      <c r="H681" s="124"/>
    </row>
    <row r="682" customFormat="false" ht="15.75" hidden="false" customHeight="false" outlineLevel="0" collapsed="false">
      <c r="A682" s="121"/>
      <c r="B682" s="123"/>
      <c r="C682" s="123"/>
      <c r="D682" s="123"/>
      <c r="E682" s="123"/>
      <c r="F682" s="123"/>
      <c r="G682" s="124"/>
      <c r="H682" s="124"/>
    </row>
    <row r="683" customFormat="false" ht="15.75" hidden="false" customHeight="false" outlineLevel="0" collapsed="false">
      <c r="A683" s="132"/>
      <c r="B683" s="127"/>
      <c r="C683" s="127"/>
      <c r="D683" s="123"/>
      <c r="E683" s="123"/>
      <c r="F683" s="123"/>
      <c r="G683" s="124"/>
      <c r="H683" s="128"/>
    </row>
    <row r="684" customFormat="false" ht="15.75" hidden="false" customHeight="false" outlineLevel="0" collapsed="false">
      <c r="A684" s="132"/>
      <c r="B684" s="127"/>
      <c r="C684" s="127"/>
      <c r="D684" s="123"/>
      <c r="E684" s="123"/>
      <c r="F684" s="123"/>
      <c r="G684" s="128"/>
      <c r="H684" s="128"/>
    </row>
    <row r="685" customFormat="false" ht="15.75" hidden="false" customHeight="false" outlineLevel="0" collapsed="false">
      <c r="A685" s="131"/>
      <c r="B685" s="123"/>
      <c r="C685" s="123"/>
      <c r="D685" s="127"/>
      <c r="E685" s="123"/>
      <c r="F685" s="123"/>
      <c r="G685" s="128"/>
      <c r="H685" s="124"/>
    </row>
    <row r="686" customFormat="false" ht="15.75" hidden="false" customHeight="false" outlineLevel="0" collapsed="false">
      <c r="A686" s="131"/>
      <c r="B686" s="123"/>
      <c r="C686" s="123"/>
      <c r="D686" s="123"/>
      <c r="E686" s="123"/>
      <c r="F686" s="123"/>
      <c r="G686" s="124"/>
      <c r="H686" s="124"/>
    </row>
    <row r="687" customFormat="false" ht="15.75" hidden="false" customHeight="false" outlineLevel="0" collapsed="false">
      <c r="A687" s="131"/>
      <c r="B687" s="123"/>
      <c r="C687" s="123"/>
      <c r="D687" s="123"/>
      <c r="E687" s="123"/>
      <c r="F687" s="123"/>
      <c r="G687" s="124"/>
      <c r="H687" s="124"/>
    </row>
    <row r="688" customFormat="false" ht="15.75" hidden="false" customHeight="false" outlineLevel="0" collapsed="false">
      <c r="D688" s="123"/>
      <c r="G688" s="124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9T14:49:10Z</cp:lastPrinted>
  <dcterms:modified xsi:type="dcterms:W3CDTF">2021-12-28T08:47:57Z</dcterms:modified>
  <cp:revision>0</cp:revision>
  <dc:subject/>
  <dc:title/>
</cp:coreProperties>
</file>