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1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ый проект «Чистая вода»</t>
  </si>
  <si>
    <t xml:space="preserve">034G552430</t>
  </si>
  <si>
    <t xml:space="preserve">Расходы на строительство и реконструкцию (модернизацию) объектов водоснабжения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9600</xdr:colOff>
      <xdr:row>2</xdr:row>
      <xdr:rowOff>0</xdr:rowOff>
    </xdr:from>
    <xdr:to>
      <xdr:col>8</xdr:col>
      <xdr:colOff>735840</xdr:colOff>
      <xdr:row>9</xdr:row>
      <xdr:rowOff>180720</xdr:rowOff>
    </xdr:to>
    <xdr:sp>
      <xdr:nvSpPr>
        <xdr:cNvPr id="0" name="Text Box 2"/>
        <xdr:cNvSpPr/>
      </xdr:nvSpPr>
      <xdr:spPr>
        <a:xfrm>
          <a:off x="3360600" y="324000"/>
          <a:ext cx="4065480" cy="30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6.12.  2019 года № 22/12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14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282480" y="162000"/>
          <a:ext cx="40021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227" activeCellId="0" sqref="H22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41.7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41.7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94.5" hidden="false" customHeight="tru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529.9</v>
      </c>
      <c r="I160" s="29" t="n">
        <v>511.5</v>
      </c>
    </row>
    <row r="161" s="15" customFormat="true" ht="78.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7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7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31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31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8.7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.5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7.2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7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7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63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.5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57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7.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7.2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7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7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7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31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31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7.2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8.7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1.5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7.2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7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7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31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7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3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31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8.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.5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7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31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31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10.2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8.7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26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7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7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8.7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7.2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7.2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47.25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.5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31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7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31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31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3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.5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8.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7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7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31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31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3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8.7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8.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10341.8</v>
      </c>
      <c r="I220" s="39" t="n">
        <v>0</v>
      </c>
    </row>
    <row r="221" s="77" customFormat="true" ht="15.7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10341.8</v>
      </c>
      <c r="I221" s="39" t="n">
        <v>0</v>
      </c>
    </row>
    <row r="222" s="77" customFormat="true" ht="78.75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10341.8</v>
      </c>
      <c r="I222" s="39" t="n">
        <v>0</v>
      </c>
    </row>
    <row r="223" s="77" customFormat="true" ht="31.5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10341.8</v>
      </c>
      <c r="I223" s="39" t="n">
        <v>0</v>
      </c>
    </row>
    <row r="224" s="77" customFormat="true" ht="18" hidden="false" customHeight="tru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10341.8</v>
      </c>
      <c r="I224" s="39" t="n">
        <v>0</v>
      </c>
    </row>
    <row r="225" s="77" customFormat="true" ht="31.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7</v>
      </c>
      <c r="G225" s="28"/>
      <c r="H225" s="39" t="n">
        <f aca="false">+H226</f>
        <v>10341.8</v>
      </c>
      <c r="I225" s="39" t="n">
        <v>0</v>
      </c>
    </row>
    <row r="226" s="77" customFormat="true" ht="33" hidden="false" customHeight="true" outlineLevel="0" collapsed="false">
      <c r="B226" s="49"/>
      <c r="C226" s="79" t="s">
        <v>199</v>
      </c>
      <c r="D226" s="60" t="s">
        <v>55</v>
      </c>
      <c r="E226" s="60" t="s">
        <v>73</v>
      </c>
      <c r="F226" s="82" t="s">
        <v>197</v>
      </c>
      <c r="G226" s="28" t="s">
        <v>200</v>
      </c>
      <c r="H226" s="39" t="n">
        <v>10341.8</v>
      </c>
      <c r="I226" s="39" t="n">
        <v>0</v>
      </c>
    </row>
    <row r="227" s="77" customFormat="true" ht="93" hidden="false" customHeight="true" outlineLevel="0" collapsed="false">
      <c r="B227" s="49" t="n">
        <v>23</v>
      </c>
      <c r="C227" s="83" t="s">
        <v>201</v>
      </c>
      <c r="D227" s="36"/>
      <c r="E227" s="36"/>
      <c r="F227" s="36"/>
      <c r="G227" s="36"/>
      <c r="H227" s="63" t="n">
        <f aca="false">+H228</f>
        <v>12101.8</v>
      </c>
      <c r="I227" s="63" t="n">
        <f aca="false">+I228</f>
        <v>12101.8</v>
      </c>
    </row>
    <row r="228" s="77" customFormat="true" ht="19.5" hidden="false" customHeight="true" outlineLevel="0" collapsed="false">
      <c r="B228" s="49"/>
      <c r="C228" s="79" t="s">
        <v>202</v>
      </c>
      <c r="D228" s="28" t="s">
        <v>53</v>
      </c>
      <c r="E228" s="28" t="s">
        <v>203</v>
      </c>
      <c r="F228" s="36"/>
      <c r="G228" s="28"/>
      <c r="H228" s="39" t="n">
        <f aca="false">+H229</f>
        <v>12101.8</v>
      </c>
      <c r="I228" s="39" t="n">
        <f aca="false">+I229</f>
        <v>12101.8</v>
      </c>
    </row>
    <row r="229" s="77" customFormat="true" ht="83.25" hidden="false" customHeight="true" outlineLevel="0" collapsed="false">
      <c r="B229" s="49"/>
      <c r="C229" s="80" t="s">
        <v>192</v>
      </c>
      <c r="D229" s="28" t="s">
        <v>53</v>
      </c>
      <c r="E229" s="28" t="s">
        <v>203</v>
      </c>
      <c r="F229" s="28" t="s">
        <v>193</v>
      </c>
      <c r="G229" s="28"/>
      <c r="H229" s="39" t="n">
        <f aca="false">+H230</f>
        <v>12101.8</v>
      </c>
      <c r="I229" s="39" t="n">
        <f aca="false">+I230</f>
        <v>12101.8</v>
      </c>
    </row>
    <row r="230" s="77" customFormat="true" ht="51.75" hidden="false" customHeight="true" outlineLevel="0" collapsed="false">
      <c r="B230" s="49"/>
      <c r="C230" s="80" t="s">
        <v>204</v>
      </c>
      <c r="D230" s="28" t="s">
        <v>53</v>
      </c>
      <c r="E230" s="28" t="s">
        <v>203</v>
      </c>
      <c r="F230" s="28" t="s">
        <v>205</v>
      </c>
      <c r="G230" s="28"/>
      <c r="H230" s="39" t="n">
        <f aca="false">+H231</f>
        <v>12101.8</v>
      </c>
      <c r="I230" s="39" t="n">
        <f aca="false">+I231</f>
        <v>12101.8</v>
      </c>
    </row>
    <row r="231" s="77" customFormat="true" ht="21" hidden="false" customHeight="true" outlineLevel="0" collapsed="false">
      <c r="B231" s="49"/>
      <c r="C231" s="84" t="s">
        <v>206</v>
      </c>
      <c r="D231" s="28" t="s">
        <v>53</v>
      </c>
      <c r="E231" s="28" t="s">
        <v>203</v>
      </c>
      <c r="F231" s="85" t="s">
        <v>207</v>
      </c>
      <c r="G231" s="28"/>
      <c r="H231" s="39" t="n">
        <f aca="false">+H232</f>
        <v>12101.8</v>
      </c>
      <c r="I231" s="39" t="n">
        <f aca="false">+I232</f>
        <v>12101.8</v>
      </c>
    </row>
    <row r="232" s="77" customFormat="true" ht="66.75" hidden="false" customHeight="true" outlineLevel="0" collapsed="false">
      <c r="B232" s="49"/>
      <c r="C232" s="84" t="s">
        <v>208</v>
      </c>
      <c r="D232" s="28" t="s">
        <v>53</v>
      </c>
      <c r="E232" s="28" t="s">
        <v>203</v>
      </c>
      <c r="F232" s="85" t="s">
        <v>209</v>
      </c>
      <c r="G232" s="28"/>
      <c r="H232" s="39" t="n">
        <f aca="false">+H233</f>
        <v>12101.8</v>
      </c>
      <c r="I232" s="39" t="n">
        <f aca="false">+I233</f>
        <v>12101.8</v>
      </c>
    </row>
    <row r="233" s="77" customFormat="true" ht="33" hidden="false" customHeight="true" outlineLevel="0" collapsed="false">
      <c r="B233" s="49"/>
      <c r="C233" s="86" t="s">
        <v>45</v>
      </c>
      <c r="D233" s="28" t="s">
        <v>53</v>
      </c>
      <c r="E233" s="28" t="s">
        <v>203</v>
      </c>
      <c r="F233" s="85" t="s">
        <v>209</v>
      </c>
      <c r="G233" s="28" t="s">
        <v>46</v>
      </c>
      <c r="H233" s="39" t="n">
        <v>12101.8</v>
      </c>
      <c r="I233" s="39" t="n">
        <v>12101.8</v>
      </c>
    </row>
    <row r="234" s="15" customFormat="true" ht="15.75" hidden="false" customHeight="false" outlineLevel="0" collapsed="false">
      <c r="B234" s="49"/>
      <c r="C234" s="87" t="s">
        <v>210</v>
      </c>
      <c r="D234" s="88"/>
      <c r="E234" s="88"/>
      <c r="F234" s="88"/>
      <c r="G234" s="88"/>
      <c r="H234" s="74" t="n">
        <f aca="false">H16+H28+H36+H44+H51+H82+H90+H102+H109+H117+H138+H146+H154+H161+H168+H176+H183+H191+H199+H208+H213+H220+H227</f>
        <v>444326.4</v>
      </c>
      <c r="I234" s="74" t="n">
        <f aca="false">I16+I28+I36+I44+I51+I82+I90+I102+I109+I117+I138+I146+I154+I161+I168+I176+I183+I191+I199+I208+I213+I220+I227</f>
        <v>453082.1</v>
      </c>
    </row>
    <row r="235" s="15" customFormat="true" ht="15" hidden="false" customHeight="false" outlineLevel="0" collapsed="false">
      <c r="B235" s="89"/>
    </row>
    <row r="236" s="15" customFormat="true" ht="15" hidden="false" customHeight="false" outlineLevel="0" collapsed="false">
      <c r="B236" s="90" t="s">
        <v>211</v>
      </c>
      <c r="C236" s="90"/>
      <c r="D236" s="90"/>
      <c r="E236" s="90"/>
      <c r="F236" s="90"/>
      <c r="G236" s="90"/>
      <c r="H236" s="90"/>
      <c r="I236" s="90"/>
    </row>
    <row r="237" s="15" customFormat="true" ht="15.75" hidden="false" customHeight="true" outlineLevel="0" collapsed="false">
      <c r="B237" s="90"/>
      <c r="C237" s="90"/>
      <c r="D237" s="90"/>
      <c r="E237" s="90"/>
      <c r="F237" s="90"/>
      <c r="G237" s="90"/>
      <c r="H237" s="90"/>
      <c r="I237" s="90"/>
    </row>
    <row r="238" s="15" customFormat="true" ht="15.75" hidden="false" customHeight="false" outlineLevel="0" collapsed="false">
      <c r="B238" s="89"/>
      <c r="C238" s="91"/>
    </row>
    <row r="239" s="15" customFormat="true" ht="15" hidden="false" customHeight="false" outlineLevel="0" collapsed="false">
      <c r="B239" s="89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36:I2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12-27T12:23:46Z</dcterms:modified>
  <cp:revision>0</cp:revision>
  <dc:subject/>
  <dc:title/>
</cp:coreProperties>
</file>