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10560" y="114480"/>
          <a:ext cx="46270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26.12.2024 года  №  18/115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03.8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22.6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22.6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22.6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22.6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22.6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22.6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22.6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22.6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22.6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48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49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0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0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1"/>
      <c r="E113" s="51"/>
      <c r="F113" s="51"/>
      <c r="G113" s="52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3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3" t="s">
        <v>128</v>
      </c>
      <c r="G118" s="28"/>
      <c r="H118" s="54" t="n">
        <f aca="false">H119</f>
        <v>185.5</v>
      </c>
      <c r="I118" s="54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5" t="n">
        <v>8</v>
      </c>
      <c r="E119" s="55" t="n">
        <v>1</v>
      </c>
      <c r="F119" s="53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3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3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3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5" t="n">
        <v>8</v>
      </c>
      <c r="E123" s="55" t="n">
        <v>1</v>
      </c>
      <c r="F123" s="53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3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3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6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7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58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59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59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0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0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0" t="n">
        <v>320</v>
      </c>
      <c r="H173" s="60" t="n">
        <v>6358.9</v>
      </c>
      <c r="I173" s="60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0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0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0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0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0" t="s">
        <v>162</v>
      </c>
      <c r="D178" s="28" t="s">
        <v>14</v>
      </c>
      <c r="E178" s="28" t="s">
        <v>53</v>
      </c>
      <c r="F178" s="28" t="s">
        <v>163</v>
      </c>
      <c r="G178" s="60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0" t="s">
        <v>101</v>
      </c>
      <c r="D179" s="28" t="s">
        <v>14</v>
      </c>
      <c r="E179" s="28" t="s">
        <v>53</v>
      </c>
      <c r="F179" s="28" t="s">
        <v>163</v>
      </c>
      <c r="G179" s="60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0" t="s">
        <v>164</v>
      </c>
      <c r="D181" s="28" t="s">
        <v>14</v>
      </c>
      <c r="E181" s="28" t="s">
        <v>53</v>
      </c>
      <c r="F181" s="28" t="s">
        <v>165</v>
      </c>
      <c r="G181" s="60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0" t="s">
        <v>101</v>
      </c>
      <c r="D182" s="28" t="s">
        <v>14</v>
      </c>
      <c r="E182" s="28" t="s">
        <v>53</v>
      </c>
      <c r="F182" s="28" t="s">
        <v>165</v>
      </c>
      <c r="G182" s="60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1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1" t="s">
        <v>14</v>
      </c>
      <c r="E186" s="61" t="s">
        <v>53</v>
      </c>
      <c r="F186" s="61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2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2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1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1" t="s">
        <v>14</v>
      </c>
      <c r="E192" s="61" t="s">
        <v>53</v>
      </c>
      <c r="F192" s="61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2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2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59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0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0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0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3" t="s">
        <v>175</v>
      </c>
      <c r="D205" s="34"/>
      <c r="E205" s="34"/>
      <c r="F205" s="34"/>
      <c r="G205" s="52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4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5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6" t="s">
        <v>63</v>
      </c>
      <c r="E232" s="66" t="s">
        <v>53</v>
      </c>
      <c r="F232" s="66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7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7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68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59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0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0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69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0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0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0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0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0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59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0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0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69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68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68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1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2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2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0"/>
      <c r="C282" s="68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3"/>
      <c r="E283" s="73"/>
      <c r="F283" s="74"/>
      <c r="G283" s="75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5"/>
      <c r="F284" s="76"/>
      <c r="G284" s="77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78" t="s">
        <v>215</v>
      </c>
      <c r="D285" s="79" t="s">
        <v>93</v>
      </c>
      <c r="E285" s="79" t="s">
        <v>75</v>
      </c>
      <c r="F285" s="79"/>
      <c r="G285" s="79"/>
      <c r="H285" s="80" t="n">
        <f aca="false">H286</f>
        <v>18.3</v>
      </c>
      <c r="I285" s="80" t="n">
        <f aca="false">I286</f>
        <v>129</v>
      </c>
    </row>
    <row r="286" s="11" customFormat="true" ht="15.75" hidden="false" customHeight="false" outlineLevel="0" collapsed="false">
      <c r="B286" s="32"/>
      <c r="C286" s="78" t="s">
        <v>138</v>
      </c>
      <c r="D286" s="79" t="s">
        <v>93</v>
      </c>
      <c r="E286" s="79" t="s">
        <v>75</v>
      </c>
      <c r="F286" s="79" t="s">
        <v>139</v>
      </c>
      <c r="G286" s="79"/>
      <c r="H286" s="80" t="n">
        <f aca="false">H287</f>
        <v>18.3</v>
      </c>
      <c r="I286" s="80" t="n">
        <f aca="false">I287</f>
        <v>129</v>
      </c>
    </row>
    <row r="287" s="11" customFormat="true" ht="31.5" hidden="false" customHeight="false" outlineLevel="0" collapsed="false">
      <c r="B287" s="32"/>
      <c r="C287" s="78" t="s">
        <v>140</v>
      </c>
      <c r="D287" s="79" t="s">
        <v>93</v>
      </c>
      <c r="E287" s="79" t="s">
        <v>75</v>
      </c>
      <c r="F287" s="79" t="s">
        <v>141</v>
      </c>
      <c r="G287" s="79"/>
      <c r="H287" s="80" t="n">
        <f aca="false">H288</f>
        <v>18.3</v>
      </c>
      <c r="I287" s="80" t="n">
        <f aca="false">I288</f>
        <v>129</v>
      </c>
    </row>
    <row r="288" s="11" customFormat="true" ht="78.75" hidden="false" customHeight="false" outlineLevel="0" collapsed="false">
      <c r="B288" s="32"/>
      <c r="C288" s="78" t="s">
        <v>216</v>
      </c>
      <c r="D288" s="79" t="s">
        <v>93</v>
      </c>
      <c r="E288" s="79" t="s">
        <v>75</v>
      </c>
      <c r="F288" s="79" t="s">
        <v>217</v>
      </c>
      <c r="G288" s="79"/>
      <c r="H288" s="80" t="n">
        <f aca="false">H290</f>
        <v>18.3</v>
      </c>
      <c r="I288" s="80" t="n">
        <f aca="false">I290</f>
        <v>129</v>
      </c>
    </row>
    <row r="289" s="11" customFormat="true" ht="47.25" hidden="false" customHeight="false" outlineLevel="0" collapsed="false">
      <c r="B289" s="32"/>
      <c r="C289" s="78" t="s">
        <v>25</v>
      </c>
      <c r="D289" s="79" t="s">
        <v>93</v>
      </c>
      <c r="E289" s="79" t="s">
        <v>75</v>
      </c>
      <c r="F289" s="79" t="s">
        <v>217</v>
      </c>
      <c r="G289" s="79" t="s">
        <v>26</v>
      </c>
      <c r="H289" s="80" t="n">
        <f aca="false">H290</f>
        <v>18.3</v>
      </c>
      <c r="I289" s="80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79" t="s">
        <v>93</v>
      </c>
      <c r="E290" s="79" t="s">
        <v>75</v>
      </c>
      <c r="F290" s="79" t="s">
        <v>217</v>
      </c>
      <c r="G290" s="79" t="s">
        <v>28</v>
      </c>
      <c r="H290" s="80" t="n">
        <v>18.3</v>
      </c>
      <c r="I290" s="80" t="n">
        <v>129</v>
      </c>
    </row>
    <row r="291" s="11" customFormat="true" ht="110.25" hidden="false" customHeight="false" outlineLevel="0" collapsed="false">
      <c r="B291" s="32" t="n">
        <v>24</v>
      </c>
      <c r="C291" s="63" t="s">
        <v>218</v>
      </c>
      <c r="D291" s="34"/>
      <c r="E291" s="34"/>
      <c r="F291" s="34"/>
      <c r="G291" s="52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1"/>
      <c r="G293" s="81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7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7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2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0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3" customFormat="true" ht="47.25" hidden="false" customHeight="false" outlineLevel="0" collapsed="false">
      <c r="B317" s="32" t="n">
        <v>27</v>
      </c>
      <c r="C317" s="84" t="s">
        <v>227</v>
      </c>
      <c r="D317" s="34"/>
      <c r="E317" s="51"/>
      <c r="F317" s="51"/>
      <c r="G317" s="51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5" t="s">
        <v>13</v>
      </c>
      <c r="D318" s="28" t="s">
        <v>14</v>
      </c>
      <c r="E318" s="28"/>
      <c r="F318" s="28"/>
      <c r="G318" s="86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5" t="s">
        <v>62</v>
      </c>
      <c r="D319" s="28" t="s">
        <v>14</v>
      </c>
      <c r="E319" s="28" t="s">
        <v>63</v>
      </c>
      <c r="F319" s="28"/>
      <c r="G319" s="86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5" t="s">
        <v>64</v>
      </c>
      <c r="D320" s="28" t="s">
        <v>14</v>
      </c>
      <c r="E320" s="28" t="s">
        <v>63</v>
      </c>
      <c r="F320" s="28" t="s">
        <v>18</v>
      </c>
      <c r="G320" s="86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5" t="s">
        <v>39</v>
      </c>
      <c r="D321" s="28" t="s">
        <v>14</v>
      </c>
      <c r="E321" s="28" t="s">
        <v>63</v>
      </c>
      <c r="F321" s="28" t="s">
        <v>228</v>
      </c>
      <c r="G321" s="86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5" t="s">
        <v>227</v>
      </c>
      <c r="D322" s="28" t="s">
        <v>14</v>
      </c>
      <c r="E322" s="28" t="s">
        <v>63</v>
      </c>
      <c r="F322" s="28" t="s">
        <v>229</v>
      </c>
      <c r="G322" s="86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5" t="s">
        <v>230</v>
      </c>
      <c r="D323" s="28" t="s">
        <v>14</v>
      </c>
      <c r="E323" s="28" t="s">
        <v>63</v>
      </c>
      <c r="F323" s="28" t="s">
        <v>231</v>
      </c>
      <c r="G323" s="86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5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5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5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59" t="s">
        <v>237</v>
      </c>
      <c r="D335" s="34"/>
      <c r="E335" s="38"/>
      <c r="F335" s="87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5" t="s">
        <v>13</v>
      </c>
      <c r="D336" s="28" t="s">
        <v>14</v>
      </c>
      <c r="E336" s="38"/>
      <c r="F336" s="87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5" t="s">
        <v>62</v>
      </c>
      <c r="D337" s="28" t="s">
        <v>14</v>
      </c>
      <c r="E337" s="88" t="s">
        <v>63</v>
      </c>
      <c r="F337" s="87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0"/>
      <c r="C338" s="24" t="s">
        <v>64</v>
      </c>
      <c r="D338" s="28" t="s">
        <v>14</v>
      </c>
      <c r="E338" s="88" t="s">
        <v>63</v>
      </c>
      <c r="F338" s="79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88" t="s">
        <v>63</v>
      </c>
      <c r="F339" s="79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88" t="s">
        <v>63</v>
      </c>
      <c r="F340" s="79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89" t="s">
        <v>238</v>
      </c>
      <c r="D341" s="28" t="s">
        <v>14</v>
      </c>
      <c r="E341" s="88" t="s">
        <v>63</v>
      </c>
      <c r="F341" s="79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88" t="s">
        <v>63</v>
      </c>
      <c r="F342" s="79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88" t="s">
        <v>63</v>
      </c>
      <c r="F343" s="79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0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882.7</v>
      </c>
    </row>
    <row r="345" s="11" customFormat="true" ht="15.75" hidden="false" customHeight="false" outlineLevel="0" collapsed="false">
      <c r="B345" s="91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1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1"/>
      <c r="C347" s="1"/>
      <c r="D347" s="92"/>
      <c r="E347" s="92"/>
      <c r="F347" s="92"/>
      <c r="G347" s="92"/>
      <c r="H347" s="1"/>
    </row>
    <row r="348" s="11" customFormat="true" ht="15.75" hidden="false" customHeight="false" outlineLevel="0" collapsed="false">
      <c r="B348" s="91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1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1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3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1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3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4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4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4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4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4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4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4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4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4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3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3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3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3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3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3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3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3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3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3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3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3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3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3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3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3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3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3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3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3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3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3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3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12-27T11:23:49Z</dcterms:modified>
  <cp:revision>0</cp:revision>
  <dc:subject/>
  <dc:title/>
</cp:coreProperties>
</file>